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" sheetId="2" state="visible" r:id="rId3"/>
    <sheet name="прил2" sheetId="3" state="hidden" r:id="rId4"/>
    <sheet name="прил6" sheetId="4" state="hidden" r:id="rId5"/>
    <sheet name="5" sheetId="5" state="visible" r:id="rId6"/>
    <sheet name="7" sheetId="6" state="visible" r:id="rId7"/>
    <sheet name="прил8" sheetId="7" state="hidden" r:id="rId8"/>
    <sheet name="8" sheetId="8" state="visible" r:id="rId9"/>
    <sheet name="9" sheetId="9" state="visible" r:id="rId10"/>
    <sheet name="прил10" sheetId="10" state="hidden" r:id="rId11"/>
    <sheet name="прил12" sheetId="11" state="hidden" r:id="rId12"/>
    <sheet name="прил14" sheetId="12" state="hidden" r:id="rId13"/>
    <sheet name="прил16" sheetId="13" state="hidden" r:id="rId14"/>
    <sheet name="10" sheetId="14" state="visible" r:id="rId15"/>
    <sheet name="11" sheetId="15" state="visible" r:id="rId16"/>
    <sheet name="12" sheetId="16" state="visible" r:id="rId17"/>
  </sheets>
  <externalReferences>
    <externalReference r:id="rId18"/>
  </externalReferences>
  <definedNames>
    <definedName function="false" hidden="false" localSheetId="0" name="_xlnm.Print_Area" vbProcedure="false">'1'!$A$1:$C$27</definedName>
    <definedName function="false" hidden="false" localSheetId="13" name="_xlnm.Print_Area" vbProcedure="false">'10'!$A$1:$I$74</definedName>
    <definedName function="false" hidden="false" localSheetId="4" name="_xlnm.Print_Area" vbProcedure="false">'5'!$A$1:$C$50</definedName>
    <definedName function="false" hidden="false" localSheetId="4" name="_xlnm.Print_Titles" vbProcedure="false">'5'!$12:$12</definedName>
    <definedName function="false" hidden="false" localSheetId="5" name="_xlnm.Print_Area" vbProcedure="false">'7'!$A$1:$H$137</definedName>
    <definedName function="false" hidden="false" localSheetId="5" name="_xlnm.Print_Titles" vbProcedure="false">'7'!$10:$10</definedName>
    <definedName function="false" hidden="false" localSheetId="7" name="_xlnm.Print_Area" vbProcedure="false">'8'!$A$1:$H$74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6" name="_xlnm.Print_Area" vbProcedure="false">прил8!$A$1:$H$110</definedName>
    <definedName function="false" hidden="false" localSheetId="6" name="_xlnm.Print_Titles" vbProcedure="false">прил8!$10:$10</definedName>
    <definedName function="false" hidden="false" localSheetId="5" name="Excel_BuiltIn__FilterDatabase" vbProcedure="false">'7'!$A$10:$G$71</definedName>
    <definedName function="false" hidden="false" localSheetId="6" name="Excel_BuiltIn__FilterDatabase" vbProcedure="false">прил8!$A$10:$H$7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7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в редакции решения от 23.02.2021 № 109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1-го Поныровского  сельсовета</t>
  </si>
  <si>
    <t xml:space="preserve">Поныровского района Курской области  от 16 декабря 2020г. № 99 </t>
  </si>
  <si>
    <t xml:space="preserve"> </t>
  </si>
  <si>
    <t xml:space="preserve">в редакции решения от 23.02.2021 №109)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1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 16001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Реализация мероприятий по благоустройству сельских территорий (общественно-значимых проектов)</t>
  </si>
  <si>
    <t xml:space="preserve">2 02  35118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7 0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743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16 декабря 2020г. № 99 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0 0 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                                     в редакции решения от 23.02.2021 № 109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63</t>
  </si>
  <si>
    <t xml:space="preserve">П1490</t>
  </si>
  <si>
    <t xml:space="preserve">04 0 </t>
  </si>
  <si>
    <t xml:space="preserve">Мероприятия в области земельных отношений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07 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С146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03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20г. № 99 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1 год и на плановый период 2022 и 2023 годов"</t>
  </si>
  <si>
    <t xml:space="preserve"> ( в редакции решения от  23.02.2021 №109))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2 и 2023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77 2 01 С14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6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5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75" zoomScalePageLayoutView="18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+C18)</f>
        <v>280215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168977</v>
      </c>
    </row>
    <row r="15" s="25" customFormat="true" ht="55.5" hidden="false" customHeight="true" outlineLevel="0" collapsed="false">
      <c r="A15" s="32" t="s">
        <v>16</v>
      </c>
      <c r="B15" s="33" t="s">
        <v>17</v>
      </c>
      <c r="C15" s="34" t="n">
        <v>168977</v>
      </c>
    </row>
    <row r="16" s="25" customFormat="true" ht="56.25" hidden="false" customHeight="false" outlineLevel="0" collapsed="false">
      <c r="A16" s="35" t="s">
        <v>18</v>
      </c>
      <c r="B16" s="36" t="s">
        <v>19</v>
      </c>
      <c r="C16" s="34" t="n">
        <v>168977</v>
      </c>
    </row>
    <row r="17" s="25" customFormat="true" ht="75.75" hidden="false" customHeight="true" outlineLevel="0" collapsed="false">
      <c r="A17" s="35" t="s">
        <v>20</v>
      </c>
      <c r="B17" s="36" t="s">
        <v>21</v>
      </c>
      <c r="C17" s="34" t="n">
        <v>168977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1" t="n">
        <f aca="false">SUM(C19+C23)</f>
        <v>111238</v>
      </c>
    </row>
    <row r="19" s="25" customFormat="true" ht="18.75" hidden="false" customHeight="false" outlineLevel="0" collapsed="false">
      <c r="A19" s="35" t="s">
        <v>24</v>
      </c>
      <c r="B19" s="36" t="s">
        <v>25</v>
      </c>
      <c r="C19" s="28" t="n">
        <v>-3622287</v>
      </c>
    </row>
    <row r="20" s="25" customFormat="true" ht="18.75" hidden="false" customHeight="false" outlineLevel="0" collapsed="false">
      <c r="A20" s="35" t="s">
        <v>26</v>
      </c>
      <c r="B20" s="36" t="s">
        <v>27</v>
      </c>
      <c r="C20" s="28" t="n">
        <v>-3622287</v>
      </c>
    </row>
    <row r="21" s="25" customFormat="true" ht="40.5" hidden="false" customHeight="true" outlineLevel="0" collapsed="false">
      <c r="A21" s="35" t="s">
        <v>28</v>
      </c>
      <c r="B21" s="36" t="s">
        <v>29</v>
      </c>
      <c r="C21" s="28" t="n">
        <v>-3622287</v>
      </c>
    </row>
    <row r="22" s="25" customFormat="true" ht="37.5" hidden="false" customHeight="false" outlineLevel="0" collapsed="false">
      <c r="A22" s="35" t="s">
        <v>30</v>
      </c>
      <c r="B22" s="36" t="s">
        <v>31</v>
      </c>
      <c r="C22" s="34" t="n">
        <v>-3622287</v>
      </c>
    </row>
    <row r="23" s="25" customFormat="true" ht="18.75" hidden="false" customHeight="false" outlineLevel="0" collapsed="false">
      <c r="A23" s="35" t="s">
        <v>32</v>
      </c>
      <c r="B23" s="36" t="s">
        <v>33</v>
      </c>
      <c r="C23" s="28" t="n">
        <v>3733525</v>
      </c>
    </row>
    <row r="24" s="25" customFormat="true" ht="18.75" hidden="false" customHeight="false" outlineLevel="0" collapsed="false">
      <c r="A24" s="35" t="s">
        <v>34</v>
      </c>
      <c r="B24" s="36" t="s">
        <v>35</v>
      </c>
      <c r="C24" s="28" t="n">
        <v>3733525</v>
      </c>
    </row>
    <row r="25" s="25" customFormat="true" ht="37.5" hidden="false" customHeight="true" outlineLevel="0" collapsed="false">
      <c r="A25" s="35" t="s">
        <v>36</v>
      </c>
      <c r="B25" s="36" t="s">
        <v>37</v>
      </c>
      <c r="C25" s="28" t="n">
        <v>3733525</v>
      </c>
    </row>
    <row r="26" s="25" customFormat="true" ht="37.5" hidden="false" customHeight="false" outlineLevel="0" collapsed="false">
      <c r="A26" s="35" t="s">
        <v>38</v>
      </c>
      <c r="B26" s="36" t="s">
        <v>39</v>
      </c>
      <c r="C26" s="34" t="n">
        <v>3733525</v>
      </c>
    </row>
    <row r="27" s="25" customFormat="true" ht="37.5" hidden="false" customHeight="false" outlineLevel="0" collapsed="false">
      <c r="A27" s="37"/>
      <c r="B27" s="38" t="s">
        <v>40</v>
      </c>
      <c r="C27" s="39" t="n">
        <f aca="false">SUM(C13)</f>
        <v>280215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57.41"/>
    <col collapsed="false" customWidth="true" hidden="false" outlineLevel="0" max="2" min="2" style="226" width="5.99"/>
    <col collapsed="false" customWidth="true" hidden="false" outlineLevel="0" max="3" min="3" style="227" width="6.41"/>
    <col collapsed="false" customWidth="true" hidden="false" outlineLevel="0" max="4" min="4" style="228" width="6.56"/>
    <col collapsed="false" customWidth="true" hidden="false" outlineLevel="0" max="5" min="5" style="229" width="5.99"/>
    <col collapsed="false" customWidth="true" hidden="false" outlineLevel="0" max="6" min="6" style="230" width="7.42"/>
    <col collapsed="false" customWidth="true" hidden="false" outlineLevel="0" max="7" min="7" style="227" width="5.71"/>
    <col collapsed="false" customWidth="true" hidden="false" outlineLevel="0" max="8" min="8" style="231" width="10.56"/>
    <col collapsed="false" customWidth="true" hidden="false" outlineLevel="0" max="9" min="9" style="232" width="10.13"/>
    <col collapsed="false" customWidth="true" hidden="false" outlineLevel="0" max="10" min="10" style="233" width="17.42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7" t="s">
        <v>62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18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0" t="s">
        <v>181</v>
      </c>
      <c r="B4" s="620"/>
      <c r="C4" s="620"/>
      <c r="D4" s="620"/>
      <c r="E4" s="620"/>
      <c r="F4" s="620"/>
      <c r="G4" s="620"/>
      <c r="H4" s="620"/>
    </row>
    <row r="5" s="12" customFormat="true" ht="16.5" hidden="false" customHeight="true" outlineLevel="0" collapsed="false">
      <c r="A5" s="620" t="s">
        <v>182</v>
      </c>
      <c r="B5" s="620"/>
      <c r="C5" s="620"/>
      <c r="D5" s="620"/>
      <c r="E5" s="620"/>
      <c r="F5" s="620"/>
      <c r="G5" s="620"/>
      <c r="H5" s="620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  <c r="G6" s="235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2" customFormat="true" ht="66" hidden="false" customHeight="true" outlineLevel="0" collapsed="false">
      <c r="A8" s="236" t="s">
        <v>622</v>
      </c>
      <c r="B8" s="236"/>
      <c r="C8" s="236"/>
      <c r="D8" s="236"/>
      <c r="E8" s="236"/>
      <c r="F8" s="236"/>
      <c r="G8" s="236"/>
      <c r="H8" s="236"/>
    </row>
    <row r="9" s="241" customFormat="true" ht="18" hidden="false" customHeight="false" outlineLevel="0" collapsed="false">
      <c r="A9" s="237"/>
      <c r="B9" s="237"/>
      <c r="C9" s="238"/>
      <c r="D9" s="238"/>
      <c r="E9" s="238"/>
      <c r="F9" s="238"/>
      <c r="G9" s="239"/>
      <c r="H9" s="239" t="s">
        <v>533</v>
      </c>
    </row>
    <row r="10" s="54" customFormat="true" ht="54" hidden="false" customHeight="true" outlineLevel="0" collapsed="false">
      <c r="A10" s="242" t="s">
        <v>10</v>
      </c>
      <c r="B10" s="642" t="s">
        <v>612</v>
      </c>
      <c r="C10" s="243" t="s">
        <v>365</v>
      </c>
      <c r="D10" s="244" t="s">
        <v>366</v>
      </c>
      <c r="E10" s="245" t="s">
        <v>367</v>
      </c>
      <c r="F10" s="460"/>
      <c r="G10" s="247" t="s">
        <v>368</v>
      </c>
      <c r="H10" s="248" t="s">
        <v>185</v>
      </c>
      <c r="I10" s="248" t="s">
        <v>186</v>
      </c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0" customFormat="true" ht="18.75" hidden="false" customHeight="false" outlineLevel="0" collapsed="false">
      <c r="A11" s="461" t="s">
        <v>369</v>
      </c>
      <c r="B11" s="250"/>
      <c r="C11" s="251"/>
      <c r="D11" s="252"/>
      <c r="E11" s="253"/>
      <c r="F11" s="254"/>
      <c r="G11" s="255"/>
      <c r="H11" s="462" t="n">
        <f aca="false">SUM(H13,H47,H54,H65,H75,H83,H89,H99,H105,H111)</f>
        <v>824.5</v>
      </c>
      <c r="I11" s="462" t="n">
        <f aca="false">SUM(I13,I47,I54,I65,I75,I83,I89,I99,I105,I111)</f>
        <v>557.5</v>
      </c>
      <c r="J11" s="258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</row>
    <row r="12" s="260" customFormat="true" ht="31.5" hidden="false" customHeight="false" outlineLevel="0" collapsed="false">
      <c r="A12" s="683" t="s">
        <v>623</v>
      </c>
      <c r="B12" s="684" t="s">
        <v>51</v>
      </c>
      <c r="C12" s="684"/>
      <c r="D12" s="685"/>
      <c r="E12" s="686"/>
      <c r="F12" s="687"/>
      <c r="G12" s="688"/>
      <c r="H12" s="689" t="n">
        <f aca="false">SUM(H11)</f>
        <v>824.5</v>
      </c>
      <c r="I12" s="689" t="n">
        <f aca="false">SUM(I11)</f>
        <v>557.5</v>
      </c>
      <c r="J12" s="258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</row>
    <row r="13" s="260" customFormat="true" ht="18.75" hidden="false" customHeight="false" outlineLevel="0" collapsed="false">
      <c r="A13" s="407" t="s">
        <v>370</v>
      </c>
      <c r="B13" s="595" t="s">
        <v>51</v>
      </c>
      <c r="C13" s="262" t="s">
        <v>371</v>
      </c>
      <c r="D13" s="263"/>
      <c r="E13" s="264"/>
      <c r="F13" s="265"/>
      <c r="G13" s="266"/>
      <c r="H13" s="463" t="n">
        <f aca="false">H14+H19+H29+H34</f>
        <v>505.8</v>
      </c>
      <c r="I13" s="463" t="n">
        <f aca="false">I14+I19+I29+I34</f>
        <v>314.7</v>
      </c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</row>
    <row r="14" s="260" customFormat="true" ht="47.25" hidden="false" customHeight="false" outlineLevel="0" collapsed="false">
      <c r="A14" s="269" t="s">
        <v>372</v>
      </c>
      <c r="B14" s="605" t="s">
        <v>51</v>
      </c>
      <c r="C14" s="270" t="s">
        <v>371</v>
      </c>
      <c r="D14" s="271" t="s">
        <v>373</v>
      </c>
      <c r="E14" s="272"/>
      <c r="F14" s="273"/>
      <c r="G14" s="274"/>
      <c r="H14" s="464" t="n">
        <f aca="false">+H15</f>
        <v>120</v>
      </c>
      <c r="I14" s="464" t="n">
        <f aca="false">+I15</f>
        <v>90</v>
      </c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</row>
    <row r="15" s="285" customFormat="true" ht="31.5" hidden="false" customHeight="false" outlineLevel="0" collapsed="false">
      <c r="A15" s="465" t="s">
        <v>374</v>
      </c>
      <c r="B15" s="690" t="s">
        <v>51</v>
      </c>
      <c r="C15" s="466" t="s">
        <v>371</v>
      </c>
      <c r="D15" s="467" t="s">
        <v>373</v>
      </c>
      <c r="E15" s="329" t="s">
        <v>375</v>
      </c>
      <c r="F15" s="330" t="s">
        <v>534</v>
      </c>
      <c r="G15" s="468"/>
      <c r="H15" s="469" t="n">
        <f aca="false">+H16</f>
        <v>120</v>
      </c>
      <c r="I15" s="469" t="n">
        <f aca="false">+I16</f>
        <v>90</v>
      </c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</row>
    <row r="16" s="295" customFormat="true" ht="19.5" hidden="false" customHeight="false" outlineLevel="0" collapsed="false">
      <c r="A16" s="470" t="s">
        <v>377</v>
      </c>
      <c r="B16" s="656" t="s">
        <v>51</v>
      </c>
      <c r="C16" s="471" t="s">
        <v>371</v>
      </c>
      <c r="D16" s="472" t="s">
        <v>373</v>
      </c>
      <c r="E16" s="473" t="s">
        <v>378</v>
      </c>
      <c r="F16" s="474" t="s">
        <v>534</v>
      </c>
      <c r="G16" s="475"/>
      <c r="H16" s="476" t="n">
        <f aca="false">+H17</f>
        <v>120</v>
      </c>
      <c r="I16" s="476" t="n">
        <f aca="false">+I17</f>
        <v>90</v>
      </c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</row>
    <row r="17" s="295" customFormat="true" ht="31.5" hidden="false" customHeight="false" outlineLevel="0" collapsed="false">
      <c r="A17" s="477" t="s">
        <v>379</v>
      </c>
      <c r="B17" s="658" t="s">
        <v>51</v>
      </c>
      <c r="C17" s="478" t="s">
        <v>371</v>
      </c>
      <c r="D17" s="479" t="s">
        <v>373</v>
      </c>
      <c r="E17" s="480" t="s">
        <v>378</v>
      </c>
      <c r="F17" s="481" t="s">
        <v>535</v>
      </c>
      <c r="G17" s="482"/>
      <c r="H17" s="483" t="n">
        <f aca="false">+H18</f>
        <v>120</v>
      </c>
      <c r="I17" s="483" t="n">
        <f aca="false">+I18</f>
        <v>90</v>
      </c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</row>
    <row r="18" s="295" customFormat="true" ht="78.75" hidden="false" customHeight="false" outlineLevel="0" collapsed="false">
      <c r="A18" s="296" t="s">
        <v>381</v>
      </c>
      <c r="B18" s="378" t="s">
        <v>51</v>
      </c>
      <c r="C18" s="297" t="s">
        <v>371</v>
      </c>
      <c r="D18" s="298" t="s">
        <v>373</v>
      </c>
      <c r="E18" s="289" t="s">
        <v>378</v>
      </c>
      <c r="F18" s="290" t="s">
        <v>535</v>
      </c>
      <c r="G18" s="299" t="s">
        <v>382</v>
      </c>
      <c r="H18" s="484" t="n">
        <v>120</v>
      </c>
      <c r="I18" s="484" t="n">
        <v>90</v>
      </c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  <c r="AK18" s="294"/>
      <c r="AL18" s="294"/>
    </row>
    <row r="19" s="295" customFormat="true" ht="63" hidden="false" customHeight="false" outlineLevel="0" collapsed="false">
      <c r="A19" s="269" t="s">
        <v>383</v>
      </c>
      <c r="B19" s="605" t="s">
        <v>51</v>
      </c>
      <c r="C19" s="270" t="s">
        <v>371</v>
      </c>
      <c r="D19" s="270" t="s">
        <v>384</v>
      </c>
      <c r="E19" s="271"/>
      <c r="F19" s="274"/>
      <c r="G19" s="270"/>
      <c r="H19" s="464" t="n">
        <f aca="false">SUM(H20,H24)</f>
        <v>146</v>
      </c>
      <c r="I19" s="464" t="n">
        <f aca="false">SUM(I20,I24)</f>
        <v>82</v>
      </c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</row>
    <row r="20" s="295" customFormat="true" ht="78.75" hidden="true" customHeight="false" outlineLevel="0" collapsed="false">
      <c r="A20" s="465" t="s">
        <v>624</v>
      </c>
      <c r="B20" s="690" t="s">
        <v>51</v>
      </c>
      <c r="C20" s="466" t="s">
        <v>371</v>
      </c>
      <c r="D20" s="467" t="s">
        <v>384</v>
      </c>
      <c r="E20" s="485" t="s">
        <v>386</v>
      </c>
      <c r="F20" s="486" t="s">
        <v>534</v>
      </c>
      <c r="G20" s="468"/>
      <c r="H20" s="469" t="n">
        <f aca="false">+H21</f>
        <v>0</v>
      </c>
      <c r="I20" s="469" t="n">
        <f aca="false">+I21</f>
        <v>0</v>
      </c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  <c r="AK20" s="294"/>
      <c r="AL20" s="294"/>
    </row>
    <row r="21" s="295" customFormat="true" ht="110.25" hidden="true" customHeight="false" outlineLevel="0" collapsed="false">
      <c r="A21" s="487" t="s">
        <v>625</v>
      </c>
      <c r="B21" s="691" t="s">
        <v>51</v>
      </c>
      <c r="C21" s="471" t="s">
        <v>371</v>
      </c>
      <c r="D21" s="472" t="s">
        <v>384</v>
      </c>
      <c r="E21" s="473" t="s">
        <v>388</v>
      </c>
      <c r="F21" s="474" t="s">
        <v>534</v>
      </c>
      <c r="G21" s="475"/>
      <c r="H21" s="476" t="n">
        <f aca="false">SUM(H22)</f>
        <v>0</v>
      </c>
      <c r="I21" s="476" t="n">
        <f aca="false">SUM(I22)</f>
        <v>0</v>
      </c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  <c r="AK21" s="294"/>
      <c r="AL21" s="294"/>
    </row>
    <row r="22" s="295" customFormat="true" ht="31.5" hidden="true" customHeight="false" outlineLevel="0" collapsed="false">
      <c r="A22" s="477" t="s">
        <v>391</v>
      </c>
      <c r="B22" s="658" t="s">
        <v>51</v>
      </c>
      <c r="C22" s="478" t="s">
        <v>371</v>
      </c>
      <c r="D22" s="479" t="s">
        <v>384</v>
      </c>
      <c r="E22" s="480" t="s">
        <v>388</v>
      </c>
      <c r="F22" s="481" t="s">
        <v>538</v>
      </c>
      <c r="G22" s="482"/>
      <c r="H22" s="483" t="n">
        <f aca="false">SUM(H23)</f>
        <v>0</v>
      </c>
      <c r="I22" s="483" t="n">
        <f aca="false">SUM(I23)</f>
        <v>0</v>
      </c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</row>
    <row r="23" s="311" customFormat="true" ht="31.5" hidden="true" customHeight="false" outlineLevel="0" collapsed="false">
      <c r="A23" s="422" t="s">
        <v>469</v>
      </c>
      <c r="B23" s="682" t="s">
        <v>51</v>
      </c>
      <c r="C23" s="306" t="s">
        <v>371</v>
      </c>
      <c r="D23" s="307" t="s">
        <v>384</v>
      </c>
      <c r="E23" s="289" t="s">
        <v>388</v>
      </c>
      <c r="F23" s="290" t="s">
        <v>538</v>
      </c>
      <c r="G23" s="308" t="s">
        <v>394</v>
      </c>
      <c r="H23" s="488" t="n">
        <v>0</v>
      </c>
      <c r="I23" s="488" t="n">
        <v>0</v>
      </c>
    </row>
    <row r="24" s="295" customFormat="true" ht="31.5" hidden="false" customHeight="false" outlineLevel="0" collapsed="false">
      <c r="A24" s="465" t="s">
        <v>395</v>
      </c>
      <c r="B24" s="690" t="s">
        <v>51</v>
      </c>
      <c r="C24" s="466" t="s">
        <v>371</v>
      </c>
      <c r="D24" s="467" t="s">
        <v>384</v>
      </c>
      <c r="E24" s="485" t="s">
        <v>396</v>
      </c>
      <c r="F24" s="486" t="s">
        <v>534</v>
      </c>
      <c r="G24" s="468"/>
      <c r="H24" s="469" t="n">
        <f aca="false">+H25</f>
        <v>146</v>
      </c>
      <c r="I24" s="469" t="n">
        <f aca="false">+I25</f>
        <v>82</v>
      </c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</row>
    <row r="25" s="295" customFormat="true" ht="31.5" hidden="false" customHeight="false" outlineLevel="0" collapsed="false">
      <c r="A25" s="470" t="s">
        <v>397</v>
      </c>
      <c r="B25" s="656" t="s">
        <v>51</v>
      </c>
      <c r="C25" s="471" t="s">
        <v>371</v>
      </c>
      <c r="D25" s="472" t="s">
        <v>384</v>
      </c>
      <c r="E25" s="473" t="s">
        <v>398</v>
      </c>
      <c r="F25" s="474" t="s">
        <v>534</v>
      </c>
      <c r="G25" s="475"/>
      <c r="H25" s="476" t="n">
        <f aca="false">+H26</f>
        <v>146</v>
      </c>
      <c r="I25" s="476" t="n">
        <f aca="false">+I26</f>
        <v>82</v>
      </c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  <c r="AL25" s="294"/>
    </row>
    <row r="26" s="294" customFormat="true" ht="31.5" hidden="false" customHeight="false" outlineLevel="0" collapsed="false">
      <c r="A26" s="477" t="s">
        <v>379</v>
      </c>
      <c r="B26" s="658" t="s">
        <v>51</v>
      </c>
      <c r="C26" s="478" t="s">
        <v>371</v>
      </c>
      <c r="D26" s="479" t="s">
        <v>384</v>
      </c>
      <c r="E26" s="480" t="s">
        <v>398</v>
      </c>
      <c r="F26" s="481" t="s">
        <v>535</v>
      </c>
      <c r="G26" s="482"/>
      <c r="H26" s="483" t="n">
        <f aca="false">SUM(H27:H28)</f>
        <v>146</v>
      </c>
      <c r="I26" s="483" t="n">
        <f aca="false">SUM(I27:I28)</f>
        <v>82</v>
      </c>
    </row>
    <row r="27" s="294" customFormat="true" ht="78.75" hidden="false" customHeight="false" outlineLevel="0" collapsed="false">
      <c r="A27" s="566" t="s">
        <v>381</v>
      </c>
      <c r="B27" s="378" t="s">
        <v>51</v>
      </c>
      <c r="C27" s="323" t="s">
        <v>371</v>
      </c>
      <c r="D27" s="298" t="s">
        <v>384</v>
      </c>
      <c r="E27" s="289" t="s">
        <v>398</v>
      </c>
      <c r="F27" s="290" t="s">
        <v>535</v>
      </c>
      <c r="G27" s="299" t="s">
        <v>382</v>
      </c>
      <c r="H27" s="484" t="n">
        <v>145</v>
      </c>
      <c r="I27" s="484" t="n">
        <v>81</v>
      </c>
    </row>
    <row r="28" s="294" customFormat="true" ht="19.5" hidden="false" customHeight="false" outlineLevel="0" collapsed="false">
      <c r="A28" s="566" t="s">
        <v>399</v>
      </c>
      <c r="B28" s="378" t="s">
        <v>51</v>
      </c>
      <c r="C28" s="323" t="s">
        <v>371</v>
      </c>
      <c r="D28" s="298" t="s">
        <v>384</v>
      </c>
      <c r="E28" s="289" t="s">
        <v>398</v>
      </c>
      <c r="F28" s="290" t="s">
        <v>535</v>
      </c>
      <c r="G28" s="299" t="s">
        <v>400</v>
      </c>
      <c r="H28" s="484" t="n">
        <v>1</v>
      </c>
      <c r="I28" s="484" t="n">
        <v>1</v>
      </c>
    </row>
    <row r="29" s="259" customFormat="true" ht="18.75" hidden="true" customHeight="false" outlineLevel="0" collapsed="false">
      <c r="A29" s="418" t="s">
        <v>539</v>
      </c>
      <c r="B29" s="605" t="s">
        <v>51</v>
      </c>
      <c r="C29" s="274" t="s">
        <v>371</v>
      </c>
      <c r="D29" s="270" t="s">
        <v>540</v>
      </c>
      <c r="E29" s="272"/>
      <c r="F29" s="273"/>
      <c r="G29" s="489"/>
      <c r="H29" s="464" t="n">
        <f aca="false">H30</f>
        <v>0</v>
      </c>
      <c r="I29" s="464" t="n">
        <f aca="false">I30</f>
        <v>0</v>
      </c>
    </row>
    <row r="30" s="259" customFormat="true" ht="31.5" hidden="true" customHeight="false" outlineLevel="0" collapsed="false">
      <c r="A30" s="654" t="s">
        <v>451</v>
      </c>
      <c r="B30" s="692" t="s">
        <v>51</v>
      </c>
      <c r="C30" s="491" t="s">
        <v>371</v>
      </c>
      <c r="D30" s="327" t="s">
        <v>540</v>
      </c>
      <c r="E30" s="450" t="s">
        <v>452</v>
      </c>
      <c r="F30" s="451" t="s">
        <v>534</v>
      </c>
      <c r="G30" s="331"/>
      <c r="H30" s="492" t="n">
        <f aca="false">H31</f>
        <v>0</v>
      </c>
      <c r="I30" s="492" t="n">
        <f aca="false">I31</f>
        <v>0</v>
      </c>
    </row>
    <row r="31" s="295" customFormat="true" ht="19.5" hidden="true" customHeight="false" outlineLevel="0" collapsed="false">
      <c r="A31" s="470" t="s">
        <v>541</v>
      </c>
      <c r="B31" s="656" t="s">
        <v>51</v>
      </c>
      <c r="C31" s="471" t="s">
        <v>371</v>
      </c>
      <c r="D31" s="472" t="s">
        <v>540</v>
      </c>
      <c r="E31" s="493" t="s">
        <v>542</v>
      </c>
      <c r="F31" s="494" t="s">
        <v>534</v>
      </c>
      <c r="G31" s="475"/>
      <c r="H31" s="476" t="n">
        <f aca="false">+H32</f>
        <v>0</v>
      </c>
      <c r="I31" s="476" t="n">
        <f aca="false">+I32</f>
        <v>0</v>
      </c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</row>
    <row r="32" s="295" customFormat="true" ht="19.5" hidden="true" customHeight="false" outlineLevel="0" collapsed="false">
      <c r="A32" s="477" t="s">
        <v>543</v>
      </c>
      <c r="B32" s="658" t="s">
        <v>51</v>
      </c>
      <c r="C32" s="478" t="s">
        <v>371</v>
      </c>
      <c r="D32" s="479" t="s">
        <v>540</v>
      </c>
      <c r="E32" s="495" t="s">
        <v>542</v>
      </c>
      <c r="F32" s="496" t="s">
        <v>544</v>
      </c>
      <c r="G32" s="482"/>
      <c r="H32" s="483" t="n">
        <f aca="false">+H33</f>
        <v>0</v>
      </c>
      <c r="I32" s="483" t="n">
        <f aca="false">+I33</f>
        <v>0</v>
      </c>
      <c r="J32" s="294"/>
      <c r="K32" s="294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  <c r="AH32" s="294"/>
      <c r="AI32" s="294"/>
      <c r="AJ32" s="294"/>
      <c r="AK32" s="294"/>
      <c r="AL32" s="294"/>
    </row>
    <row r="33" s="259" customFormat="true" ht="31.5" hidden="true" customHeight="false" outlineLevel="0" collapsed="false">
      <c r="A33" s="497" t="s">
        <v>469</v>
      </c>
      <c r="B33" s="660" t="s">
        <v>51</v>
      </c>
      <c r="C33" s="297" t="s">
        <v>371</v>
      </c>
      <c r="D33" s="297" t="s">
        <v>540</v>
      </c>
      <c r="E33" s="321" t="s">
        <v>542</v>
      </c>
      <c r="F33" s="322" t="s">
        <v>544</v>
      </c>
      <c r="G33" s="297" t="s">
        <v>394</v>
      </c>
      <c r="H33" s="498"/>
      <c r="I33" s="498"/>
    </row>
    <row r="34" s="336" customFormat="true" ht="18.75" hidden="false" customHeight="false" outlineLevel="0" collapsed="false">
      <c r="A34" s="269" t="s">
        <v>419</v>
      </c>
      <c r="B34" s="605" t="s">
        <v>51</v>
      </c>
      <c r="C34" s="270" t="s">
        <v>371</v>
      </c>
      <c r="D34" s="271" t="s">
        <v>420</v>
      </c>
      <c r="E34" s="333"/>
      <c r="F34" s="334"/>
      <c r="G34" s="274"/>
      <c r="H34" s="464" t="n">
        <f aca="false">SUM(H35,H39)</f>
        <v>239.8</v>
      </c>
      <c r="I34" s="464" t="n">
        <f aca="false">SUM(I35,I39)</f>
        <v>142.7</v>
      </c>
    </row>
    <row r="35" s="345" customFormat="true" ht="31.5" hidden="false" customHeight="false" outlineLevel="0" collapsed="false">
      <c r="A35" s="499" t="s">
        <v>445</v>
      </c>
      <c r="B35" s="693" t="s">
        <v>51</v>
      </c>
      <c r="C35" s="491" t="s">
        <v>371</v>
      </c>
      <c r="D35" s="500" t="n">
        <v>13</v>
      </c>
      <c r="E35" s="501" t="s">
        <v>446</v>
      </c>
      <c r="F35" s="502" t="s">
        <v>534</v>
      </c>
      <c r="G35" s="503"/>
      <c r="H35" s="504" t="n">
        <f aca="false">+H36</f>
        <v>22</v>
      </c>
      <c r="I35" s="504" t="n">
        <f aca="false">+I36</f>
        <v>20.7</v>
      </c>
    </row>
    <row r="36" s="336" customFormat="true" ht="31.5" hidden="false" customHeight="false" outlineLevel="0" collapsed="false">
      <c r="A36" s="505" t="s">
        <v>626</v>
      </c>
      <c r="B36" s="507" t="s">
        <v>51</v>
      </c>
      <c r="C36" s="510" t="s">
        <v>371</v>
      </c>
      <c r="D36" s="507" t="n">
        <v>13</v>
      </c>
      <c r="E36" s="508" t="s">
        <v>448</v>
      </c>
      <c r="F36" s="509" t="s">
        <v>534</v>
      </c>
      <c r="G36" s="510"/>
      <c r="H36" s="511" t="n">
        <f aca="false">H37</f>
        <v>22</v>
      </c>
      <c r="I36" s="511" t="n">
        <f aca="false">I37</f>
        <v>20.7</v>
      </c>
    </row>
    <row r="37" s="336" customFormat="true" ht="31.5" hidden="false" customHeight="false" outlineLevel="0" collapsed="false">
      <c r="A37" s="577" t="s">
        <v>449</v>
      </c>
      <c r="B37" s="514" t="s">
        <v>51</v>
      </c>
      <c r="C37" s="694" t="s">
        <v>371</v>
      </c>
      <c r="D37" s="514" t="n">
        <v>13</v>
      </c>
      <c r="E37" s="515" t="s">
        <v>448</v>
      </c>
      <c r="F37" s="516" t="s">
        <v>546</v>
      </c>
      <c r="G37" s="517"/>
      <c r="H37" s="518" t="n">
        <f aca="false">H38</f>
        <v>22</v>
      </c>
      <c r="I37" s="518" t="n">
        <f aca="false">I38</f>
        <v>20.7</v>
      </c>
    </row>
    <row r="38" s="336" customFormat="true" ht="31.5" hidden="false" customHeight="false" outlineLevel="0" collapsed="false">
      <c r="A38" s="373" t="s">
        <v>469</v>
      </c>
      <c r="B38" s="378" t="s">
        <v>51</v>
      </c>
      <c r="C38" s="695" t="s">
        <v>371</v>
      </c>
      <c r="D38" s="520" t="n">
        <v>13</v>
      </c>
      <c r="E38" s="375" t="s">
        <v>448</v>
      </c>
      <c r="F38" s="359" t="s">
        <v>546</v>
      </c>
      <c r="G38" s="519" t="s">
        <v>394</v>
      </c>
      <c r="H38" s="521" t="n">
        <v>22</v>
      </c>
      <c r="I38" s="521" t="n">
        <v>20.7</v>
      </c>
    </row>
    <row r="39" s="336" customFormat="true" ht="31.5" hidden="false" customHeight="false" outlineLevel="0" collapsed="false">
      <c r="A39" s="522" t="s">
        <v>451</v>
      </c>
      <c r="B39" s="692" t="s">
        <v>51</v>
      </c>
      <c r="C39" s="331" t="s">
        <v>371</v>
      </c>
      <c r="D39" s="327" t="s">
        <v>420</v>
      </c>
      <c r="E39" s="329" t="s">
        <v>452</v>
      </c>
      <c r="F39" s="405" t="s">
        <v>534</v>
      </c>
      <c r="G39" s="331"/>
      <c r="H39" s="492" t="n">
        <f aca="false">+H40</f>
        <v>217.8</v>
      </c>
      <c r="I39" s="492" t="n">
        <f aca="false">+I40</f>
        <v>122</v>
      </c>
    </row>
    <row r="40" s="336" customFormat="true" ht="31.5" hidden="false" customHeight="false" outlineLevel="0" collapsed="false">
      <c r="A40" s="523" t="s">
        <v>453</v>
      </c>
      <c r="B40" s="696" t="s">
        <v>51</v>
      </c>
      <c r="C40" s="506" t="s">
        <v>371</v>
      </c>
      <c r="D40" s="506" t="s">
        <v>420</v>
      </c>
      <c r="E40" s="493" t="s">
        <v>454</v>
      </c>
      <c r="F40" s="509" t="s">
        <v>534</v>
      </c>
      <c r="G40" s="524"/>
      <c r="H40" s="511" t="n">
        <f aca="false">+H41+H45</f>
        <v>217.8</v>
      </c>
      <c r="I40" s="511" t="n">
        <f aca="false">+I41+I45</f>
        <v>122</v>
      </c>
    </row>
    <row r="41" s="386" customFormat="true" ht="31.5" hidden="false" customHeight="false" outlineLevel="0" collapsed="false">
      <c r="A41" s="512" t="s">
        <v>462</v>
      </c>
      <c r="B41" s="514" t="s">
        <v>51</v>
      </c>
      <c r="C41" s="525" t="s">
        <v>371</v>
      </c>
      <c r="D41" s="525" t="n">
        <v>13</v>
      </c>
      <c r="E41" s="526" t="s">
        <v>454</v>
      </c>
      <c r="F41" s="527" t="s">
        <v>547</v>
      </c>
      <c r="G41" s="525"/>
      <c r="H41" s="518" t="n">
        <f aca="false">SUM(H42:H44)</f>
        <v>217.8</v>
      </c>
      <c r="I41" s="518" t="n">
        <f aca="false">SUM(I42:I44)</f>
        <v>122</v>
      </c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  <c r="BW41" s="387"/>
      <c r="BX41" s="387"/>
      <c r="BY41" s="387"/>
      <c r="BZ41" s="387"/>
      <c r="CA41" s="387"/>
      <c r="CB41" s="387"/>
      <c r="CC41" s="387"/>
      <c r="CD41" s="387"/>
      <c r="CE41" s="387"/>
      <c r="CF41" s="387"/>
      <c r="CG41" s="387"/>
      <c r="CH41" s="387"/>
      <c r="CI41" s="387"/>
      <c r="CJ41" s="387"/>
      <c r="CK41" s="387"/>
      <c r="CL41" s="387"/>
      <c r="CM41" s="387"/>
      <c r="CN41" s="387"/>
      <c r="CO41" s="387"/>
      <c r="CP41" s="387"/>
      <c r="CQ41" s="387"/>
      <c r="CR41" s="387"/>
      <c r="CS41" s="387"/>
      <c r="CT41" s="387"/>
      <c r="CU41" s="387"/>
      <c r="CV41" s="387"/>
      <c r="CW41" s="387"/>
      <c r="CX41" s="387"/>
      <c r="CY41" s="387"/>
      <c r="CZ41" s="387"/>
      <c r="DA41" s="387"/>
      <c r="DB41" s="387"/>
      <c r="DC41" s="387"/>
      <c r="DD41" s="387"/>
      <c r="DE41" s="387"/>
      <c r="DF41" s="387"/>
      <c r="DG41" s="387"/>
      <c r="DH41" s="387"/>
      <c r="DI41" s="387"/>
      <c r="DJ41" s="387"/>
      <c r="DK41" s="387"/>
      <c r="DL41" s="387"/>
      <c r="DM41" s="387"/>
      <c r="DN41" s="387"/>
      <c r="DO41" s="387"/>
      <c r="DP41" s="387"/>
      <c r="DQ41" s="387"/>
      <c r="DR41" s="387"/>
      <c r="DS41" s="387"/>
      <c r="DT41" s="387"/>
      <c r="DU41" s="387"/>
      <c r="DV41" s="387"/>
      <c r="DW41" s="387"/>
      <c r="DX41" s="387"/>
      <c r="DY41" s="387"/>
      <c r="DZ41" s="387"/>
      <c r="EA41" s="387"/>
      <c r="EB41" s="387"/>
      <c r="EC41" s="387"/>
      <c r="ED41" s="387"/>
      <c r="EE41" s="387"/>
      <c r="EF41" s="387"/>
      <c r="EG41" s="387"/>
      <c r="EH41" s="387"/>
      <c r="EI41" s="387"/>
      <c r="EJ41" s="387"/>
      <c r="EK41" s="387"/>
      <c r="EL41" s="387"/>
      <c r="EM41" s="387"/>
      <c r="EN41" s="387"/>
      <c r="EO41" s="387"/>
      <c r="EP41" s="387"/>
      <c r="EQ41" s="387"/>
      <c r="ER41" s="387"/>
      <c r="ES41" s="387"/>
      <c r="ET41" s="387"/>
      <c r="EU41" s="387"/>
      <c r="EV41" s="387"/>
      <c r="EW41" s="387"/>
      <c r="EX41" s="387"/>
      <c r="EY41" s="387"/>
      <c r="EZ41" s="387"/>
      <c r="FA41" s="387"/>
      <c r="FB41" s="387"/>
      <c r="FC41" s="387"/>
      <c r="FD41" s="387"/>
      <c r="FE41" s="387"/>
      <c r="FF41" s="387"/>
      <c r="FG41" s="387"/>
      <c r="FH41" s="387"/>
      <c r="FI41" s="387"/>
      <c r="FJ41" s="387"/>
      <c r="FK41" s="387"/>
      <c r="FL41" s="387"/>
      <c r="FM41" s="387"/>
      <c r="FN41" s="387"/>
      <c r="FO41" s="387"/>
      <c r="FP41" s="387"/>
      <c r="FQ41" s="387"/>
      <c r="FR41" s="387"/>
      <c r="FS41" s="387"/>
      <c r="FT41" s="387"/>
      <c r="FU41" s="387"/>
      <c r="FV41" s="387"/>
      <c r="FW41" s="387"/>
      <c r="FX41" s="387"/>
      <c r="FY41" s="387"/>
      <c r="FZ41" s="387"/>
      <c r="GA41" s="387"/>
      <c r="GB41" s="387"/>
      <c r="GC41" s="387"/>
      <c r="GD41" s="387"/>
      <c r="GE41" s="387"/>
      <c r="GF41" s="387"/>
      <c r="GG41" s="387"/>
      <c r="GH41" s="387"/>
      <c r="GI41" s="387"/>
      <c r="GJ41" s="387"/>
      <c r="GK41" s="387"/>
      <c r="GL41" s="387"/>
      <c r="GM41" s="387"/>
      <c r="GN41" s="387"/>
      <c r="GO41" s="387"/>
      <c r="GP41" s="387"/>
      <c r="GQ41" s="387"/>
      <c r="GR41" s="387"/>
      <c r="GS41" s="387"/>
      <c r="GT41" s="387"/>
      <c r="GU41" s="387"/>
      <c r="GV41" s="387"/>
      <c r="GW41" s="387"/>
      <c r="GX41" s="387"/>
      <c r="GY41" s="387"/>
      <c r="GZ41" s="387"/>
      <c r="HA41" s="387"/>
      <c r="HB41" s="387"/>
      <c r="HC41" s="387"/>
      <c r="HD41" s="387"/>
      <c r="HE41" s="387"/>
      <c r="HF41" s="387"/>
      <c r="HG41" s="387"/>
      <c r="HH41" s="387"/>
      <c r="HI41" s="387"/>
      <c r="HJ41" s="387"/>
      <c r="HK41" s="387"/>
      <c r="HL41" s="387"/>
      <c r="HM41" s="387"/>
      <c r="HN41" s="387"/>
      <c r="HO41" s="387"/>
      <c r="HP41" s="387"/>
      <c r="HQ41" s="387"/>
      <c r="HR41" s="387"/>
      <c r="HS41" s="387"/>
      <c r="HT41" s="387"/>
      <c r="HU41" s="387"/>
      <c r="HV41" s="387"/>
      <c r="HW41" s="387"/>
      <c r="HX41" s="387"/>
      <c r="HY41" s="387"/>
      <c r="HZ41" s="387"/>
      <c r="IA41" s="387"/>
      <c r="IB41" s="387"/>
      <c r="IC41" s="387"/>
      <c r="ID41" s="387"/>
      <c r="IE41" s="387"/>
      <c r="IF41" s="387"/>
      <c r="IG41" s="387"/>
      <c r="IH41" s="387"/>
      <c r="II41" s="387"/>
      <c r="IJ41" s="387"/>
      <c r="IK41" s="387"/>
      <c r="IL41" s="387"/>
      <c r="IM41" s="387"/>
      <c r="IN41" s="387"/>
      <c r="IO41" s="387"/>
      <c r="IP41" s="387"/>
      <c r="IQ41" s="387"/>
      <c r="IR41" s="387"/>
      <c r="IS41" s="387"/>
      <c r="IT41" s="387"/>
      <c r="IU41" s="387"/>
    </row>
    <row r="42" s="386" customFormat="true" ht="78.75" hidden="false" customHeight="false" outlineLevel="0" collapsed="false">
      <c r="A42" s="69" t="s">
        <v>381</v>
      </c>
      <c r="B42" s="697" t="s">
        <v>51</v>
      </c>
      <c r="C42" s="384" t="s">
        <v>371</v>
      </c>
      <c r="D42" s="384" t="n">
        <v>13</v>
      </c>
      <c r="E42" s="375" t="s">
        <v>454</v>
      </c>
      <c r="F42" s="359" t="s">
        <v>547</v>
      </c>
      <c r="G42" s="384" t="s">
        <v>382</v>
      </c>
      <c r="H42" s="528" t="n">
        <v>217.8</v>
      </c>
      <c r="I42" s="528" t="n">
        <v>122</v>
      </c>
      <c r="J42" s="383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  <c r="EG42" s="387"/>
      <c r="EH42" s="387"/>
      <c r="EI42" s="387"/>
      <c r="EJ42" s="387"/>
      <c r="EK42" s="387"/>
      <c r="EL42" s="387"/>
      <c r="EM42" s="387"/>
      <c r="EN42" s="387"/>
      <c r="EO42" s="387"/>
      <c r="EP42" s="387"/>
      <c r="EQ42" s="387"/>
      <c r="ER42" s="387"/>
      <c r="ES42" s="387"/>
      <c r="ET42" s="387"/>
      <c r="EU42" s="387"/>
      <c r="EV42" s="387"/>
      <c r="EW42" s="387"/>
      <c r="EX42" s="387"/>
      <c r="EY42" s="387"/>
      <c r="EZ42" s="387"/>
      <c r="FA42" s="387"/>
      <c r="FB42" s="387"/>
      <c r="FC42" s="387"/>
      <c r="FD42" s="387"/>
      <c r="FE42" s="387"/>
      <c r="FF42" s="387"/>
      <c r="FG42" s="387"/>
      <c r="FH42" s="387"/>
      <c r="FI42" s="387"/>
      <c r="FJ42" s="387"/>
      <c r="FK42" s="387"/>
      <c r="FL42" s="387"/>
      <c r="FM42" s="387"/>
      <c r="FN42" s="387"/>
      <c r="FO42" s="387"/>
      <c r="FP42" s="387"/>
      <c r="FQ42" s="387"/>
      <c r="FR42" s="387"/>
      <c r="FS42" s="387"/>
      <c r="FT42" s="387"/>
      <c r="FU42" s="387"/>
      <c r="FV42" s="387"/>
      <c r="FW42" s="387"/>
      <c r="FX42" s="387"/>
      <c r="FY42" s="387"/>
      <c r="FZ42" s="387"/>
      <c r="GA42" s="387"/>
      <c r="GB42" s="387"/>
      <c r="GC42" s="387"/>
      <c r="GD42" s="387"/>
      <c r="GE42" s="387"/>
      <c r="GF42" s="387"/>
      <c r="GG42" s="387"/>
      <c r="GH42" s="387"/>
      <c r="GI42" s="387"/>
      <c r="GJ42" s="387"/>
      <c r="GK42" s="387"/>
      <c r="GL42" s="387"/>
      <c r="GM42" s="387"/>
      <c r="GN42" s="387"/>
      <c r="GO42" s="387"/>
      <c r="GP42" s="387"/>
      <c r="GQ42" s="387"/>
      <c r="GR42" s="387"/>
      <c r="GS42" s="387"/>
      <c r="GT42" s="387"/>
      <c r="GU42" s="387"/>
      <c r="GV42" s="387"/>
      <c r="GW42" s="387"/>
      <c r="GX42" s="387"/>
      <c r="GY42" s="387"/>
      <c r="GZ42" s="387"/>
      <c r="HA42" s="387"/>
      <c r="HB42" s="387"/>
      <c r="HC42" s="387"/>
      <c r="HD42" s="387"/>
      <c r="HE42" s="387"/>
      <c r="HF42" s="387"/>
      <c r="HG42" s="387"/>
      <c r="HH42" s="387"/>
      <c r="HI42" s="387"/>
      <c r="HJ42" s="387"/>
      <c r="HK42" s="387"/>
      <c r="HL42" s="387"/>
      <c r="HM42" s="387"/>
      <c r="HN42" s="387"/>
      <c r="HO42" s="387"/>
      <c r="HP42" s="387"/>
      <c r="HQ42" s="387"/>
      <c r="HR42" s="387"/>
      <c r="HS42" s="387"/>
      <c r="HT42" s="387"/>
      <c r="HU42" s="387"/>
      <c r="HV42" s="387"/>
      <c r="HW42" s="387"/>
      <c r="HX42" s="387"/>
      <c r="HY42" s="387"/>
      <c r="HZ42" s="387"/>
      <c r="IA42" s="387"/>
      <c r="IB42" s="387"/>
      <c r="IC42" s="387"/>
      <c r="ID42" s="387"/>
      <c r="IE42" s="387"/>
      <c r="IF42" s="387"/>
      <c r="IG42" s="387"/>
      <c r="IH42" s="387"/>
      <c r="II42" s="387"/>
      <c r="IJ42" s="387"/>
      <c r="IK42" s="387"/>
      <c r="IL42" s="387"/>
      <c r="IM42" s="387"/>
      <c r="IN42" s="387"/>
      <c r="IO42" s="387"/>
      <c r="IP42" s="387"/>
      <c r="IQ42" s="387"/>
      <c r="IR42" s="387"/>
      <c r="IS42" s="387"/>
      <c r="IT42" s="387"/>
      <c r="IU42" s="387"/>
    </row>
    <row r="43" s="386" customFormat="true" ht="31.5" hidden="true" customHeight="false" outlineLevel="0" collapsed="false">
      <c r="A43" s="296" t="s">
        <v>469</v>
      </c>
      <c r="B43" s="653" t="s">
        <v>51</v>
      </c>
      <c r="C43" s="384" t="s">
        <v>371</v>
      </c>
      <c r="D43" s="384" t="n">
        <v>13</v>
      </c>
      <c r="E43" s="375" t="s">
        <v>454</v>
      </c>
      <c r="F43" s="359" t="s">
        <v>547</v>
      </c>
      <c r="G43" s="384" t="s">
        <v>394</v>
      </c>
      <c r="H43" s="488" t="n">
        <v>0</v>
      </c>
      <c r="I43" s="488" t="n">
        <v>0</v>
      </c>
      <c r="J43" s="383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87"/>
      <c r="FU43" s="387"/>
      <c r="FV43" s="387"/>
      <c r="FW43" s="387"/>
      <c r="FX43" s="387"/>
      <c r="FY43" s="387"/>
      <c r="FZ43" s="387"/>
      <c r="GA43" s="387"/>
      <c r="GB43" s="387"/>
      <c r="GC43" s="387"/>
      <c r="GD43" s="387"/>
      <c r="GE43" s="387"/>
      <c r="GF43" s="387"/>
      <c r="GG43" s="387"/>
      <c r="GH43" s="387"/>
      <c r="GI43" s="387"/>
      <c r="GJ43" s="387"/>
      <c r="GK43" s="387"/>
      <c r="GL43" s="387"/>
      <c r="GM43" s="387"/>
      <c r="GN43" s="387"/>
      <c r="GO43" s="387"/>
      <c r="GP43" s="387"/>
      <c r="GQ43" s="387"/>
      <c r="GR43" s="387"/>
      <c r="GS43" s="387"/>
      <c r="GT43" s="387"/>
      <c r="GU43" s="387"/>
      <c r="GV43" s="387"/>
      <c r="GW43" s="387"/>
      <c r="GX43" s="387"/>
      <c r="GY43" s="387"/>
      <c r="GZ43" s="387"/>
      <c r="HA43" s="387"/>
      <c r="HB43" s="387"/>
      <c r="HC43" s="387"/>
      <c r="HD43" s="387"/>
      <c r="HE43" s="387"/>
      <c r="HF43" s="387"/>
      <c r="HG43" s="387"/>
      <c r="HH43" s="387"/>
      <c r="HI43" s="387"/>
      <c r="HJ43" s="387"/>
      <c r="HK43" s="387"/>
      <c r="HL43" s="387"/>
      <c r="HM43" s="387"/>
      <c r="HN43" s="387"/>
      <c r="HO43" s="387"/>
      <c r="HP43" s="387"/>
      <c r="HQ43" s="387"/>
      <c r="HR43" s="387"/>
      <c r="HS43" s="387"/>
      <c r="HT43" s="387"/>
      <c r="HU43" s="387"/>
      <c r="HV43" s="387"/>
      <c r="HW43" s="387"/>
      <c r="HX43" s="387"/>
      <c r="HY43" s="387"/>
      <c r="HZ43" s="387"/>
      <c r="IA43" s="387"/>
      <c r="IB43" s="387"/>
      <c r="IC43" s="387"/>
      <c r="ID43" s="387"/>
      <c r="IE43" s="387"/>
      <c r="IF43" s="387"/>
      <c r="IG43" s="387"/>
      <c r="IH43" s="387"/>
      <c r="II43" s="387"/>
      <c r="IJ43" s="387"/>
      <c r="IK43" s="387"/>
      <c r="IL43" s="387"/>
      <c r="IM43" s="387"/>
      <c r="IN43" s="387"/>
      <c r="IO43" s="387"/>
      <c r="IP43" s="387"/>
      <c r="IQ43" s="387"/>
      <c r="IR43" s="387"/>
      <c r="IS43" s="387"/>
      <c r="IT43" s="387"/>
      <c r="IU43" s="387"/>
    </row>
    <row r="44" s="386" customFormat="true" ht="19.5" hidden="true" customHeight="false" outlineLevel="0" collapsed="false">
      <c r="A44" s="69" t="s">
        <v>399</v>
      </c>
      <c r="B44" s="663" t="s">
        <v>51</v>
      </c>
      <c r="C44" s="384" t="s">
        <v>371</v>
      </c>
      <c r="D44" s="384" t="n">
        <v>13</v>
      </c>
      <c r="E44" s="375" t="s">
        <v>454</v>
      </c>
      <c r="F44" s="359" t="s">
        <v>547</v>
      </c>
      <c r="G44" s="384" t="s">
        <v>400</v>
      </c>
      <c r="H44" s="528" t="n">
        <v>0</v>
      </c>
      <c r="I44" s="528" t="n">
        <v>0</v>
      </c>
      <c r="J44" s="383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K44" s="387"/>
      <c r="BL44" s="387"/>
      <c r="BM44" s="387"/>
      <c r="BN44" s="387"/>
      <c r="BO44" s="387"/>
      <c r="BP44" s="387"/>
      <c r="BQ44" s="387"/>
      <c r="BR44" s="387"/>
      <c r="BS44" s="387"/>
      <c r="BT44" s="387"/>
      <c r="BU44" s="387"/>
      <c r="BV44" s="387"/>
      <c r="BW44" s="387"/>
      <c r="BX44" s="387"/>
      <c r="BY44" s="387"/>
      <c r="BZ44" s="387"/>
      <c r="CA44" s="387"/>
      <c r="CB44" s="387"/>
      <c r="CC44" s="387"/>
      <c r="CD44" s="387"/>
      <c r="CE44" s="387"/>
      <c r="CF44" s="387"/>
      <c r="CG44" s="387"/>
      <c r="CH44" s="387"/>
      <c r="CI44" s="387"/>
      <c r="CJ44" s="387"/>
      <c r="CK44" s="387"/>
      <c r="CL44" s="387"/>
      <c r="CM44" s="387"/>
      <c r="CN44" s="387"/>
      <c r="CO44" s="387"/>
      <c r="CP44" s="387"/>
      <c r="CQ44" s="387"/>
      <c r="CR44" s="387"/>
      <c r="CS44" s="387"/>
      <c r="CT44" s="387"/>
      <c r="CU44" s="387"/>
      <c r="CV44" s="387"/>
      <c r="CW44" s="387"/>
      <c r="CX44" s="387"/>
      <c r="CY44" s="387"/>
      <c r="CZ44" s="387"/>
      <c r="DA44" s="387"/>
      <c r="DB44" s="387"/>
      <c r="DC44" s="387"/>
      <c r="DD44" s="387"/>
      <c r="DE44" s="387"/>
      <c r="DF44" s="387"/>
      <c r="DG44" s="387"/>
      <c r="DH44" s="387"/>
      <c r="DI44" s="387"/>
      <c r="DJ44" s="387"/>
      <c r="DK44" s="387"/>
      <c r="DL44" s="387"/>
      <c r="DM44" s="387"/>
      <c r="DN44" s="387"/>
      <c r="DO44" s="387"/>
      <c r="DP44" s="387"/>
      <c r="DQ44" s="387"/>
      <c r="DR44" s="387"/>
      <c r="DS44" s="387"/>
      <c r="DT44" s="387"/>
      <c r="DU44" s="387"/>
      <c r="DV44" s="387"/>
      <c r="DW44" s="387"/>
      <c r="DX44" s="387"/>
      <c r="DY44" s="387"/>
      <c r="DZ44" s="387"/>
      <c r="EA44" s="387"/>
      <c r="EB44" s="387"/>
      <c r="EC44" s="387"/>
      <c r="ED44" s="387"/>
      <c r="EE44" s="387"/>
      <c r="EF44" s="387"/>
      <c r="EG44" s="387"/>
      <c r="EH44" s="387"/>
      <c r="EI44" s="387"/>
      <c r="EJ44" s="387"/>
      <c r="EK44" s="387"/>
      <c r="EL44" s="387"/>
      <c r="EM44" s="387"/>
      <c r="EN44" s="387"/>
      <c r="EO44" s="387"/>
      <c r="EP44" s="387"/>
      <c r="EQ44" s="387"/>
      <c r="ER44" s="387"/>
      <c r="ES44" s="387"/>
      <c r="ET44" s="387"/>
      <c r="EU44" s="387"/>
      <c r="EV44" s="387"/>
      <c r="EW44" s="387"/>
      <c r="EX44" s="387"/>
      <c r="EY44" s="387"/>
      <c r="EZ44" s="387"/>
      <c r="FA44" s="387"/>
      <c r="FB44" s="387"/>
      <c r="FC44" s="387"/>
      <c r="FD44" s="387"/>
      <c r="FE44" s="387"/>
      <c r="FF44" s="387"/>
      <c r="FG44" s="387"/>
      <c r="FH44" s="387"/>
      <c r="FI44" s="387"/>
      <c r="FJ44" s="387"/>
      <c r="FK44" s="387"/>
      <c r="FL44" s="387"/>
      <c r="FM44" s="387"/>
      <c r="FN44" s="387"/>
      <c r="FO44" s="387"/>
      <c r="FP44" s="387"/>
      <c r="FQ44" s="387"/>
      <c r="FR44" s="387"/>
      <c r="FS44" s="387"/>
      <c r="FT44" s="387"/>
      <c r="FU44" s="387"/>
      <c r="FV44" s="387"/>
      <c r="FW44" s="387"/>
      <c r="FX44" s="387"/>
      <c r="FY44" s="387"/>
      <c r="FZ44" s="387"/>
      <c r="GA44" s="387"/>
      <c r="GB44" s="387"/>
      <c r="GC44" s="387"/>
      <c r="GD44" s="387"/>
      <c r="GE44" s="387"/>
      <c r="GF44" s="387"/>
      <c r="GG44" s="387"/>
      <c r="GH44" s="387"/>
      <c r="GI44" s="387"/>
      <c r="GJ44" s="387"/>
      <c r="GK44" s="387"/>
      <c r="GL44" s="387"/>
      <c r="GM44" s="387"/>
      <c r="GN44" s="387"/>
      <c r="GO44" s="387"/>
      <c r="GP44" s="387"/>
      <c r="GQ44" s="387"/>
      <c r="GR44" s="387"/>
      <c r="GS44" s="387"/>
      <c r="GT44" s="387"/>
      <c r="GU44" s="387"/>
      <c r="GV44" s="387"/>
      <c r="GW44" s="387"/>
      <c r="GX44" s="387"/>
      <c r="GY44" s="387"/>
      <c r="GZ44" s="387"/>
      <c r="HA44" s="387"/>
      <c r="HB44" s="387"/>
      <c r="HC44" s="387"/>
      <c r="HD44" s="387"/>
      <c r="HE44" s="387"/>
      <c r="HF44" s="387"/>
      <c r="HG44" s="387"/>
      <c r="HH44" s="387"/>
      <c r="HI44" s="387"/>
      <c r="HJ44" s="387"/>
      <c r="HK44" s="387"/>
      <c r="HL44" s="387"/>
      <c r="HM44" s="387"/>
      <c r="HN44" s="387"/>
      <c r="HO44" s="387"/>
      <c r="HP44" s="387"/>
      <c r="HQ44" s="387"/>
      <c r="HR44" s="387"/>
      <c r="HS44" s="387"/>
      <c r="HT44" s="387"/>
      <c r="HU44" s="387"/>
      <c r="HV44" s="387"/>
      <c r="HW44" s="387"/>
      <c r="HX44" s="387"/>
      <c r="HY44" s="387"/>
      <c r="HZ44" s="387"/>
      <c r="IA44" s="387"/>
      <c r="IB44" s="387"/>
      <c r="IC44" s="387"/>
      <c r="ID44" s="387"/>
      <c r="IE44" s="387"/>
      <c r="IF44" s="387"/>
      <c r="IG44" s="387"/>
      <c r="IH44" s="387"/>
      <c r="II44" s="387"/>
      <c r="IJ44" s="387"/>
      <c r="IK44" s="387"/>
      <c r="IL44" s="387"/>
      <c r="IM44" s="387"/>
      <c r="IN44" s="387"/>
      <c r="IO44" s="387"/>
      <c r="IP44" s="387"/>
      <c r="IQ44" s="387"/>
      <c r="IR44" s="387"/>
      <c r="IS44" s="387"/>
      <c r="IT44" s="387"/>
      <c r="IU44" s="387"/>
    </row>
    <row r="45" s="386" customFormat="true" ht="31.5" hidden="true" customHeight="false" outlineLevel="0" collapsed="false">
      <c r="A45" s="512" t="s">
        <v>455</v>
      </c>
      <c r="B45" s="514" t="s">
        <v>51</v>
      </c>
      <c r="C45" s="525" t="s">
        <v>371</v>
      </c>
      <c r="D45" s="525" t="n">
        <v>13</v>
      </c>
      <c r="E45" s="526" t="s">
        <v>454</v>
      </c>
      <c r="F45" s="527" t="s">
        <v>548</v>
      </c>
      <c r="G45" s="517"/>
      <c r="H45" s="518" t="n">
        <f aca="false">SUM(H46)</f>
        <v>0</v>
      </c>
      <c r="I45" s="518" t="n">
        <f aca="false">SUM(I46)</f>
        <v>0</v>
      </c>
      <c r="J45" s="383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87"/>
      <c r="AQ45" s="387"/>
      <c r="AR45" s="387"/>
      <c r="AS45" s="387"/>
      <c r="AT45" s="387"/>
      <c r="AU45" s="387"/>
      <c r="AV45" s="387"/>
      <c r="AW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K45" s="387"/>
      <c r="BL45" s="387"/>
      <c r="BM45" s="387"/>
      <c r="BN45" s="387"/>
      <c r="BO45" s="387"/>
      <c r="BP45" s="387"/>
      <c r="BQ45" s="387"/>
      <c r="BR45" s="387"/>
      <c r="BS45" s="387"/>
      <c r="BT45" s="387"/>
      <c r="BU45" s="387"/>
      <c r="BV45" s="387"/>
      <c r="BW45" s="387"/>
      <c r="BX45" s="387"/>
      <c r="BY45" s="387"/>
      <c r="BZ45" s="387"/>
      <c r="CA45" s="387"/>
      <c r="CB45" s="387"/>
      <c r="CC45" s="387"/>
      <c r="CD45" s="387"/>
      <c r="CE45" s="387"/>
      <c r="CF45" s="387"/>
      <c r="CG45" s="387"/>
      <c r="CH45" s="387"/>
      <c r="CI45" s="387"/>
      <c r="CJ45" s="387"/>
      <c r="CK45" s="387"/>
      <c r="CL45" s="387"/>
      <c r="CM45" s="387"/>
      <c r="CN45" s="387"/>
      <c r="CO45" s="387"/>
      <c r="CP45" s="387"/>
      <c r="CQ45" s="387"/>
      <c r="CR45" s="387"/>
      <c r="CS45" s="387"/>
      <c r="CT45" s="387"/>
      <c r="CU45" s="387"/>
      <c r="CV45" s="387"/>
      <c r="CW45" s="387"/>
      <c r="CX45" s="387"/>
      <c r="CY45" s="387"/>
      <c r="CZ45" s="387"/>
      <c r="DA45" s="387"/>
      <c r="DB45" s="387"/>
      <c r="DC45" s="387"/>
      <c r="DD45" s="387"/>
      <c r="DE45" s="387"/>
      <c r="DF45" s="387"/>
      <c r="DG45" s="387"/>
      <c r="DH45" s="387"/>
      <c r="DI45" s="387"/>
      <c r="DJ45" s="387"/>
      <c r="DK45" s="387"/>
      <c r="DL45" s="387"/>
      <c r="DM45" s="387"/>
      <c r="DN45" s="387"/>
      <c r="DO45" s="387"/>
      <c r="DP45" s="387"/>
      <c r="DQ45" s="387"/>
      <c r="DR45" s="387"/>
      <c r="DS45" s="387"/>
      <c r="DT45" s="387"/>
      <c r="DU45" s="387"/>
      <c r="DV45" s="387"/>
      <c r="DW45" s="387"/>
      <c r="DX45" s="387"/>
      <c r="DY45" s="387"/>
      <c r="DZ45" s="387"/>
      <c r="EA45" s="387"/>
      <c r="EB45" s="387"/>
      <c r="EC45" s="387"/>
      <c r="ED45" s="387"/>
      <c r="EE45" s="387"/>
      <c r="EF45" s="387"/>
      <c r="EG45" s="387"/>
      <c r="EH45" s="387"/>
      <c r="EI45" s="387"/>
      <c r="EJ45" s="387"/>
      <c r="EK45" s="387"/>
      <c r="EL45" s="387"/>
      <c r="EM45" s="387"/>
      <c r="EN45" s="387"/>
      <c r="EO45" s="387"/>
      <c r="EP45" s="387"/>
      <c r="EQ45" s="387"/>
      <c r="ER45" s="387"/>
      <c r="ES45" s="387"/>
      <c r="ET45" s="387"/>
      <c r="EU45" s="387"/>
      <c r="EV45" s="387"/>
      <c r="EW45" s="387"/>
      <c r="EX45" s="387"/>
      <c r="EY45" s="387"/>
      <c r="EZ45" s="387"/>
      <c r="FA45" s="387"/>
      <c r="FB45" s="387"/>
      <c r="FC45" s="387"/>
      <c r="FD45" s="387"/>
      <c r="FE45" s="387"/>
      <c r="FF45" s="387"/>
      <c r="FG45" s="387"/>
      <c r="FH45" s="387"/>
      <c r="FI45" s="387"/>
      <c r="FJ45" s="387"/>
      <c r="FK45" s="387"/>
      <c r="FL45" s="387"/>
      <c r="FM45" s="387"/>
      <c r="FN45" s="387"/>
      <c r="FO45" s="387"/>
      <c r="FP45" s="387"/>
      <c r="FQ45" s="387"/>
      <c r="FR45" s="387"/>
      <c r="FS45" s="387"/>
      <c r="FT45" s="387"/>
      <c r="FU45" s="387"/>
      <c r="FV45" s="387"/>
      <c r="FW45" s="387"/>
      <c r="FX45" s="387"/>
      <c r="FY45" s="387"/>
      <c r="FZ45" s="387"/>
      <c r="GA45" s="387"/>
      <c r="GB45" s="387"/>
      <c r="GC45" s="387"/>
      <c r="GD45" s="387"/>
      <c r="GE45" s="387"/>
      <c r="GF45" s="387"/>
      <c r="GG45" s="387"/>
      <c r="GH45" s="387"/>
      <c r="GI45" s="387"/>
      <c r="GJ45" s="387"/>
      <c r="GK45" s="387"/>
      <c r="GL45" s="387"/>
      <c r="GM45" s="387"/>
      <c r="GN45" s="387"/>
      <c r="GO45" s="387"/>
      <c r="GP45" s="387"/>
      <c r="GQ45" s="387"/>
      <c r="GR45" s="387"/>
      <c r="GS45" s="387"/>
      <c r="GT45" s="387"/>
      <c r="GU45" s="387"/>
      <c r="GV45" s="387"/>
      <c r="GW45" s="387"/>
      <c r="GX45" s="387"/>
      <c r="GY45" s="387"/>
      <c r="GZ45" s="387"/>
      <c r="HA45" s="387"/>
      <c r="HB45" s="387"/>
      <c r="HC45" s="387"/>
      <c r="HD45" s="387"/>
      <c r="HE45" s="387"/>
      <c r="HF45" s="387"/>
      <c r="HG45" s="387"/>
      <c r="HH45" s="387"/>
      <c r="HI45" s="387"/>
      <c r="HJ45" s="387"/>
      <c r="HK45" s="387"/>
      <c r="HL45" s="387"/>
      <c r="HM45" s="387"/>
      <c r="HN45" s="387"/>
      <c r="HO45" s="387"/>
      <c r="HP45" s="387"/>
      <c r="HQ45" s="387"/>
      <c r="HR45" s="387"/>
      <c r="HS45" s="387"/>
      <c r="HT45" s="387"/>
      <c r="HU45" s="387"/>
      <c r="HV45" s="387"/>
      <c r="HW45" s="387"/>
      <c r="HX45" s="387"/>
      <c r="HY45" s="387"/>
      <c r="HZ45" s="387"/>
      <c r="IA45" s="387"/>
      <c r="IB45" s="387"/>
      <c r="IC45" s="387"/>
      <c r="ID45" s="387"/>
      <c r="IE45" s="387"/>
      <c r="IF45" s="387"/>
      <c r="IG45" s="387"/>
      <c r="IH45" s="387"/>
      <c r="II45" s="387"/>
      <c r="IJ45" s="387"/>
      <c r="IK45" s="387"/>
      <c r="IL45" s="387"/>
      <c r="IM45" s="387"/>
      <c r="IN45" s="387"/>
      <c r="IO45" s="387"/>
      <c r="IP45" s="387"/>
      <c r="IQ45" s="387"/>
      <c r="IR45" s="387"/>
      <c r="IS45" s="387"/>
      <c r="IT45" s="387"/>
      <c r="IU45" s="387"/>
    </row>
    <row r="46" s="386" customFormat="true" ht="31.5" hidden="true" customHeight="false" outlineLevel="0" collapsed="false">
      <c r="A46" s="296" t="s">
        <v>469</v>
      </c>
      <c r="B46" s="653" t="s">
        <v>51</v>
      </c>
      <c r="C46" s="384" t="s">
        <v>371</v>
      </c>
      <c r="D46" s="384" t="n">
        <v>13</v>
      </c>
      <c r="E46" s="375" t="s">
        <v>454</v>
      </c>
      <c r="F46" s="359" t="s">
        <v>548</v>
      </c>
      <c r="G46" s="385" t="s">
        <v>394</v>
      </c>
      <c r="H46" s="528" t="n">
        <v>0</v>
      </c>
      <c r="I46" s="528" t="n">
        <v>0</v>
      </c>
      <c r="J46" s="383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7"/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87"/>
      <c r="CK46" s="387"/>
      <c r="CL46" s="387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  <c r="CX46" s="387"/>
      <c r="CY46" s="387"/>
      <c r="CZ46" s="387"/>
      <c r="DA46" s="387"/>
      <c r="DB46" s="387"/>
      <c r="DC46" s="387"/>
      <c r="DD46" s="387"/>
      <c r="DE46" s="387"/>
      <c r="DF46" s="387"/>
      <c r="DG46" s="387"/>
      <c r="DH46" s="387"/>
      <c r="DI46" s="387"/>
      <c r="DJ46" s="387"/>
      <c r="DK46" s="387"/>
      <c r="DL46" s="387"/>
      <c r="DM46" s="387"/>
      <c r="DN46" s="387"/>
      <c r="DO46" s="387"/>
      <c r="DP46" s="387"/>
      <c r="DQ46" s="387"/>
      <c r="DR46" s="387"/>
      <c r="DS46" s="387"/>
      <c r="DT46" s="387"/>
      <c r="DU46" s="387"/>
      <c r="DV46" s="387"/>
      <c r="DW46" s="387"/>
      <c r="DX46" s="387"/>
      <c r="DY46" s="387"/>
      <c r="DZ46" s="387"/>
      <c r="EA46" s="387"/>
      <c r="EB46" s="387"/>
      <c r="EC46" s="387"/>
      <c r="ED46" s="387"/>
      <c r="EE46" s="387"/>
      <c r="EF46" s="387"/>
      <c r="EG46" s="387"/>
      <c r="EH46" s="387"/>
      <c r="EI46" s="387"/>
      <c r="EJ46" s="387"/>
      <c r="EK46" s="387"/>
      <c r="EL46" s="387"/>
      <c r="EM46" s="387"/>
      <c r="EN46" s="387"/>
      <c r="EO46" s="387"/>
      <c r="EP46" s="387"/>
      <c r="EQ46" s="387"/>
      <c r="ER46" s="387"/>
      <c r="ES46" s="387"/>
      <c r="ET46" s="387"/>
      <c r="EU46" s="387"/>
      <c r="EV46" s="387"/>
      <c r="EW46" s="387"/>
      <c r="EX46" s="387"/>
      <c r="EY46" s="387"/>
      <c r="EZ46" s="387"/>
      <c r="FA46" s="387"/>
      <c r="FB46" s="387"/>
      <c r="FC46" s="387"/>
      <c r="FD46" s="387"/>
      <c r="FE46" s="387"/>
      <c r="FF46" s="387"/>
      <c r="FG46" s="387"/>
      <c r="FH46" s="387"/>
      <c r="FI46" s="387"/>
      <c r="FJ46" s="387"/>
      <c r="FK46" s="387"/>
      <c r="FL46" s="387"/>
      <c r="FM46" s="387"/>
      <c r="FN46" s="387"/>
      <c r="FO46" s="387"/>
      <c r="FP46" s="387"/>
      <c r="FQ46" s="387"/>
      <c r="FR46" s="387"/>
      <c r="FS46" s="387"/>
      <c r="FT46" s="387"/>
      <c r="FU46" s="387"/>
      <c r="FV46" s="387"/>
      <c r="FW46" s="387"/>
      <c r="FX46" s="387"/>
      <c r="FY46" s="387"/>
      <c r="FZ46" s="387"/>
      <c r="GA46" s="387"/>
      <c r="GB46" s="387"/>
      <c r="GC46" s="387"/>
      <c r="GD46" s="387"/>
      <c r="GE46" s="387"/>
      <c r="GF46" s="387"/>
      <c r="GG46" s="387"/>
      <c r="GH46" s="387"/>
      <c r="GI46" s="387"/>
      <c r="GJ46" s="387"/>
      <c r="GK46" s="387"/>
      <c r="GL46" s="387"/>
      <c r="GM46" s="387"/>
      <c r="GN46" s="387"/>
      <c r="GO46" s="387"/>
      <c r="GP46" s="387"/>
      <c r="GQ46" s="387"/>
      <c r="GR46" s="387"/>
      <c r="GS46" s="387"/>
      <c r="GT46" s="387"/>
      <c r="GU46" s="387"/>
      <c r="GV46" s="387"/>
      <c r="GW46" s="387"/>
      <c r="GX46" s="387"/>
      <c r="GY46" s="387"/>
      <c r="GZ46" s="387"/>
      <c r="HA46" s="387"/>
      <c r="HB46" s="387"/>
      <c r="HC46" s="387"/>
      <c r="HD46" s="387"/>
      <c r="HE46" s="387"/>
      <c r="HF46" s="387"/>
      <c r="HG46" s="387"/>
      <c r="HH46" s="387"/>
      <c r="HI46" s="387"/>
      <c r="HJ46" s="387"/>
      <c r="HK46" s="387"/>
      <c r="HL46" s="387"/>
      <c r="HM46" s="387"/>
      <c r="HN46" s="387"/>
      <c r="HO46" s="387"/>
      <c r="HP46" s="387"/>
      <c r="HQ46" s="387"/>
      <c r="HR46" s="387"/>
      <c r="HS46" s="387"/>
      <c r="HT46" s="387"/>
      <c r="HU46" s="387"/>
      <c r="HV46" s="387"/>
      <c r="HW46" s="387"/>
      <c r="HX46" s="387"/>
      <c r="HY46" s="387"/>
      <c r="HZ46" s="387"/>
      <c r="IA46" s="387"/>
      <c r="IB46" s="387"/>
      <c r="IC46" s="387"/>
      <c r="ID46" s="387"/>
      <c r="IE46" s="387"/>
      <c r="IF46" s="387"/>
      <c r="IG46" s="387"/>
      <c r="IH46" s="387"/>
      <c r="II46" s="387"/>
      <c r="IJ46" s="387"/>
      <c r="IK46" s="387"/>
      <c r="IL46" s="387"/>
      <c r="IM46" s="387"/>
      <c r="IN46" s="387"/>
      <c r="IO46" s="387"/>
      <c r="IP46" s="387"/>
      <c r="IQ46" s="387"/>
      <c r="IR46" s="387"/>
      <c r="IS46" s="387"/>
      <c r="IT46" s="387"/>
      <c r="IU46" s="387"/>
    </row>
    <row r="47" s="336" customFormat="true" ht="18.75" hidden="false" customHeight="false" outlineLevel="0" collapsed="false">
      <c r="A47" s="390" t="s">
        <v>464</v>
      </c>
      <c r="B47" s="678" t="s">
        <v>51</v>
      </c>
      <c r="C47" s="391" t="s">
        <v>373</v>
      </c>
      <c r="D47" s="392"/>
      <c r="E47" s="393"/>
      <c r="F47" s="394"/>
      <c r="G47" s="395"/>
      <c r="H47" s="463" t="n">
        <f aca="false">+H48</f>
        <v>70.1</v>
      </c>
      <c r="I47" s="463" t="n">
        <f aca="false">+I48</f>
        <v>67</v>
      </c>
    </row>
    <row r="48" s="336" customFormat="true" ht="18.75" hidden="false" customHeight="false" outlineLevel="0" collapsed="false">
      <c r="A48" s="396" t="s">
        <v>465</v>
      </c>
      <c r="B48" s="596" t="s">
        <v>51</v>
      </c>
      <c r="C48" s="397" t="s">
        <v>373</v>
      </c>
      <c r="D48" s="397" t="s">
        <v>466</v>
      </c>
      <c r="E48" s="398"/>
      <c r="F48" s="399"/>
      <c r="G48" s="397"/>
      <c r="H48" s="464" t="n">
        <f aca="false">H49</f>
        <v>70.1</v>
      </c>
      <c r="I48" s="464" t="n">
        <f aca="false">I49</f>
        <v>67</v>
      </c>
    </row>
    <row r="49" s="345" customFormat="true" ht="31.5" hidden="false" customHeight="false" outlineLevel="0" collapsed="false">
      <c r="A49" s="522" t="s">
        <v>451</v>
      </c>
      <c r="B49" s="692" t="s">
        <v>51</v>
      </c>
      <c r="C49" s="331" t="s">
        <v>373</v>
      </c>
      <c r="D49" s="327" t="s">
        <v>466</v>
      </c>
      <c r="E49" s="329" t="s">
        <v>452</v>
      </c>
      <c r="F49" s="405" t="s">
        <v>534</v>
      </c>
      <c r="G49" s="331"/>
      <c r="H49" s="492" t="n">
        <f aca="false">H50</f>
        <v>70.1</v>
      </c>
      <c r="I49" s="492" t="n">
        <f aca="false">I50</f>
        <v>67</v>
      </c>
    </row>
    <row r="50" s="336" customFormat="true" ht="31.5" hidden="false" customHeight="false" outlineLevel="0" collapsed="false">
      <c r="A50" s="523" t="s">
        <v>453</v>
      </c>
      <c r="B50" s="696" t="s">
        <v>51</v>
      </c>
      <c r="C50" s="506" t="s">
        <v>373</v>
      </c>
      <c r="D50" s="506" t="s">
        <v>466</v>
      </c>
      <c r="E50" s="493" t="s">
        <v>454</v>
      </c>
      <c r="F50" s="509" t="s">
        <v>534</v>
      </c>
      <c r="G50" s="524"/>
      <c r="H50" s="511" t="n">
        <f aca="false">H51</f>
        <v>70.1</v>
      </c>
      <c r="I50" s="511" t="n">
        <f aca="false">I51</f>
        <v>67</v>
      </c>
    </row>
    <row r="51" s="336" customFormat="true" ht="31.5" hidden="false" customHeight="false" outlineLevel="0" collapsed="false">
      <c r="A51" s="529" t="s">
        <v>467</v>
      </c>
      <c r="B51" s="698" t="s">
        <v>51</v>
      </c>
      <c r="C51" s="530" t="s">
        <v>373</v>
      </c>
      <c r="D51" s="530" t="s">
        <v>466</v>
      </c>
      <c r="E51" s="495" t="s">
        <v>454</v>
      </c>
      <c r="F51" s="516" t="s">
        <v>549</v>
      </c>
      <c r="G51" s="530"/>
      <c r="H51" s="518" t="n">
        <f aca="false">SUM(H52:H53)</f>
        <v>70.1</v>
      </c>
      <c r="I51" s="518" t="n">
        <f aca="false">SUM(I52:I53)</f>
        <v>67</v>
      </c>
    </row>
    <row r="52" s="336" customFormat="true" ht="78.75" hidden="true" customHeight="false" outlineLevel="0" collapsed="false">
      <c r="A52" s="296" t="s">
        <v>381</v>
      </c>
      <c r="B52" s="378" t="s">
        <v>51</v>
      </c>
      <c r="C52" s="297" t="s">
        <v>373</v>
      </c>
      <c r="D52" s="297" t="s">
        <v>466</v>
      </c>
      <c r="E52" s="321" t="s">
        <v>454</v>
      </c>
      <c r="F52" s="342" t="s">
        <v>550</v>
      </c>
      <c r="G52" s="297" t="s">
        <v>382</v>
      </c>
      <c r="H52" s="531" t="n">
        <v>0</v>
      </c>
      <c r="I52" s="531" t="n">
        <v>0</v>
      </c>
    </row>
    <row r="53" s="336" customFormat="true" ht="31.5" hidden="false" customHeight="false" outlineLevel="0" collapsed="false">
      <c r="A53" s="296" t="s">
        <v>469</v>
      </c>
      <c r="B53" s="378" t="s">
        <v>51</v>
      </c>
      <c r="C53" s="297" t="s">
        <v>373</v>
      </c>
      <c r="D53" s="297" t="s">
        <v>466</v>
      </c>
      <c r="E53" s="321" t="s">
        <v>454</v>
      </c>
      <c r="F53" s="342" t="s">
        <v>549</v>
      </c>
      <c r="G53" s="297" t="s">
        <v>394</v>
      </c>
      <c r="H53" s="531" t="n">
        <v>70.1</v>
      </c>
      <c r="I53" s="531" t="n">
        <v>67</v>
      </c>
    </row>
    <row r="54" s="534" customFormat="true" ht="31.5" hidden="true" customHeight="false" outlineLevel="0" collapsed="false">
      <c r="A54" s="407" t="s">
        <v>470</v>
      </c>
      <c r="B54" s="595" t="s">
        <v>51</v>
      </c>
      <c r="C54" s="532" t="s">
        <v>466</v>
      </c>
      <c r="D54" s="532"/>
      <c r="E54" s="393"/>
      <c r="F54" s="394"/>
      <c r="G54" s="532"/>
      <c r="H54" s="533" t="n">
        <f aca="false">+H55+H60</f>
        <v>0</v>
      </c>
      <c r="I54" s="533" t="n">
        <f aca="false">+I55+I60</f>
        <v>0</v>
      </c>
    </row>
    <row r="55" s="534" customFormat="true" ht="47.25" hidden="true" customHeight="false" outlineLevel="0" collapsed="false">
      <c r="A55" s="269" t="s">
        <v>551</v>
      </c>
      <c r="B55" s="605" t="s">
        <v>51</v>
      </c>
      <c r="C55" s="535" t="s">
        <v>466</v>
      </c>
      <c r="D55" s="535" t="s">
        <v>482</v>
      </c>
      <c r="E55" s="398"/>
      <c r="F55" s="399"/>
      <c r="G55" s="270"/>
      <c r="H55" s="464" t="n">
        <f aca="false">H56</f>
        <v>0</v>
      </c>
      <c r="I55" s="464" t="n">
        <f aca="false">I56</f>
        <v>0</v>
      </c>
    </row>
    <row r="56" s="536" customFormat="true" ht="94.5" hidden="true" customHeight="false" outlineLevel="0" collapsed="false">
      <c r="A56" s="449" t="s">
        <v>627</v>
      </c>
      <c r="B56" s="597" t="s">
        <v>51</v>
      </c>
      <c r="C56" s="327" t="s">
        <v>466</v>
      </c>
      <c r="D56" s="327" t="s">
        <v>482</v>
      </c>
      <c r="E56" s="329" t="s">
        <v>474</v>
      </c>
      <c r="F56" s="405" t="s">
        <v>534</v>
      </c>
      <c r="G56" s="327"/>
      <c r="H56" s="492" t="n">
        <f aca="false">+H57</f>
        <v>0</v>
      </c>
      <c r="I56" s="492" t="n">
        <f aca="false">+I57</f>
        <v>0</v>
      </c>
    </row>
    <row r="57" s="534" customFormat="true" ht="144.75" hidden="true" customHeight="true" outlineLevel="0" collapsed="false">
      <c r="A57" s="505" t="s">
        <v>553</v>
      </c>
      <c r="B57" s="507" t="s">
        <v>51</v>
      </c>
      <c r="C57" s="506" t="s">
        <v>466</v>
      </c>
      <c r="D57" s="506" t="s">
        <v>482</v>
      </c>
      <c r="E57" s="493" t="s">
        <v>476</v>
      </c>
      <c r="F57" s="509" t="s">
        <v>534</v>
      </c>
      <c r="G57" s="506"/>
      <c r="H57" s="511" t="n">
        <f aca="false">+H58</f>
        <v>0</v>
      </c>
      <c r="I57" s="511" t="n">
        <f aca="false">+I58</f>
        <v>0</v>
      </c>
    </row>
    <row r="58" s="336" customFormat="true" ht="78.75" hidden="true" customHeight="false" outlineLevel="0" collapsed="false">
      <c r="A58" s="512" t="s">
        <v>554</v>
      </c>
      <c r="B58" s="514" t="s">
        <v>51</v>
      </c>
      <c r="C58" s="537" t="s">
        <v>466</v>
      </c>
      <c r="D58" s="537" t="s">
        <v>482</v>
      </c>
      <c r="E58" s="495" t="s">
        <v>476</v>
      </c>
      <c r="F58" s="516" t="s">
        <v>555</v>
      </c>
      <c r="G58" s="525"/>
      <c r="H58" s="518" t="n">
        <f aca="false">SUM(H59:H59)</f>
        <v>0</v>
      </c>
      <c r="I58" s="518" t="n">
        <f aca="false">SUM(I59:I59)</f>
        <v>0</v>
      </c>
    </row>
    <row r="59" s="539" customFormat="true" ht="31.5" hidden="true" customHeight="false" outlineLevel="0" collapsed="false">
      <c r="A59" s="296" t="s">
        <v>469</v>
      </c>
      <c r="B59" s="378" t="s">
        <v>51</v>
      </c>
      <c r="C59" s="538" t="s">
        <v>466</v>
      </c>
      <c r="D59" s="538" t="s">
        <v>482</v>
      </c>
      <c r="E59" s="321" t="s">
        <v>476</v>
      </c>
      <c r="F59" s="342" t="s">
        <v>555</v>
      </c>
      <c r="G59" s="306" t="s">
        <v>394</v>
      </c>
      <c r="H59" s="488" t="n">
        <v>0</v>
      </c>
      <c r="I59" s="488" t="n">
        <v>0</v>
      </c>
    </row>
    <row r="60" s="345" customFormat="true" ht="31.5" hidden="true" customHeight="false" outlineLevel="0" collapsed="false">
      <c r="A60" s="396" t="s">
        <v>556</v>
      </c>
      <c r="B60" s="596" t="s">
        <v>51</v>
      </c>
      <c r="C60" s="397" t="s">
        <v>466</v>
      </c>
      <c r="D60" s="397" t="n">
        <v>14</v>
      </c>
      <c r="E60" s="398"/>
      <c r="F60" s="399"/>
      <c r="G60" s="397"/>
      <c r="H60" s="464" t="n">
        <f aca="false">+H61</f>
        <v>0</v>
      </c>
      <c r="I60" s="464" t="n">
        <f aca="false">+I61</f>
        <v>0</v>
      </c>
    </row>
    <row r="61" s="345" customFormat="true" ht="94.5" hidden="true" customHeight="false" outlineLevel="0" collapsed="false">
      <c r="A61" s="449" t="s">
        <v>627</v>
      </c>
      <c r="B61" s="597" t="s">
        <v>51</v>
      </c>
      <c r="C61" s="540" t="s">
        <v>466</v>
      </c>
      <c r="D61" s="540" t="n">
        <v>14</v>
      </c>
      <c r="E61" s="329" t="s">
        <v>474</v>
      </c>
      <c r="F61" s="405" t="s">
        <v>534</v>
      </c>
      <c r="G61" s="540"/>
      <c r="H61" s="492" t="n">
        <f aca="false">+H62</f>
        <v>0</v>
      </c>
      <c r="I61" s="492" t="n">
        <f aca="false">+I62</f>
        <v>0</v>
      </c>
    </row>
    <row r="62" s="336" customFormat="true" ht="147" hidden="true" customHeight="true" outlineLevel="0" collapsed="false">
      <c r="A62" s="505" t="s">
        <v>553</v>
      </c>
      <c r="B62" s="507" t="s">
        <v>51</v>
      </c>
      <c r="C62" s="541" t="s">
        <v>466</v>
      </c>
      <c r="D62" s="541" t="s">
        <v>558</v>
      </c>
      <c r="E62" s="493" t="s">
        <v>476</v>
      </c>
      <c r="F62" s="509" t="s">
        <v>534</v>
      </c>
      <c r="G62" s="541"/>
      <c r="H62" s="511" t="n">
        <f aca="false">+H63</f>
        <v>0</v>
      </c>
      <c r="I62" s="511" t="n">
        <f aca="false">+I63</f>
        <v>0</v>
      </c>
    </row>
    <row r="63" s="336" customFormat="true" ht="78.75" hidden="true" customHeight="false" outlineLevel="0" collapsed="false">
      <c r="A63" s="512" t="s">
        <v>554</v>
      </c>
      <c r="B63" s="514" t="s">
        <v>51</v>
      </c>
      <c r="C63" s="530" t="s">
        <v>466</v>
      </c>
      <c r="D63" s="530" t="n">
        <v>14</v>
      </c>
      <c r="E63" s="495" t="s">
        <v>476</v>
      </c>
      <c r="F63" s="516" t="s">
        <v>555</v>
      </c>
      <c r="G63" s="525"/>
      <c r="H63" s="518" t="n">
        <f aca="false">H64</f>
        <v>0</v>
      </c>
      <c r="I63" s="518" t="n">
        <f aca="false">I64</f>
        <v>0</v>
      </c>
    </row>
    <row r="64" s="336" customFormat="true" ht="31.5" hidden="true" customHeight="false" outlineLevel="0" collapsed="false">
      <c r="A64" s="296" t="s">
        <v>469</v>
      </c>
      <c r="B64" s="378" t="s">
        <v>51</v>
      </c>
      <c r="C64" s="542" t="s">
        <v>466</v>
      </c>
      <c r="D64" s="542" t="n">
        <v>14</v>
      </c>
      <c r="E64" s="321" t="s">
        <v>476</v>
      </c>
      <c r="F64" s="342" t="s">
        <v>555</v>
      </c>
      <c r="G64" s="297" t="s">
        <v>394</v>
      </c>
      <c r="H64" s="531" t="n">
        <v>0</v>
      </c>
      <c r="I64" s="531" t="n">
        <v>0</v>
      </c>
    </row>
    <row r="65" s="336" customFormat="true" ht="18.75" hidden="false" customHeight="false" outlineLevel="0" collapsed="false">
      <c r="A65" s="407" t="s">
        <v>480</v>
      </c>
      <c r="B65" s="595" t="s">
        <v>51</v>
      </c>
      <c r="C65" s="262" t="s">
        <v>384</v>
      </c>
      <c r="D65" s="408"/>
      <c r="E65" s="408"/>
      <c r="F65" s="409"/>
      <c r="G65" s="266"/>
      <c r="H65" s="463" t="n">
        <f aca="false">+H66</f>
        <v>18.6</v>
      </c>
      <c r="I65" s="463" t="n">
        <f aca="false">+I66</f>
        <v>15</v>
      </c>
    </row>
    <row r="66" s="336" customFormat="true" ht="18.75" hidden="false" customHeight="false" outlineLevel="0" collapsed="false">
      <c r="A66" s="269" t="s">
        <v>487</v>
      </c>
      <c r="B66" s="605" t="s">
        <v>51</v>
      </c>
      <c r="C66" s="270" t="s">
        <v>384</v>
      </c>
      <c r="D66" s="271" t="n">
        <v>12</v>
      </c>
      <c r="E66" s="410"/>
      <c r="F66" s="411"/>
      <c r="G66" s="274"/>
      <c r="H66" s="464" t="n">
        <f aca="false">SUM(H71,H67)</f>
        <v>18.6</v>
      </c>
      <c r="I66" s="464" t="n">
        <f aca="false">SUM(I71,I67)</f>
        <v>15</v>
      </c>
    </row>
    <row r="67" s="295" customFormat="true" ht="78.75" hidden="true" customHeight="false" outlineLevel="0" collapsed="false">
      <c r="A67" s="465" t="s">
        <v>628</v>
      </c>
      <c r="B67" s="690" t="s">
        <v>51</v>
      </c>
      <c r="C67" s="466" t="s">
        <v>384</v>
      </c>
      <c r="D67" s="467" t="s">
        <v>488</v>
      </c>
      <c r="E67" s="329" t="s">
        <v>490</v>
      </c>
      <c r="F67" s="330" t="s">
        <v>534</v>
      </c>
      <c r="G67" s="468"/>
      <c r="H67" s="469" t="n">
        <f aca="false">SUM(H68)</f>
        <v>0</v>
      </c>
      <c r="I67" s="469" t="n">
        <f aca="false">SUM(I68)</f>
        <v>0</v>
      </c>
      <c r="J67" s="294"/>
      <c r="K67" s="294"/>
      <c r="L67" s="294"/>
      <c r="M67" s="294"/>
      <c r="N67" s="294"/>
      <c r="O67" s="294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  <c r="AH67" s="294"/>
      <c r="AI67" s="294"/>
      <c r="AJ67" s="294"/>
      <c r="AK67" s="294"/>
      <c r="AL67" s="294"/>
    </row>
    <row r="68" s="294" customFormat="true" ht="110.25" hidden="true" customHeight="false" outlineLevel="0" collapsed="false">
      <c r="A68" s="543" t="s">
        <v>629</v>
      </c>
      <c r="B68" s="699" t="s">
        <v>51</v>
      </c>
      <c r="C68" s="471" t="s">
        <v>384</v>
      </c>
      <c r="D68" s="472" t="s">
        <v>488</v>
      </c>
      <c r="E68" s="544" t="s">
        <v>492</v>
      </c>
      <c r="F68" s="545" t="s">
        <v>534</v>
      </c>
      <c r="G68" s="546"/>
      <c r="H68" s="547" t="n">
        <f aca="false">SUM(H69)</f>
        <v>0</v>
      </c>
      <c r="I68" s="547" t="n">
        <f aca="false">SUM(I69)</f>
        <v>0</v>
      </c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K68" s="345"/>
      <c r="EL68" s="345"/>
      <c r="EM68" s="345"/>
      <c r="EN68" s="345"/>
      <c r="EO68" s="345"/>
      <c r="EP68" s="345"/>
      <c r="EQ68" s="345"/>
      <c r="ER68" s="345"/>
      <c r="ES68" s="345"/>
      <c r="ET68" s="345"/>
      <c r="EU68" s="345"/>
      <c r="EV68" s="345"/>
      <c r="EW68" s="345"/>
      <c r="EX68" s="345"/>
      <c r="EY68" s="345"/>
      <c r="EZ68" s="345"/>
      <c r="FA68" s="345"/>
      <c r="FB68" s="345"/>
      <c r="FC68" s="345"/>
      <c r="FD68" s="345"/>
      <c r="FE68" s="345"/>
      <c r="FF68" s="345"/>
      <c r="FG68" s="345"/>
      <c r="FH68" s="345"/>
      <c r="FI68" s="345"/>
      <c r="FJ68" s="345"/>
      <c r="FK68" s="345"/>
      <c r="FL68" s="345"/>
      <c r="FM68" s="345"/>
      <c r="FN68" s="345"/>
      <c r="FO68" s="345"/>
      <c r="FP68" s="345"/>
      <c r="FQ68" s="345"/>
      <c r="FR68" s="345"/>
      <c r="FS68" s="345"/>
      <c r="FT68" s="345"/>
      <c r="FU68" s="345"/>
      <c r="FV68" s="345"/>
      <c r="FW68" s="345"/>
      <c r="FX68" s="345"/>
      <c r="FY68" s="345"/>
      <c r="FZ68" s="345"/>
      <c r="GA68" s="345"/>
      <c r="GB68" s="345"/>
      <c r="GC68" s="345"/>
      <c r="GD68" s="345"/>
      <c r="GE68" s="345"/>
      <c r="GF68" s="345"/>
      <c r="GG68" s="345"/>
      <c r="GH68" s="345"/>
      <c r="GI68" s="345"/>
      <c r="GJ68" s="345"/>
      <c r="GK68" s="345"/>
      <c r="GL68" s="345"/>
      <c r="GM68" s="345"/>
      <c r="GN68" s="345"/>
      <c r="GO68" s="345"/>
      <c r="GP68" s="345"/>
      <c r="GQ68" s="345"/>
      <c r="GR68" s="345"/>
      <c r="GS68" s="345"/>
      <c r="GT68" s="345"/>
      <c r="GU68" s="345"/>
      <c r="GV68" s="345"/>
      <c r="GW68" s="345"/>
      <c r="GX68" s="345"/>
      <c r="GY68" s="345"/>
      <c r="GZ68" s="345"/>
      <c r="HA68" s="345"/>
      <c r="HB68" s="345"/>
      <c r="HC68" s="345"/>
      <c r="HD68" s="345"/>
      <c r="HE68" s="345"/>
      <c r="HF68" s="345"/>
      <c r="HG68" s="345"/>
      <c r="HH68" s="345"/>
      <c r="HI68" s="345"/>
      <c r="HJ68" s="345"/>
      <c r="HK68" s="345"/>
      <c r="HL68" s="345"/>
      <c r="HM68" s="345"/>
      <c r="HN68" s="345"/>
      <c r="HO68" s="345"/>
      <c r="HP68" s="345"/>
      <c r="HQ68" s="345"/>
      <c r="HR68" s="345"/>
      <c r="HS68" s="345"/>
      <c r="HT68" s="345"/>
      <c r="HU68" s="345"/>
      <c r="HV68" s="345"/>
      <c r="HW68" s="345"/>
      <c r="HX68" s="345"/>
      <c r="HY68" s="345"/>
      <c r="HZ68" s="345"/>
      <c r="IA68" s="345"/>
      <c r="IB68" s="345"/>
      <c r="IC68" s="345"/>
      <c r="ID68" s="345"/>
      <c r="IE68" s="345"/>
      <c r="IF68" s="345"/>
      <c r="IG68" s="345"/>
      <c r="IH68" s="345"/>
      <c r="II68" s="345"/>
      <c r="IJ68" s="345"/>
      <c r="IK68" s="345"/>
      <c r="IL68" s="345"/>
      <c r="IM68" s="345"/>
      <c r="IN68" s="345"/>
    </row>
    <row r="69" s="311" customFormat="true" ht="47.25" hidden="true" customHeight="false" outlineLevel="0" collapsed="false">
      <c r="A69" s="548" t="s">
        <v>561</v>
      </c>
      <c r="B69" s="700" t="s">
        <v>51</v>
      </c>
      <c r="C69" s="478" t="s">
        <v>384</v>
      </c>
      <c r="D69" s="479" t="s">
        <v>488</v>
      </c>
      <c r="E69" s="549" t="s">
        <v>492</v>
      </c>
      <c r="F69" s="550" t="s">
        <v>562</v>
      </c>
      <c r="G69" s="551"/>
      <c r="H69" s="483" t="n">
        <f aca="false">+H70</f>
        <v>0</v>
      </c>
      <c r="I69" s="483" t="n">
        <f aca="false">+I70</f>
        <v>0</v>
      </c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  <c r="BI69" s="415"/>
      <c r="BJ69" s="415"/>
      <c r="BK69" s="415"/>
      <c r="BL69" s="415"/>
      <c r="BM69" s="415"/>
      <c r="BN69" s="415"/>
      <c r="BO69" s="415"/>
      <c r="BP69" s="415"/>
      <c r="BQ69" s="415"/>
      <c r="BR69" s="415"/>
      <c r="BS69" s="415"/>
      <c r="BT69" s="415"/>
      <c r="BU69" s="415"/>
      <c r="BV69" s="415"/>
      <c r="BW69" s="415"/>
      <c r="BX69" s="415"/>
      <c r="BY69" s="415"/>
      <c r="BZ69" s="415"/>
      <c r="CA69" s="415"/>
      <c r="CB69" s="415"/>
      <c r="CC69" s="415"/>
      <c r="CD69" s="415"/>
      <c r="CE69" s="415"/>
      <c r="CF69" s="415"/>
      <c r="CG69" s="415"/>
      <c r="CH69" s="415"/>
      <c r="CI69" s="415"/>
      <c r="CJ69" s="415"/>
      <c r="CK69" s="415"/>
      <c r="CL69" s="415"/>
      <c r="CM69" s="415"/>
      <c r="CN69" s="415"/>
      <c r="CO69" s="415"/>
      <c r="CP69" s="415"/>
      <c r="CQ69" s="415"/>
      <c r="CR69" s="415"/>
      <c r="CS69" s="415"/>
      <c r="CT69" s="415"/>
      <c r="CU69" s="415"/>
      <c r="CV69" s="415"/>
      <c r="CW69" s="415"/>
      <c r="CX69" s="415"/>
      <c r="CY69" s="415"/>
      <c r="CZ69" s="415"/>
      <c r="DA69" s="415"/>
      <c r="DB69" s="415"/>
      <c r="DC69" s="415"/>
      <c r="DD69" s="415"/>
      <c r="DE69" s="415"/>
      <c r="DF69" s="415"/>
      <c r="DG69" s="415"/>
      <c r="DH69" s="415"/>
      <c r="DI69" s="415"/>
      <c r="DJ69" s="415"/>
      <c r="DK69" s="415"/>
      <c r="DL69" s="415"/>
      <c r="DM69" s="415"/>
      <c r="DN69" s="415"/>
      <c r="DO69" s="415"/>
      <c r="DP69" s="415"/>
      <c r="DQ69" s="415"/>
      <c r="DR69" s="415"/>
      <c r="DS69" s="415"/>
      <c r="DT69" s="415"/>
      <c r="DU69" s="415"/>
      <c r="DV69" s="415"/>
      <c r="DW69" s="415"/>
      <c r="DX69" s="415"/>
      <c r="DY69" s="415"/>
      <c r="DZ69" s="415"/>
      <c r="EA69" s="415"/>
      <c r="EB69" s="415"/>
      <c r="EC69" s="415"/>
      <c r="ED69" s="415"/>
      <c r="EE69" s="415"/>
      <c r="EF69" s="415"/>
      <c r="EG69" s="415"/>
      <c r="EH69" s="415"/>
      <c r="EI69" s="415"/>
      <c r="EJ69" s="415"/>
      <c r="EK69" s="415"/>
      <c r="EL69" s="415"/>
      <c r="EM69" s="415"/>
      <c r="EN69" s="415"/>
      <c r="EO69" s="415"/>
      <c r="EP69" s="415"/>
      <c r="EQ69" s="415"/>
      <c r="ER69" s="415"/>
      <c r="ES69" s="415"/>
      <c r="ET69" s="415"/>
      <c r="EU69" s="415"/>
      <c r="EV69" s="415"/>
      <c r="EW69" s="415"/>
      <c r="EX69" s="415"/>
      <c r="EY69" s="415"/>
      <c r="EZ69" s="415"/>
      <c r="FA69" s="415"/>
      <c r="FB69" s="415"/>
      <c r="FC69" s="415"/>
      <c r="FD69" s="415"/>
      <c r="FE69" s="415"/>
      <c r="FF69" s="415"/>
      <c r="FG69" s="415"/>
      <c r="FH69" s="415"/>
      <c r="FI69" s="415"/>
      <c r="FJ69" s="415"/>
      <c r="FK69" s="415"/>
      <c r="FL69" s="415"/>
      <c r="FM69" s="415"/>
      <c r="FN69" s="415"/>
      <c r="FO69" s="415"/>
      <c r="FP69" s="415"/>
      <c r="FQ69" s="415"/>
      <c r="FR69" s="415"/>
      <c r="FS69" s="415"/>
      <c r="FT69" s="415"/>
      <c r="FU69" s="415"/>
      <c r="FV69" s="415"/>
      <c r="FW69" s="415"/>
      <c r="FX69" s="415"/>
      <c r="FY69" s="415"/>
      <c r="FZ69" s="415"/>
      <c r="GA69" s="415"/>
      <c r="GB69" s="415"/>
      <c r="GC69" s="415"/>
      <c r="GD69" s="415"/>
      <c r="GE69" s="415"/>
      <c r="GF69" s="415"/>
      <c r="GG69" s="415"/>
      <c r="GH69" s="415"/>
      <c r="GI69" s="415"/>
      <c r="GJ69" s="415"/>
      <c r="GK69" s="415"/>
      <c r="GL69" s="415"/>
      <c r="GM69" s="415"/>
      <c r="GN69" s="415"/>
      <c r="GO69" s="415"/>
      <c r="GP69" s="415"/>
      <c r="GQ69" s="415"/>
      <c r="GR69" s="415"/>
      <c r="GS69" s="415"/>
      <c r="GT69" s="415"/>
      <c r="GU69" s="415"/>
      <c r="GV69" s="415"/>
      <c r="GW69" s="415"/>
      <c r="GX69" s="415"/>
      <c r="GY69" s="415"/>
      <c r="GZ69" s="415"/>
      <c r="HA69" s="415"/>
      <c r="HB69" s="415"/>
      <c r="HC69" s="415"/>
      <c r="HD69" s="415"/>
      <c r="HE69" s="415"/>
      <c r="HF69" s="415"/>
      <c r="HG69" s="415"/>
      <c r="HH69" s="415"/>
      <c r="HI69" s="415"/>
      <c r="HJ69" s="415"/>
      <c r="HK69" s="415"/>
      <c r="HL69" s="415"/>
      <c r="HM69" s="415"/>
      <c r="HN69" s="415"/>
      <c r="HO69" s="415"/>
      <c r="HP69" s="415"/>
      <c r="HQ69" s="415"/>
      <c r="HR69" s="415"/>
      <c r="HS69" s="415"/>
      <c r="HT69" s="415"/>
      <c r="HU69" s="415"/>
      <c r="HV69" s="415"/>
      <c r="HW69" s="415"/>
      <c r="HX69" s="415"/>
      <c r="HY69" s="415"/>
      <c r="HZ69" s="415"/>
      <c r="IA69" s="415"/>
      <c r="IB69" s="415"/>
      <c r="IC69" s="415"/>
      <c r="ID69" s="415"/>
      <c r="IE69" s="415"/>
      <c r="IF69" s="415"/>
      <c r="IG69" s="415"/>
      <c r="IH69" s="415"/>
      <c r="II69" s="415"/>
      <c r="IJ69" s="415"/>
      <c r="IK69" s="415"/>
      <c r="IL69" s="415"/>
      <c r="IM69" s="415"/>
      <c r="IN69" s="415"/>
    </row>
    <row r="70" s="284" customFormat="true" ht="31.5" hidden="true" customHeight="false" outlineLevel="0" collapsed="false">
      <c r="A70" s="296" t="s">
        <v>469</v>
      </c>
      <c r="B70" s="378" t="s">
        <v>51</v>
      </c>
      <c r="C70" s="287" t="s">
        <v>384</v>
      </c>
      <c r="D70" s="288" t="s">
        <v>488</v>
      </c>
      <c r="E70" s="552" t="s">
        <v>492</v>
      </c>
      <c r="F70" s="553" t="s">
        <v>562</v>
      </c>
      <c r="G70" s="554" t="s">
        <v>394</v>
      </c>
      <c r="H70" s="555" t="n">
        <v>0</v>
      </c>
      <c r="I70" s="555" t="n">
        <v>0</v>
      </c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K70" s="345"/>
      <c r="EL70" s="345"/>
      <c r="EM70" s="345"/>
      <c r="EN70" s="345"/>
      <c r="EO70" s="345"/>
      <c r="EP70" s="345"/>
      <c r="EQ70" s="345"/>
      <c r="ER70" s="345"/>
      <c r="ES70" s="345"/>
      <c r="ET70" s="345"/>
      <c r="EU70" s="345"/>
      <c r="EV70" s="345"/>
      <c r="EW70" s="345"/>
      <c r="EX70" s="345"/>
      <c r="EY70" s="345"/>
      <c r="EZ70" s="345"/>
      <c r="FA70" s="345"/>
      <c r="FB70" s="345"/>
      <c r="FC70" s="345"/>
      <c r="FD70" s="345"/>
      <c r="FE70" s="345"/>
      <c r="FF70" s="345"/>
      <c r="FG70" s="345"/>
      <c r="FH70" s="345"/>
      <c r="FI70" s="345"/>
      <c r="FJ70" s="345"/>
      <c r="FK70" s="345"/>
      <c r="FL70" s="345"/>
      <c r="FM70" s="345"/>
      <c r="FN70" s="345"/>
      <c r="FO70" s="345"/>
      <c r="FP70" s="345"/>
      <c r="FQ70" s="345"/>
      <c r="FR70" s="345"/>
      <c r="FS70" s="345"/>
      <c r="FT70" s="345"/>
      <c r="FU70" s="345"/>
      <c r="FV70" s="345"/>
      <c r="FW70" s="345"/>
      <c r="FX70" s="345"/>
      <c r="FY70" s="345"/>
      <c r="FZ70" s="345"/>
      <c r="GA70" s="345"/>
      <c r="GB70" s="345"/>
      <c r="GC70" s="345"/>
      <c r="GD70" s="345"/>
      <c r="GE70" s="345"/>
      <c r="GF70" s="345"/>
      <c r="GG70" s="345"/>
      <c r="GH70" s="345"/>
      <c r="GI70" s="345"/>
      <c r="GJ70" s="345"/>
      <c r="GK70" s="345"/>
      <c r="GL70" s="345"/>
      <c r="GM70" s="345"/>
      <c r="GN70" s="345"/>
      <c r="GO70" s="345"/>
      <c r="GP70" s="345"/>
      <c r="GQ70" s="345"/>
      <c r="GR70" s="345"/>
      <c r="GS70" s="345"/>
      <c r="GT70" s="345"/>
      <c r="GU70" s="345"/>
      <c r="GV70" s="345"/>
      <c r="GW70" s="345"/>
      <c r="GX70" s="345"/>
      <c r="GY70" s="345"/>
      <c r="GZ70" s="345"/>
      <c r="HA70" s="345"/>
      <c r="HB70" s="345"/>
      <c r="HC70" s="345"/>
      <c r="HD70" s="345"/>
      <c r="HE70" s="345"/>
      <c r="HF70" s="345"/>
      <c r="HG70" s="345"/>
      <c r="HH70" s="345"/>
      <c r="HI70" s="345"/>
      <c r="HJ70" s="345"/>
      <c r="HK70" s="345"/>
      <c r="HL70" s="345"/>
      <c r="HM70" s="345"/>
      <c r="HN70" s="345"/>
      <c r="HO70" s="345"/>
      <c r="HP70" s="345"/>
      <c r="HQ70" s="345"/>
      <c r="HR70" s="345"/>
      <c r="HS70" s="345"/>
      <c r="HT70" s="345"/>
      <c r="HU70" s="345"/>
      <c r="HV70" s="345"/>
      <c r="HW70" s="345"/>
      <c r="HX70" s="345"/>
      <c r="HY70" s="345"/>
      <c r="HZ70" s="345"/>
      <c r="IA70" s="345"/>
      <c r="IB70" s="345"/>
      <c r="IC70" s="345"/>
      <c r="ID70" s="345"/>
      <c r="IE70" s="345"/>
      <c r="IF70" s="345"/>
      <c r="IG70" s="345"/>
      <c r="IH70" s="345"/>
      <c r="II70" s="345"/>
      <c r="IJ70" s="345"/>
      <c r="IK70" s="345"/>
      <c r="IL70" s="345"/>
      <c r="IM70" s="345"/>
      <c r="IN70" s="345"/>
      <c r="IO70" s="345"/>
    </row>
    <row r="71" s="295" customFormat="true" ht="78.75" hidden="false" customHeight="false" outlineLevel="0" collapsed="false">
      <c r="A71" s="465" t="s">
        <v>563</v>
      </c>
      <c r="B71" s="690" t="s">
        <v>51</v>
      </c>
      <c r="C71" s="466" t="s">
        <v>384</v>
      </c>
      <c r="D71" s="467" t="s">
        <v>488</v>
      </c>
      <c r="E71" s="329" t="s">
        <v>564</v>
      </c>
      <c r="F71" s="330" t="s">
        <v>534</v>
      </c>
      <c r="G71" s="468"/>
      <c r="H71" s="469" t="n">
        <f aca="false">+H72+H68</f>
        <v>18.6</v>
      </c>
      <c r="I71" s="469" t="n">
        <f aca="false">+I72+I68</f>
        <v>15</v>
      </c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  <c r="AH71" s="294"/>
      <c r="AI71" s="294"/>
      <c r="AJ71" s="294"/>
      <c r="AK71" s="294"/>
      <c r="AL71" s="294"/>
    </row>
    <row r="72" s="294" customFormat="true" ht="110.25" hidden="false" customHeight="false" outlineLevel="0" collapsed="false">
      <c r="A72" s="543" t="s">
        <v>630</v>
      </c>
      <c r="B72" s="699" t="s">
        <v>51</v>
      </c>
      <c r="C72" s="471" t="s">
        <v>384</v>
      </c>
      <c r="D72" s="472" t="s">
        <v>488</v>
      </c>
      <c r="E72" s="544" t="s">
        <v>566</v>
      </c>
      <c r="F72" s="545" t="s">
        <v>534</v>
      </c>
      <c r="G72" s="546"/>
      <c r="H72" s="547" t="n">
        <f aca="false">+H73</f>
        <v>18.6</v>
      </c>
      <c r="I72" s="547" t="n">
        <f aca="false">+I73</f>
        <v>15</v>
      </c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  <c r="BV72" s="345"/>
      <c r="BW72" s="345"/>
      <c r="BX72" s="345"/>
      <c r="BY72" s="345"/>
      <c r="BZ72" s="345"/>
      <c r="CA72" s="345"/>
      <c r="CB72" s="345"/>
      <c r="CC72" s="345"/>
      <c r="CD72" s="345"/>
      <c r="CE72" s="345"/>
      <c r="CF72" s="345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K72" s="345"/>
      <c r="EL72" s="345"/>
      <c r="EM72" s="345"/>
      <c r="EN72" s="345"/>
      <c r="EO72" s="345"/>
      <c r="EP72" s="345"/>
      <c r="EQ72" s="345"/>
      <c r="ER72" s="345"/>
      <c r="ES72" s="345"/>
      <c r="ET72" s="345"/>
      <c r="EU72" s="345"/>
      <c r="EV72" s="345"/>
      <c r="EW72" s="345"/>
      <c r="EX72" s="345"/>
      <c r="EY72" s="345"/>
      <c r="EZ72" s="345"/>
      <c r="FA72" s="345"/>
      <c r="FB72" s="345"/>
      <c r="FC72" s="345"/>
      <c r="FD72" s="345"/>
      <c r="FE72" s="345"/>
      <c r="FF72" s="345"/>
      <c r="FG72" s="345"/>
      <c r="FH72" s="345"/>
      <c r="FI72" s="345"/>
      <c r="FJ72" s="345"/>
      <c r="FK72" s="345"/>
      <c r="FL72" s="345"/>
      <c r="FM72" s="345"/>
      <c r="FN72" s="345"/>
      <c r="FO72" s="345"/>
      <c r="FP72" s="345"/>
      <c r="FQ72" s="345"/>
      <c r="FR72" s="345"/>
      <c r="FS72" s="345"/>
      <c r="FT72" s="345"/>
      <c r="FU72" s="345"/>
      <c r="FV72" s="345"/>
      <c r="FW72" s="345"/>
      <c r="FX72" s="345"/>
      <c r="FY72" s="345"/>
      <c r="FZ72" s="345"/>
      <c r="GA72" s="345"/>
      <c r="GB72" s="345"/>
      <c r="GC72" s="345"/>
      <c r="GD72" s="345"/>
      <c r="GE72" s="345"/>
      <c r="GF72" s="345"/>
      <c r="GG72" s="345"/>
      <c r="GH72" s="345"/>
      <c r="GI72" s="345"/>
      <c r="GJ72" s="345"/>
      <c r="GK72" s="345"/>
      <c r="GL72" s="345"/>
      <c r="GM72" s="345"/>
      <c r="GN72" s="345"/>
      <c r="GO72" s="345"/>
      <c r="GP72" s="345"/>
      <c r="GQ72" s="345"/>
      <c r="GR72" s="345"/>
      <c r="GS72" s="345"/>
      <c r="GT72" s="345"/>
      <c r="GU72" s="345"/>
      <c r="GV72" s="345"/>
      <c r="GW72" s="345"/>
      <c r="GX72" s="345"/>
      <c r="GY72" s="345"/>
      <c r="GZ72" s="345"/>
      <c r="HA72" s="345"/>
      <c r="HB72" s="345"/>
      <c r="HC72" s="345"/>
      <c r="HD72" s="345"/>
      <c r="HE72" s="345"/>
      <c r="HF72" s="345"/>
      <c r="HG72" s="345"/>
      <c r="HH72" s="345"/>
      <c r="HI72" s="345"/>
      <c r="HJ72" s="345"/>
      <c r="HK72" s="345"/>
      <c r="HL72" s="345"/>
      <c r="HM72" s="345"/>
      <c r="HN72" s="345"/>
      <c r="HO72" s="345"/>
      <c r="HP72" s="345"/>
      <c r="HQ72" s="345"/>
      <c r="HR72" s="345"/>
      <c r="HS72" s="345"/>
      <c r="HT72" s="345"/>
      <c r="HU72" s="345"/>
      <c r="HV72" s="345"/>
      <c r="HW72" s="345"/>
      <c r="HX72" s="345"/>
      <c r="HY72" s="345"/>
      <c r="HZ72" s="345"/>
      <c r="IA72" s="345"/>
      <c r="IB72" s="345"/>
      <c r="IC72" s="345"/>
      <c r="ID72" s="345"/>
      <c r="IE72" s="345"/>
      <c r="IF72" s="345"/>
      <c r="IG72" s="345"/>
      <c r="IH72" s="345"/>
      <c r="II72" s="345"/>
      <c r="IJ72" s="345"/>
      <c r="IK72" s="345"/>
      <c r="IL72" s="345"/>
      <c r="IM72" s="345"/>
      <c r="IN72" s="345"/>
    </row>
    <row r="73" s="294" customFormat="true" ht="19.5" hidden="false" customHeight="false" outlineLevel="0" collapsed="false">
      <c r="A73" s="548" t="s">
        <v>567</v>
      </c>
      <c r="B73" s="700" t="s">
        <v>51</v>
      </c>
      <c r="C73" s="478" t="s">
        <v>384</v>
      </c>
      <c r="D73" s="479" t="s">
        <v>488</v>
      </c>
      <c r="E73" s="549" t="s">
        <v>566</v>
      </c>
      <c r="F73" s="550" t="s">
        <v>568</v>
      </c>
      <c r="G73" s="551"/>
      <c r="H73" s="483" t="n">
        <f aca="false">+H74</f>
        <v>18.6</v>
      </c>
      <c r="I73" s="483" t="n">
        <f aca="false">+I74</f>
        <v>15</v>
      </c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K73" s="345"/>
      <c r="EL73" s="345"/>
      <c r="EM73" s="345"/>
      <c r="EN73" s="345"/>
      <c r="EO73" s="345"/>
      <c r="EP73" s="345"/>
      <c r="EQ73" s="345"/>
      <c r="ER73" s="345"/>
      <c r="ES73" s="345"/>
      <c r="ET73" s="345"/>
      <c r="EU73" s="345"/>
      <c r="EV73" s="345"/>
      <c r="EW73" s="345"/>
      <c r="EX73" s="345"/>
      <c r="EY73" s="345"/>
      <c r="EZ73" s="345"/>
      <c r="FA73" s="345"/>
      <c r="FB73" s="345"/>
      <c r="FC73" s="345"/>
      <c r="FD73" s="345"/>
      <c r="FE73" s="345"/>
      <c r="FF73" s="345"/>
      <c r="FG73" s="345"/>
      <c r="FH73" s="345"/>
      <c r="FI73" s="345"/>
      <c r="FJ73" s="345"/>
      <c r="FK73" s="345"/>
      <c r="FL73" s="345"/>
      <c r="FM73" s="345"/>
      <c r="FN73" s="345"/>
      <c r="FO73" s="345"/>
      <c r="FP73" s="345"/>
      <c r="FQ73" s="345"/>
      <c r="FR73" s="345"/>
      <c r="FS73" s="345"/>
      <c r="FT73" s="345"/>
      <c r="FU73" s="345"/>
      <c r="FV73" s="345"/>
      <c r="FW73" s="345"/>
      <c r="FX73" s="345"/>
      <c r="FY73" s="345"/>
      <c r="FZ73" s="345"/>
      <c r="GA73" s="345"/>
      <c r="GB73" s="345"/>
      <c r="GC73" s="345"/>
      <c r="GD73" s="345"/>
      <c r="GE73" s="345"/>
      <c r="GF73" s="345"/>
      <c r="GG73" s="345"/>
      <c r="GH73" s="345"/>
      <c r="GI73" s="345"/>
      <c r="GJ73" s="345"/>
      <c r="GK73" s="345"/>
      <c r="GL73" s="345"/>
      <c r="GM73" s="345"/>
      <c r="GN73" s="345"/>
      <c r="GO73" s="345"/>
      <c r="GP73" s="345"/>
      <c r="GQ73" s="345"/>
      <c r="GR73" s="345"/>
      <c r="GS73" s="345"/>
      <c r="GT73" s="345"/>
      <c r="GU73" s="345"/>
      <c r="GV73" s="345"/>
      <c r="GW73" s="345"/>
      <c r="GX73" s="345"/>
      <c r="GY73" s="345"/>
      <c r="GZ73" s="345"/>
      <c r="HA73" s="345"/>
      <c r="HB73" s="345"/>
      <c r="HC73" s="345"/>
      <c r="HD73" s="345"/>
      <c r="HE73" s="345"/>
      <c r="HF73" s="345"/>
      <c r="HG73" s="345"/>
      <c r="HH73" s="345"/>
      <c r="HI73" s="345"/>
      <c r="HJ73" s="345"/>
      <c r="HK73" s="345"/>
      <c r="HL73" s="345"/>
      <c r="HM73" s="345"/>
      <c r="HN73" s="345"/>
      <c r="HO73" s="345"/>
      <c r="HP73" s="345"/>
      <c r="HQ73" s="345"/>
      <c r="HR73" s="345"/>
      <c r="HS73" s="345"/>
      <c r="HT73" s="345"/>
      <c r="HU73" s="345"/>
      <c r="HV73" s="345"/>
      <c r="HW73" s="345"/>
      <c r="HX73" s="345"/>
      <c r="HY73" s="345"/>
      <c r="HZ73" s="345"/>
      <c r="IA73" s="345"/>
      <c r="IB73" s="345"/>
      <c r="IC73" s="345"/>
      <c r="ID73" s="345"/>
      <c r="IE73" s="345"/>
      <c r="IF73" s="345"/>
      <c r="IG73" s="345"/>
      <c r="IH73" s="345"/>
      <c r="II73" s="345"/>
      <c r="IJ73" s="345"/>
      <c r="IK73" s="345"/>
      <c r="IL73" s="345"/>
      <c r="IM73" s="345"/>
      <c r="IN73" s="345"/>
    </row>
    <row r="74" s="294" customFormat="true" ht="31.5" hidden="false" customHeight="false" outlineLevel="0" collapsed="false">
      <c r="A74" s="296" t="s">
        <v>469</v>
      </c>
      <c r="B74" s="378" t="s">
        <v>51</v>
      </c>
      <c r="C74" s="287" t="s">
        <v>384</v>
      </c>
      <c r="D74" s="288" t="s">
        <v>488</v>
      </c>
      <c r="E74" s="552" t="s">
        <v>566</v>
      </c>
      <c r="F74" s="553" t="s">
        <v>568</v>
      </c>
      <c r="G74" s="554" t="s">
        <v>394</v>
      </c>
      <c r="H74" s="555" t="n">
        <v>18.6</v>
      </c>
      <c r="I74" s="555" t="n">
        <v>15</v>
      </c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K74" s="345"/>
      <c r="EL74" s="345"/>
      <c r="EM74" s="345"/>
      <c r="EN74" s="345"/>
      <c r="EO74" s="345"/>
      <c r="EP74" s="345"/>
      <c r="EQ74" s="345"/>
      <c r="ER74" s="345"/>
      <c r="ES74" s="345"/>
      <c r="ET74" s="345"/>
      <c r="EU74" s="345"/>
      <c r="EV74" s="345"/>
      <c r="EW74" s="345"/>
      <c r="EX74" s="345"/>
      <c r="EY74" s="345"/>
      <c r="EZ74" s="345"/>
      <c r="FA74" s="345"/>
      <c r="FB74" s="345"/>
      <c r="FC74" s="345"/>
      <c r="FD74" s="345"/>
      <c r="FE74" s="345"/>
      <c r="FF74" s="345"/>
      <c r="FG74" s="345"/>
      <c r="FH74" s="345"/>
      <c r="FI74" s="345"/>
      <c r="FJ74" s="345"/>
      <c r="FK74" s="345"/>
      <c r="FL74" s="345"/>
      <c r="FM74" s="345"/>
      <c r="FN74" s="345"/>
      <c r="FO74" s="345"/>
      <c r="FP74" s="345"/>
      <c r="FQ74" s="345"/>
      <c r="FR74" s="345"/>
      <c r="FS74" s="345"/>
      <c r="FT74" s="345"/>
      <c r="FU74" s="345"/>
      <c r="FV74" s="345"/>
      <c r="FW74" s="345"/>
      <c r="FX74" s="345"/>
      <c r="FY74" s="345"/>
      <c r="FZ74" s="345"/>
      <c r="GA74" s="345"/>
      <c r="GB74" s="345"/>
      <c r="GC74" s="345"/>
      <c r="GD74" s="345"/>
      <c r="GE74" s="345"/>
      <c r="GF74" s="345"/>
      <c r="GG74" s="345"/>
      <c r="GH74" s="345"/>
      <c r="GI74" s="345"/>
      <c r="GJ74" s="345"/>
      <c r="GK74" s="345"/>
      <c r="GL74" s="345"/>
      <c r="GM74" s="345"/>
      <c r="GN74" s="345"/>
      <c r="GO74" s="345"/>
      <c r="GP74" s="345"/>
      <c r="GQ74" s="345"/>
      <c r="GR74" s="345"/>
      <c r="GS74" s="345"/>
      <c r="GT74" s="345"/>
      <c r="GU74" s="345"/>
      <c r="GV74" s="345"/>
      <c r="GW74" s="345"/>
      <c r="GX74" s="345"/>
      <c r="GY74" s="345"/>
      <c r="GZ74" s="345"/>
      <c r="HA74" s="345"/>
      <c r="HB74" s="345"/>
      <c r="HC74" s="345"/>
      <c r="HD74" s="345"/>
      <c r="HE74" s="345"/>
      <c r="HF74" s="345"/>
      <c r="HG74" s="345"/>
      <c r="HH74" s="345"/>
      <c r="HI74" s="345"/>
      <c r="HJ74" s="345"/>
      <c r="HK74" s="345"/>
      <c r="HL74" s="345"/>
      <c r="HM74" s="345"/>
      <c r="HN74" s="345"/>
      <c r="HO74" s="345"/>
      <c r="HP74" s="345"/>
      <c r="HQ74" s="345"/>
      <c r="HR74" s="345"/>
      <c r="HS74" s="345"/>
      <c r="HT74" s="345"/>
      <c r="HU74" s="345"/>
      <c r="HV74" s="345"/>
      <c r="HW74" s="345"/>
      <c r="HX74" s="345"/>
      <c r="HY74" s="345"/>
      <c r="HZ74" s="345"/>
      <c r="IA74" s="345"/>
      <c r="IB74" s="345"/>
      <c r="IC74" s="345"/>
      <c r="ID74" s="345"/>
      <c r="IE74" s="345"/>
      <c r="IF74" s="345"/>
      <c r="IG74" s="345"/>
      <c r="IH74" s="345"/>
      <c r="II74" s="345"/>
      <c r="IJ74" s="345"/>
      <c r="IK74" s="345"/>
      <c r="IL74" s="345"/>
      <c r="IM74" s="345"/>
      <c r="IN74" s="345"/>
    </row>
    <row r="75" s="345" customFormat="true" ht="18.75" hidden="false" customHeight="false" outlineLevel="0" collapsed="false">
      <c r="A75" s="390" t="s">
        <v>496</v>
      </c>
      <c r="B75" s="678" t="s">
        <v>51</v>
      </c>
      <c r="C75" s="391" t="s">
        <v>497</v>
      </c>
      <c r="D75" s="391"/>
      <c r="E75" s="424"/>
      <c r="F75" s="425"/>
      <c r="G75" s="391"/>
      <c r="H75" s="556" t="n">
        <f aca="false">SUM(H76)</f>
        <v>15</v>
      </c>
      <c r="I75" s="556" t="n">
        <f aca="false">SUM(I76)</f>
        <v>10</v>
      </c>
    </row>
    <row r="76" s="336" customFormat="true" ht="18.75" hidden="false" customHeight="false" outlineLevel="0" collapsed="false">
      <c r="A76" s="396" t="s">
        <v>504</v>
      </c>
      <c r="B76" s="596" t="s">
        <v>51</v>
      </c>
      <c r="C76" s="397" t="s">
        <v>497</v>
      </c>
      <c r="D76" s="397" t="s">
        <v>466</v>
      </c>
      <c r="E76" s="428"/>
      <c r="F76" s="429"/>
      <c r="G76" s="397"/>
      <c r="H76" s="557" t="n">
        <f aca="false">+H77</f>
        <v>15</v>
      </c>
      <c r="I76" s="557" t="n">
        <f aca="false">+I77</f>
        <v>10</v>
      </c>
    </row>
    <row r="77" s="444" customFormat="true" ht="78.75" hidden="false" customHeight="false" outlineLevel="0" collapsed="false">
      <c r="A77" s="490" t="s">
        <v>569</v>
      </c>
      <c r="B77" s="701" t="s">
        <v>51</v>
      </c>
      <c r="C77" s="540" t="s">
        <v>497</v>
      </c>
      <c r="D77" s="558" t="s">
        <v>466</v>
      </c>
      <c r="E77" s="450" t="s">
        <v>431</v>
      </c>
      <c r="F77" s="559" t="s">
        <v>534</v>
      </c>
      <c r="G77" s="560"/>
      <c r="H77" s="561" t="n">
        <f aca="false">+H78</f>
        <v>15</v>
      </c>
      <c r="I77" s="561" t="n">
        <f aca="false">+I78</f>
        <v>10</v>
      </c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</row>
    <row r="78" s="295" customFormat="true" ht="126" hidden="false" customHeight="false" outlineLevel="0" collapsed="false">
      <c r="A78" s="470" t="s">
        <v>631</v>
      </c>
      <c r="B78" s="702" t="s">
        <v>51</v>
      </c>
      <c r="C78" s="471" t="s">
        <v>497</v>
      </c>
      <c r="D78" s="472" t="s">
        <v>466</v>
      </c>
      <c r="E78" s="562" t="s">
        <v>500</v>
      </c>
      <c r="F78" s="563" t="s">
        <v>534</v>
      </c>
      <c r="G78" s="475"/>
      <c r="H78" s="476" t="n">
        <f aca="false">+H79+H81</f>
        <v>15</v>
      </c>
      <c r="I78" s="476" t="n">
        <f aca="false">+I79+I81</f>
        <v>10</v>
      </c>
      <c r="J78" s="294"/>
      <c r="K78" s="294"/>
      <c r="L78" s="294"/>
      <c r="M78" s="294"/>
      <c r="N78" s="294"/>
      <c r="O78" s="294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</row>
    <row r="79" s="294" customFormat="true" ht="19.5" hidden="false" customHeight="false" outlineLevel="0" collapsed="false">
      <c r="A79" s="477" t="s">
        <v>506</v>
      </c>
      <c r="B79" s="658" t="s">
        <v>51</v>
      </c>
      <c r="C79" s="478" t="s">
        <v>497</v>
      </c>
      <c r="D79" s="479" t="s">
        <v>466</v>
      </c>
      <c r="E79" s="564" t="s">
        <v>500</v>
      </c>
      <c r="F79" s="565" t="s">
        <v>571</v>
      </c>
      <c r="G79" s="482"/>
      <c r="H79" s="483" t="n">
        <f aca="false">SUM(H80)</f>
        <v>15</v>
      </c>
      <c r="I79" s="483" t="n">
        <f aca="false">SUM(I80)</f>
        <v>10</v>
      </c>
    </row>
    <row r="80" s="294" customFormat="true" ht="31.5" hidden="false" customHeight="false" outlineLevel="0" collapsed="false">
      <c r="A80" s="566" t="s">
        <v>469</v>
      </c>
      <c r="B80" s="378" t="s">
        <v>51</v>
      </c>
      <c r="C80" s="287" t="s">
        <v>497</v>
      </c>
      <c r="D80" s="288" t="s">
        <v>466</v>
      </c>
      <c r="E80" s="358" t="s">
        <v>500</v>
      </c>
      <c r="F80" s="445" t="s">
        <v>571</v>
      </c>
      <c r="G80" s="299" t="s">
        <v>394</v>
      </c>
      <c r="H80" s="484" t="n">
        <v>15</v>
      </c>
      <c r="I80" s="484" t="n">
        <v>10</v>
      </c>
    </row>
    <row r="81" s="295" customFormat="true" ht="19.5" hidden="true" customHeight="false" outlineLevel="0" collapsed="false">
      <c r="A81" s="477" t="s">
        <v>572</v>
      </c>
      <c r="B81" s="703" t="s">
        <v>51</v>
      </c>
      <c r="C81" s="478"/>
      <c r="D81" s="479"/>
      <c r="E81" s="495" t="s">
        <v>500</v>
      </c>
      <c r="F81" s="496" t="s">
        <v>573</v>
      </c>
      <c r="G81" s="482"/>
      <c r="H81" s="483" t="n">
        <f aca="false">SUM(H82)</f>
        <v>0</v>
      </c>
      <c r="I81" s="483" t="n">
        <f aca="false">SUM(I82)</f>
        <v>0</v>
      </c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</row>
    <row r="82" s="294" customFormat="true" ht="31.5" hidden="true" customHeight="false" outlineLevel="0" collapsed="false">
      <c r="A82" s="566" t="s">
        <v>469</v>
      </c>
      <c r="B82" s="378" t="s">
        <v>51</v>
      </c>
      <c r="C82" s="287" t="s">
        <v>497</v>
      </c>
      <c r="D82" s="288" t="s">
        <v>466</v>
      </c>
      <c r="E82" s="358" t="s">
        <v>500</v>
      </c>
      <c r="F82" s="445" t="s">
        <v>573</v>
      </c>
      <c r="G82" s="299" t="s">
        <v>394</v>
      </c>
      <c r="H82" s="484" t="n">
        <v>0</v>
      </c>
      <c r="I82" s="484" t="n">
        <v>0</v>
      </c>
    </row>
    <row r="83" s="294" customFormat="true" ht="19.5" hidden="true" customHeight="false" outlineLevel="0" collapsed="false">
      <c r="A83" s="567" t="s">
        <v>574</v>
      </c>
      <c r="B83" s="408" t="s">
        <v>51</v>
      </c>
      <c r="C83" s="262" t="s">
        <v>540</v>
      </c>
      <c r="D83" s="263"/>
      <c r="E83" s="568"/>
      <c r="F83" s="569"/>
      <c r="G83" s="570"/>
      <c r="H83" s="463" t="n">
        <f aca="false">+H84</f>
        <v>0</v>
      </c>
      <c r="I83" s="463" t="n">
        <f aca="false">+I84</f>
        <v>0</v>
      </c>
    </row>
    <row r="84" s="294" customFormat="true" ht="19.5" hidden="true" customHeight="false" outlineLevel="0" collapsed="false">
      <c r="A84" s="418" t="s">
        <v>575</v>
      </c>
      <c r="B84" s="333" t="s">
        <v>51</v>
      </c>
      <c r="C84" s="270" t="s">
        <v>540</v>
      </c>
      <c r="D84" s="271" t="s">
        <v>540</v>
      </c>
      <c r="E84" s="571"/>
      <c r="F84" s="315"/>
      <c r="G84" s="572"/>
      <c r="H84" s="464" t="n">
        <f aca="false">+H85</f>
        <v>0</v>
      </c>
      <c r="I84" s="464" t="n">
        <f aca="false">+I85</f>
        <v>0</v>
      </c>
    </row>
    <row r="85" s="294" customFormat="true" ht="110.25" hidden="true" customHeight="false" outlineLevel="0" collapsed="false">
      <c r="A85" s="573" t="s">
        <v>576</v>
      </c>
      <c r="B85" s="704" t="s">
        <v>51</v>
      </c>
      <c r="C85" s="327" t="s">
        <v>540</v>
      </c>
      <c r="D85" s="328" t="s">
        <v>540</v>
      </c>
      <c r="E85" s="485" t="s">
        <v>577</v>
      </c>
      <c r="F85" s="486" t="s">
        <v>534</v>
      </c>
      <c r="G85" s="331"/>
      <c r="H85" s="492" t="n">
        <f aca="false">+H86</f>
        <v>0</v>
      </c>
      <c r="I85" s="492" t="n">
        <f aca="false">+I86</f>
        <v>0</v>
      </c>
    </row>
    <row r="86" s="294" customFormat="true" ht="110.25" hidden="true" customHeight="false" outlineLevel="0" collapsed="false">
      <c r="A86" s="574" t="s">
        <v>578</v>
      </c>
      <c r="B86" s="705" t="s">
        <v>51</v>
      </c>
      <c r="C86" s="506" t="s">
        <v>540</v>
      </c>
      <c r="D86" s="575" t="s">
        <v>540</v>
      </c>
      <c r="E86" s="576" t="s">
        <v>579</v>
      </c>
      <c r="F86" s="474" t="s">
        <v>534</v>
      </c>
      <c r="G86" s="510"/>
      <c r="H86" s="511" t="n">
        <f aca="false">+H87</f>
        <v>0</v>
      </c>
      <c r="I86" s="511" t="n">
        <f aca="false">+I87</f>
        <v>0</v>
      </c>
    </row>
    <row r="87" s="294" customFormat="true" ht="18.75" hidden="true" customHeight="true" outlineLevel="0" collapsed="false">
      <c r="A87" s="577" t="s">
        <v>580</v>
      </c>
      <c r="B87" s="706" t="s">
        <v>51</v>
      </c>
      <c r="C87" s="525" t="s">
        <v>540</v>
      </c>
      <c r="D87" s="578" t="s">
        <v>540</v>
      </c>
      <c r="E87" s="579" t="s">
        <v>579</v>
      </c>
      <c r="F87" s="481" t="s">
        <v>581</v>
      </c>
      <c r="G87" s="517"/>
      <c r="H87" s="518" t="n">
        <f aca="false">+H88</f>
        <v>0</v>
      </c>
      <c r="I87" s="518" t="n">
        <f aca="false">+I88</f>
        <v>0</v>
      </c>
    </row>
    <row r="88" s="294" customFormat="true" ht="31.5" hidden="true" customHeight="false" outlineLevel="0" collapsed="false">
      <c r="A88" s="566" t="s">
        <v>469</v>
      </c>
      <c r="B88" s="378" t="s">
        <v>51</v>
      </c>
      <c r="C88" s="306" t="s">
        <v>540</v>
      </c>
      <c r="D88" s="307" t="s">
        <v>540</v>
      </c>
      <c r="E88" s="580" t="s">
        <v>579</v>
      </c>
      <c r="F88" s="290" t="s">
        <v>581</v>
      </c>
      <c r="G88" s="308" t="s">
        <v>394</v>
      </c>
      <c r="H88" s="488"/>
      <c r="I88" s="488"/>
    </row>
    <row r="89" s="336" customFormat="true" ht="18.75" hidden="false" customHeight="false" outlineLevel="0" collapsed="false">
      <c r="A89" s="407" t="s">
        <v>508</v>
      </c>
      <c r="B89" s="595" t="s">
        <v>51</v>
      </c>
      <c r="C89" s="262" t="s">
        <v>509</v>
      </c>
      <c r="D89" s="262"/>
      <c r="E89" s="424"/>
      <c r="F89" s="425"/>
      <c r="G89" s="262"/>
      <c r="H89" s="463" t="n">
        <f aca="false">+H90</f>
        <v>192.8</v>
      </c>
      <c r="I89" s="463" t="n">
        <f aca="false">+I90</f>
        <v>122.8</v>
      </c>
    </row>
    <row r="90" s="336" customFormat="true" ht="18.75" hidden="false" customHeight="false" outlineLevel="0" collapsed="false">
      <c r="A90" s="269" t="s">
        <v>510</v>
      </c>
      <c r="B90" s="605" t="s">
        <v>51</v>
      </c>
      <c r="C90" s="270" t="s">
        <v>509</v>
      </c>
      <c r="D90" s="270" t="s">
        <v>371</v>
      </c>
      <c r="E90" s="333"/>
      <c r="F90" s="334"/>
      <c r="G90" s="270"/>
      <c r="H90" s="464" t="n">
        <f aca="false">+H91</f>
        <v>192.8</v>
      </c>
      <c r="I90" s="464" t="n">
        <f aca="false">+I91</f>
        <v>122.8</v>
      </c>
    </row>
    <row r="91" s="336" customFormat="true" ht="63" hidden="false" customHeight="false" outlineLevel="0" collapsed="false">
      <c r="A91" s="449" t="s">
        <v>582</v>
      </c>
      <c r="B91" s="597" t="s">
        <v>51</v>
      </c>
      <c r="C91" s="327" t="s">
        <v>509</v>
      </c>
      <c r="D91" s="327" t="s">
        <v>371</v>
      </c>
      <c r="E91" s="329" t="s">
        <v>422</v>
      </c>
      <c r="F91" s="405" t="s">
        <v>534</v>
      </c>
      <c r="G91" s="327"/>
      <c r="H91" s="492" t="n">
        <f aca="false">+H92</f>
        <v>192.8</v>
      </c>
      <c r="I91" s="492" t="n">
        <f aca="false">+I92</f>
        <v>122.8</v>
      </c>
    </row>
    <row r="92" s="336" customFormat="true" ht="78.75" hidden="false" customHeight="false" outlineLevel="0" collapsed="false">
      <c r="A92" s="505" t="s">
        <v>632</v>
      </c>
      <c r="B92" s="707" t="s">
        <v>51</v>
      </c>
      <c r="C92" s="506" t="s">
        <v>509</v>
      </c>
      <c r="D92" s="506" t="s">
        <v>371</v>
      </c>
      <c r="E92" s="562" t="s">
        <v>512</v>
      </c>
      <c r="F92" s="581" t="s">
        <v>534</v>
      </c>
      <c r="G92" s="506"/>
      <c r="H92" s="511" t="n">
        <f aca="false">H93+H97</f>
        <v>192.8</v>
      </c>
      <c r="I92" s="511" t="n">
        <f aca="false">I93+I97</f>
        <v>122.8</v>
      </c>
    </row>
    <row r="93" s="336" customFormat="true" ht="31.5" hidden="false" customHeight="false" outlineLevel="0" collapsed="false">
      <c r="A93" s="512" t="s">
        <v>462</v>
      </c>
      <c r="B93" s="708" t="s">
        <v>51</v>
      </c>
      <c r="C93" s="525" t="s">
        <v>509</v>
      </c>
      <c r="D93" s="578" t="s">
        <v>371</v>
      </c>
      <c r="E93" s="495" t="s">
        <v>512</v>
      </c>
      <c r="F93" s="516" t="s">
        <v>547</v>
      </c>
      <c r="G93" s="517"/>
      <c r="H93" s="518" t="n">
        <f aca="false">SUM(H94:H96)</f>
        <v>192.8</v>
      </c>
      <c r="I93" s="518" t="n">
        <f aca="false">SUM(I94:I96)</f>
        <v>122.8</v>
      </c>
    </row>
    <row r="94" s="336" customFormat="true" ht="78.75" hidden="false" customHeight="false" outlineLevel="0" collapsed="false">
      <c r="A94" s="69" t="s">
        <v>381</v>
      </c>
      <c r="B94" s="697" t="s">
        <v>51</v>
      </c>
      <c r="C94" s="297" t="s">
        <v>509</v>
      </c>
      <c r="D94" s="297" t="s">
        <v>371</v>
      </c>
      <c r="E94" s="321" t="s">
        <v>512</v>
      </c>
      <c r="F94" s="342" t="s">
        <v>547</v>
      </c>
      <c r="G94" s="297" t="s">
        <v>382</v>
      </c>
      <c r="H94" s="531" t="n">
        <v>170</v>
      </c>
      <c r="I94" s="531" t="n">
        <v>100</v>
      </c>
    </row>
    <row r="95" s="336" customFormat="true" ht="31.5" hidden="false" customHeight="false" outlineLevel="0" collapsed="false">
      <c r="A95" s="296" t="s">
        <v>469</v>
      </c>
      <c r="B95" s="653" t="s">
        <v>51</v>
      </c>
      <c r="C95" s="297" t="s">
        <v>509</v>
      </c>
      <c r="D95" s="297" t="s">
        <v>371</v>
      </c>
      <c r="E95" s="321" t="s">
        <v>512</v>
      </c>
      <c r="F95" s="342" t="s">
        <v>547</v>
      </c>
      <c r="G95" s="297" t="s">
        <v>394</v>
      </c>
      <c r="H95" s="531" t="n">
        <v>18</v>
      </c>
      <c r="I95" s="531" t="n">
        <v>18</v>
      </c>
    </row>
    <row r="96" s="336" customFormat="true" ht="18.75" hidden="false" customHeight="false" outlineLevel="0" collapsed="false">
      <c r="A96" s="296" t="s">
        <v>399</v>
      </c>
      <c r="B96" s="653" t="s">
        <v>51</v>
      </c>
      <c r="C96" s="297" t="s">
        <v>509</v>
      </c>
      <c r="D96" s="297" t="s">
        <v>371</v>
      </c>
      <c r="E96" s="321" t="s">
        <v>512</v>
      </c>
      <c r="F96" s="342" t="s">
        <v>547</v>
      </c>
      <c r="G96" s="297" t="s">
        <v>400</v>
      </c>
      <c r="H96" s="531" t="n">
        <v>4.8</v>
      </c>
      <c r="I96" s="531" t="n">
        <v>4.8</v>
      </c>
    </row>
    <row r="97" s="590" customFormat="true" ht="36.75" hidden="true" customHeight="true" outlineLevel="0" collapsed="false">
      <c r="A97" s="582" t="s">
        <v>584</v>
      </c>
      <c r="B97" s="709" t="s">
        <v>51</v>
      </c>
      <c r="C97" s="583" t="s">
        <v>509</v>
      </c>
      <c r="D97" s="584" t="s">
        <v>371</v>
      </c>
      <c r="E97" s="585" t="s">
        <v>512</v>
      </c>
      <c r="F97" s="586" t="s">
        <v>585</v>
      </c>
      <c r="G97" s="587"/>
      <c r="H97" s="588" t="n">
        <f aca="false">+H98</f>
        <v>0</v>
      </c>
      <c r="I97" s="588" t="n">
        <f aca="false">+I98</f>
        <v>0</v>
      </c>
      <c r="J97" s="589"/>
      <c r="K97" s="589"/>
      <c r="L97" s="589"/>
      <c r="M97" s="589"/>
      <c r="N97" s="589"/>
      <c r="O97" s="589"/>
      <c r="P97" s="589"/>
      <c r="Q97" s="589"/>
      <c r="R97" s="589"/>
      <c r="S97" s="589"/>
      <c r="T97" s="589"/>
      <c r="U97" s="589"/>
      <c r="V97" s="589"/>
      <c r="W97" s="589"/>
      <c r="X97" s="589"/>
      <c r="Y97" s="589"/>
      <c r="Z97" s="589"/>
      <c r="AA97" s="589"/>
      <c r="AB97" s="589"/>
      <c r="AC97" s="589"/>
      <c r="AD97" s="589"/>
      <c r="AE97" s="589"/>
      <c r="AF97" s="589"/>
      <c r="AG97" s="589"/>
      <c r="AH97" s="589"/>
      <c r="AI97" s="589"/>
      <c r="AJ97" s="589"/>
      <c r="AK97" s="589"/>
      <c r="AL97" s="589"/>
    </row>
    <row r="98" s="590" customFormat="true" ht="31.5" hidden="true" customHeight="false" outlineLevel="0" collapsed="false">
      <c r="A98" s="296" t="s">
        <v>469</v>
      </c>
      <c r="B98" s="710" t="s">
        <v>51</v>
      </c>
      <c r="C98" s="591" t="s">
        <v>509</v>
      </c>
      <c r="D98" s="591" t="s">
        <v>371</v>
      </c>
      <c r="E98" s="592" t="s">
        <v>512</v>
      </c>
      <c r="F98" s="593" t="s">
        <v>585</v>
      </c>
      <c r="G98" s="591" t="s">
        <v>394</v>
      </c>
      <c r="H98" s="594" t="n">
        <v>0</v>
      </c>
      <c r="I98" s="594" t="n">
        <v>0</v>
      </c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89"/>
      <c r="Y98" s="589"/>
      <c r="Z98" s="589"/>
      <c r="AA98" s="589"/>
      <c r="AB98" s="589"/>
      <c r="AC98" s="589"/>
      <c r="AD98" s="589"/>
      <c r="AE98" s="589"/>
      <c r="AF98" s="589"/>
      <c r="AG98" s="589"/>
      <c r="AH98" s="589"/>
      <c r="AI98" s="589"/>
      <c r="AJ98" s="589"/>
      <c r="AK98" s="589"/>
      <c r="AL98" s="589"/>
    </row>
    <row r="99" s="336" customFormat="true" ht="18.75" hidden="true" customHeight="false" outlineLevel="0" collapsed="false">
      <c r="A99" s="407" t="s">
        <v>525</v>
      </c>
      <c r="B99" s="595" t="s">
        <v>51</v>
      </c>
      <c r="C99" s="595" t="n">
        <v>10</v>
      </c>
      <c r="D99" s="595"/>
      <c r="E99" s="424"/>
      <c r="F99" s="425"/>
      <c r="G99" s="262"/>
      <c r="H99" s="463" t="n">
        <f aca="false">+H100</f>
        <v>0</v>
      </c>
      <c r="I99" s="463" t="n">
        <f aca="false">+I100</f>
        <v>0</v>
      </c>
    </row>
    <row r="100" s="336" customFormat="true" ht="18.75" hidden="true" customHeight="false" outlineLevel="0" collapsed="false">
      <c r="A100" s="269" t="s">
        <v>586</v>
      </c>
      <c r="B100" s="605" t="s">
        <v>51</v>
      </c>
      <c r="C100" s="596" t="n">
        <v>10</v>
      </c>
      <c r="D100" s="397" t="s">
        <v>371</v>
      </c>
      <c r="E100" s="333"/>
      <c r="F100" s="334"/>
      <c r="G100" s="397"/>
      <c r="H100" s="464" t="n">
        <f aca="false">H101</f>
        <v>0</v>
      </c>
      <c r="I100" s="464" t="n">
        <f aca="false">I101</f>
        <v>0</v>
      </c>
    </row>
    <row r="101" s="336" customFormat="true" ht="64.5" hidden="true" customHeight="true" outlineLevel="0" collapsed="false">
      <c r="A101" s="449" t="s">
        <v>587</v>
      </c>
      <c r="B101" s="711" t="s">
        <v>51</v>
      </c>
      <c r="C101" s="597" t="n">
        <v>10</v>
      </c>
      <c r="D101" s="598" t="s">
        <v>371</v>
      </c>
      <c r="E101" s="329" t="s">
        <v>588</v>
      </c>
      <c r="F101" s="405" t="s">
        <v>534</v>
      </c>
      <c r="G101" s="331"/>
      <c r="H101" s="492" t="n">
        <f aca="false">H102</f>
        <v>0</v>
      </c>
      <c r="I101" s="492" t="n">
        <f aca="false">I102</f>
        <v>0</v>
      </c>
    </row>
    <row r="102" s="336" customFormat="true" ht="94.5" hidden="true" customHeight="false" outlineLevel="0" collapsed="false">
      <c r="A102" s="599" t="s">
        <v>589</v>
      </c>
      <c r="B102" s="712" t="s">
        <v>51</v>
      </c>
      <c r="C102" s="713" t="n">
        <v>10</v>
      </c>
      <c r="D102" s="600" t="s">
        <v>371</v>
      </c>
      <c r="E102" s="562" t="s">
        <v>590</v>
      </c>
      <c r="F102" s="581" t="s">
        <v>534</v>
      </c>
      <c r="G102" s="601"/>
      <c r="H102" s="511" t="n">
        <f aca="false">H103</f>
        <v>0</v>
      </c>
      <c r="I102" s="511" t="n">
        <f aca="false">I103</f>
        <v>0</v>
      </c>
    </row>
    <row r="103" s="336" customFormat="true" ht="31.5" hidden="true" customHeight="false" outlineLevel="0" collapsed="false">
      <c r="A103" s="529" t="s">
        <v>527</v>
      </c>
      <c r="B103" s="698" t="s">
        <v>51</v>
      </c>
      <c r="C103" s="602" t="n">
        <v>10</v>
      </c>
      <c r="D103" s="513" t="s">
        <v>371</v>
      </c>
      <c r="E103" s="564" t="s">
        <v>590</v>
      </c>
      <c r="F103" s="527" t="s">
        <v>591</v>
      </c>
      <c r="G103" s="517"/>
      <c r="H103" s="518" t="n">
        <f aca="false">H104</f>
        <v>0</v>
      </c>
      <c r="I103" s="518" t="n">
        <f aca="false">I104</f>
        <v>0</v>
      </c>
    </row>
    <row r="104" s="336" customFormat="true" ht="18.75" hidden="true" customHeight="false" outlineLevel="0" collapsed="false">
      <c r="A104" s="69" t="s">
        <v>592</v>
      </c>
      <c r="B104" s="663" t="s">
        <v>51</v>
      </c>
      <c r="C104" s="714" t="n">
        <v>10</v>
      </c>
      <c r="D104" s="519" t="s">
        <v>371</v>
      </c>
      <c r="E104" s="358" t="s">
        <v>590</v>
      </c>
      <c r="F104" s="359" t="s">
        <v>591</v>
      </c>
      <c r="G104" s="323" t="s">
        <v>530</v>
      </c>
      <c r="H104" s="531"/>
      <c r="I104" s="531"/>
    </row>
    <row r="105" s="260" customFormat="true" ht="18.75" hidden="true" customHeight="false" outlineLevel="0" collapsed="false">
      <c r="A105" s="407" t="s">
        <v>593</v>
      </c>
      <c r="B105" s="595" t="s">
        <v>51</v>
      </c>
      <c r="C105" s="595" t="n">
        <v>11</v>
      </c>
      <c r="D105" s="263"/>
      <c r="E105" s="603"/>
      <c r="F105" s="604"/>
      <c r="G105" s="570"/>
      <c r="H105" s="463" t="n">
        <f aca="false">+H106</f>
        <v>0</v>
      </c>
      <c r="I105" s="463" t="n">
        <f aca="false">+I106</f>
        <v>0</v>
      </c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</row>
    <row r="106" s="260" customFormat="true" ht="18.75" hidden="true" customHeight="false" outlineLevel="0" collapsed="false">
      <c r="A106" s="269" t="s">
        <v>594</v>
      </c>
      <c r="B106" s="605" t="s">
        <v>51</v>
      </c>
      <c r="C106" s="605" t="n">
        <v>11</v>
      </c>
      <c r="D106" s="271" t="s">
        <v>373</v>
      </c>
      <c r="E106" s="606"/>
      <c r="F106" s="607"/>
      <c r="G106" s="572"/>
      <c r="H106" s="464" t="n">
        <f aca="false">+H107</f>
        <v>0</v>
      </c>
      <c r="I106" s="464" t="n">
        <f aca="false">+I107</f>
        <v>0</v>
      </c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</row>
    <row r="107" s="609" customFormat="true" ht="94.5" hidden="true" customHeight="false" outlineLevel="0" collapsed="false">
      <c r="A107" s="573" t="s">
        <v>633</v>
      </c>
      <c r="B107" s="704" t="s">
        <v>51</v>
      </c>
      <c r="C107" s="327" t="s">
        <v>412</v>
      </c>
      <c r="D107" s="328" t="s">
        <v>373</v>
      </c>
      <c r="E107" s="501" t="s">
        <v>577</v>
      </c>
      <c r="F107" s="486" t="s">
        <v>534</v>
      </c>
      <c r="G107" s="331"/>
      <c r="H107" s="492" t="n">
        <f aca="false">+H108</f>
        <v>0</v>
      </c>
      <c r="I107" s="492" t="n">
        <f aca="false">+I108</f>
        <v>0</v>
      </c>
      <c r="J107" s="608"/>
      <c r="K107" s="608"/>
      <c r="L107" s="608"/>
      <c r="M107" s="608"/>
      <c r="N107" s="608"/>
      <c r="O107" s="608"/>
      <c r="P107" s="608"/>
      <c r="Q107" s="608"/>
      <c r="R107" s="608"/>
      <c r="S107" s="608"/>
      <c r="T107" s="608"/>
      <c r="U107" s="608"/>
      <c r="V107" s="608"/>
      <c r="W107" s="608"/>
      <c r="X107" s="608"/>
      <c r="Y107" s="608"/>
      <c r="Z107" s="608"/>
      <c r="AA107" s="608"/>
      <c r="AB107" s="608"/>
      <c r="AC107" s="608"/>
      <c r="AD107" s="608"/>
      <c r="AE107" s="608"/>
      <c r="AF107" s="608"/>
      <c r="AG107" s="608"/>
      <c r="AH107" s="608"/>
      <c r="AI107" s="608"/>
      <c r="AJ107" s="608"/>
      <c r="AK107" s="608"/>
      <c r="AL107" s="608"/>
    </row>
    <row r="108" s="260" customFormat="true" ht="113.25" hidden="true" customHeight="true" outlineLevel="0" collapsed="false">
      <c r="A108" s="505" t="s">
        <v>634</v>
      </c>
      <c r="B108" s="507" t="s">
        <v>51</v>
      </c>
      <c r="C108" s="506" t="s">
        <v>412</v>
      </c>
      <c r="D108" s="575" t="s">
        <v>373</v>
      </c>
      <c r="E108" s="576" t="s">
        <v>597</v>
      </c>
      <c r="F108" s="474" t="s">
        <v>534</v>
      </c>
      <c r="G108" s="510"/>
      <c r="H108" s="511" t="n">
        <f aca="false">+H109</f>
        <v>0</v>
      </c>
      <c r="I108" s="511" t="n">
        <f aca="false">+I109</f>
        <v>0</v>
      </c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</row>
    <row r="109" s="260" customFormat="true" ht="63" hidden="true" customHeight="false" outlineLevel="0" collapsed="false">
      <c r="A109" s="512" t="s">
        <v>598</v>
      </c>
      <c r="B109" s="514" t="s">
        <v>51</v>
      </c>
      <c r="C109" s="525" t="s">
        <v>412</v>
      </c>
      <c r="D109" s="578" t="s">
        <v>373</v>
      </c>
      <c r="E109" s="579" t="s">
        <v>597</v>
      </c>
      <c r="F109" s="481" t="s">
        <v>599</v>
      </c>
      <c r="G109" s="517"/>
      <c r="H109" s="518" t="n">
        <f aca="false">+H110</f>
        <v>0</v>
      </c>
      <c r="I109" s="518" t="n">
        <f aca="false">+I110</f>
        <v>0</v>
      </c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</row>
    <row r="110" s="260" customFormat="true" ht="31.5" hidden="true" customHeight="false" outlineLevel="0" collapsed="false">
      <c r="A110" s="373" t="s">
        <v>469</v>
      </c>
      <c r="B110" s="520" t="s">
        <v>51</v>
      </c>
      <c r="C110" s="610" t="s">
        <v>412</v>
      </c>
      <c r="D110" s="611" t="s">
        <v>373</v>
      </c>
      <c r="E110" s="612" t="s">
        <v>597</v>
      </c>
      <c r="F110" s="613" t="s">
        <v>599</v>
      </c>
      <c r="G110" s="614" t="s">
        <v>394</v>
      </c>
      <c r="H110" s="615" t="n">
        <v>0</v>
      </c>
      <c r="I110" s="615" t="n">
        <v>0</v>
      </c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</row>
    <row r="111" s="260" customFormat="true" ht="18.75" hidden="false" customHeight="false" outlineLevel="0" collapsed="false">
      <c r="A111" s="616" t="s">
        <v>600</v>
      </c>
      <c r="B111" s="617"/>
      <c r="C111" s="617"/>
      <c r="D111" s="617"/>
      <c r="E111" s="617"/>
      <c r="F111" s="617"/>
      <c r="G111" s="618"/>
      <c r="H111" s="618" t="n">
        <v>22.2</v>
      </c>
      <c r="I111" s="619" t="n">
        <v>28</v>
      </c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</row>
    <row r="112" s="260" customFormat="true" ht="18.75" hidden="false" customHeight="false" outlineLevel="0" collapsed="false">
      <c r="A112" s="226"/>
      <c r="B112" s="226"/>
      <c r="C112" s="455"/>
      <c r="D112" s="456"/>
      <c r="E112" s="457"/>
      <c r="F112" s="458"/>
      <c r="G112" s="455"/>
      <c r="H112" s="459"/>
      <c r="I112" s="268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</row>
    <row r="113" s="260" customFormat="true" ht="18.75" hidden="false" customHeight="false" outlineLevel="0" collapsed="false">
      <c r="A113" s="226"/>
      <c r="B113" s="226"/>
      <c r="C113" s="455"/>
      <c r="D113" s="456"/>
      <c r="E113" s="457"/>
      <c r="F113" s="458"/>
      <c r="G113" s="455"/>
      <c r="H113" s="459"/>
      <c r="I113" s="268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</row>
    <row r="114" s="260" customFormat="true" ht="18.75" hidden="false" customHeight="false" outlineLevel="0" collapsed="false">
      <c r="A114" s="226"/>
      <c r="B114" s="226"/>
      <c r="C114" s="455"/>
      <c r="D114" s="456"/>
      <c r="E114" s="457"/>
      <c r="F114" s="458"/>
      <c r="G114" s="455"/>
      <c r="H114" s="459"/>
      <c r="I114" s="268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</row>
    <row r="115" s="260" customFormat="true" ht="18.75" hidden="false" customHeight="false" outlineLevel="0" collapsed="false">
      <c r="A115" s="226"/>
      <c r="B115" s="226"/>
      <c r="C115" s="455"/>
      <c r="D115" s="456"/>
      <c r="E115" s="457"/>
      <c r="F115" s="458"/>
      <c r="G115" s="455"/>
      <c r="H115" s="459"/>
      <c r="I115" s="268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</row>
    <row r="116" s="260" customFormat="true" ht="18.75" hidden="false" customHeight="false" outlineLevel="0" collapsed="false">
      <c r="A116" s="226"/>
      <c r="B116" s="226"/>
      <c r="C116" s="455"/>
      <c r="D116" s="456"/>
      <c r="E116" s="457"/>
      <c r="F116" s="458"/>
      <c r="G116" s="455"/>
      <c r="H116" s="459"/>
      <c r="I116" s="268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</row>
    <row r="117" s="260" customFormat="true" ht="18.75" hidden="false" customHeight="false" outlineLevel="0" collapsed="false">
      <c r="A117" s="226"/>
      <c r="B117" s="226"/>
      <c r="C117" s="455"/>
      <c r="D117" s="456"/>
      <c r="E117" s="457"/>
      <c r="F117" s="458"/>
      <c r="G117" s="455"/>
      <c r="H117" s="459"/>
      <c r="I117" s="268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</row>
    <row r="118" s="260" customFormat="true" ht="18.75" hidden="false" customHeight="false" outlineLevel="0" collapsed="false">
      <c r="A118" s="226"/>
      <c r="B118" s="226"/>
      <c r="C118" s="455"/>
      <c r="D118" s="456"/>
      <c r="E118" s="457"/>
      <c r="F118" s="458"/>
      <c r="G118" s="455"/>
      <c r="H118" s="459"/>
      <c r="I118" s="268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</row>
    <row r="119" s="260" customFormat="true" ht="18.75" hidden="false" customHeight="false" outlineLevel="0" collapsed="false">
      <c r="A119" s="226"/>
      <c r="B119" s="226"/>
      <c r="C119" s="455"/>
      <c r="D119" s="456"/>
      <c r="E119" s="457"/>
      <c r="F119" s="458"/>
      <c r="G119" s="455"/>
      <c r="H119" s="459"/>
      <c r="I119" s="268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</row>
    <row r="120" s="260" customFormat="true" ht="18.75" hidden="false" customHeight="false" outlineLevel="0" collapsed="false">
      <c r="A120" s="226"/>
      <c r="B120" s="226"/>
      <c r="C120" s="455"/>
      <c r="D120" s="456"/>
      <c r="E120" s="457"/>
      <c r="F120" s="458"/>
      <c r="G120" s="455"/>
      <c r="H120" s="459"/>
      <c r="I120" s="268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</row>
    <row r="121" s="260" customFormat="true" ht="18.75" hidden="false" customHeight="false" outlineLevel="0" collapsed="false">
      <c r="A121" s="226"/>
      <c r="B121" s="226"/>
      <c r="C121" s="455"/>
      <c r="D121" s="456"/>
      <c r="E121" s="457"/>
      <c r="F121" s="458"/>
      <c r="G121" s="455"/>
      <c r="H121" s="459"/>
      <c r="I121" s="268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</row>
    <row r="122" s="260" customFormat="true" ht="18.75" hidden="false" customHeight="false" outlineLevel="0" collapsed="false">
      <c r="A122" s="226"/>
      <c r="B122" s="226"/>
      <c r="C122" s="455"/>
      <c r="D122" s="456"/>
      <c r="E122" s="457"/>
      <c r="F122" s="458"/>
      <c r="G122" s="455"/>
      <c r="H122" s="459"/>
      <c r="I122" s="268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</row>
    <row r="123" s="260" customFormat="true" ht="18.75" hidden="false" customHeight="false" outlineLevel="0" collapsed="false">
      <c r="A123" s="226"/>
      <c r="B123" s="226"/>
      <c r="C123" s="455"/>
      <c r="D123" s="456"/>
      <c r="E123" s="457"/>
      <c r="F123" s="458"/>
      <c r="G123" s="455"/>
      <c r="H123" s="459"/>
      <c r="I123" s="268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</row>
    <row r="124" s="260" customFormat="true" ht="18.75" hidden="false" customHeight="false" outlineLevel="0" collapsed="false">
      <c r="A124" s="226"/>
      <c r="B124" s="226"/>
      <c r="C124" s="455"/>
      <c r="D124" s="456"/>
      <c r="E124" s="457"/>
      <c r="F124" s="458"/>
      <c r="G124" s="455"/>
      <c r="H124" s="459"/>
      <c r="I124" s="268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</row>
    <row r="125" s="260" customFormat="true" ht="18.75" hidden="false" customHeight="false" outlineLevel="0" collapsed="false">
      <c r="A125" s="226"/>
      <c r="B125" s="226"/>
      <c r="C125" s="455"/>
      <c r="D125" s="456"/>
      <c r="E125" s="457"/>
      <c r="F125" s="458"/>
      <c r="G125" s="455"/>
      <c r="H125" s="459"/>
      <c r="I125" s="268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259"/>
      <c r="X125" s="259"/>
      <c r="Y125" s="259"/>
      <c r="Z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</row>
    <row r="126" s="260" customFormat="true" ht="18.75" hidden="false" customHeight="false" outlineLevel="0" collapsed="false">
      <c r="A126" s="226"/>
      <c r="B126" s="226"/>
      <c r="C126" s="455"/>
      <c r="D126" s="456"/>
      <c r="E126" s="457"/>
      <c r="F126" s="458"/>
      <c r="G126" s="455"/>
      <c r="H126" s="459"/>
      <c r="I126" s="268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59"/>
      <c r="U126" s="259"/>
      <c r="V126" s="259"/>
      <c r="W126" s="259"/>
      <c r="X126" s="259"/>
      <c r="Y126" s="259"/>
      <c r="Z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</row>
    <row r="127" s="260" customFormat="true" ht="18.75" hidden="false" customHeight="false" outlineLevel="0" collapsed="false">
      <c r="A127" s="226"/>
      <c r="B127" s="226"/>
      <c r="C127" s="455"/>
      <c r="D127" s="456"/>
      <c r="E127" s="457"/>
      <c r="F127" s="458"/>
      <c r="G127" s="455"/>
      <c r="H127" s="459"/>
      <c r="I127" s="268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259"/>
      <c r="X127" s="259"/>
      <c r="Y127" s="259"/>
      <c r="Z127" s="259"/>
      <c r="AA127" s="259"/>
      <c r="AB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</row>
    <row r="128" s="260" customFormat="true" ht="18.75" hidden="false" customHeight="false" outlineLevel="0" collapsed="false">
      <c r="A128" s="226"/>
      <c r="B128" s="226"/>
      <c r="C128" s="455"/>
      <c r="D128" s="456"/>
      <c r="E128" s="457"/>
      <c r="F128" s="458"/>
      <c r="G128" s="455"/>
      <c r="H128" s="459"/>
      <c r="I128" s="268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59"/>
      <c r="U128" s="259"/>
      <c r="V128" s="259"/>
      <c r="W128" s="259"/>
      <c r="X128" s="259"/>
      <c r="Y128" s="259"/>
      <c r="Z128" s="259"/>
      <c r="AA128" s="259"/>
      <c r="AB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</row>
    <row r="129" s="260" customFormat="true" ht="18.75" hidden="false" customHeight="false" outlineLevel="0" collapsed="false">
      <c r="A129" s="226"/>
      <c r="B129" s="226"/>
      <c r="C129" s="455"/>
      <c r="D129" s="456"/>
      <c r="E129" s="457"/>
      <c r="F129" s="458"/>
      <c r="G129" s="455"/>
      <c r="H129" s="459"/>
      <c r="I129" s="268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59"/>
      <c r="U129" s="259"/>
      <c r="V129" s="259"/>
      <c r="W129" s="259"/>
      <c r="X129" s="259"/>
      <c r="Y129" s="259"/>
      <c r="Z129" s="259"/>
      <c r="AA129" s="259"/>
      <c r="AB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</row>
    <row r="130" s="260" customFormat="true" ht="18.75" hidden="false" customHeight="false" outlineLevel="0" collapsed="false">
      <c r="A130" s="226"/>
      <c r="B130" s="226"/>
      <c r="C130" s="455"/>
      <c r="D130" s="456"/>
      <c r="E130" s="457"/>
      <c r="F130" s="458"/>
      <c r="G130" s="455"/>
      <c r="H130" s="459"/>
      <c r="I130" s="268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59"/>
      <c r="U130" s="259"/>
      <c r="V130" s="259"/>
      <c r="W130" s="259"/>
      <c r="X130" s="259"/>
      <c r="Y130" s="259"/>
      <c r="Z130" s="259"/>
      <c r="AA130" s="259"/>
      <c r="AB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</row>
    <row r="131" s="260" customFormat="true" ht="18.75" hidden="false" customHeight="false" outlineLevel="0" collapsed="false">
      <c r="A131" s="226"/>
      <c r="B131" s="226"/>
      <c r="C131" s="455"/>
      <c r="D131" s="456"/>
      <c r="E131" s="457"/>
      <c r="F131" s="458"/>
      <c r="G131" s="455"/>
      <c r="H131" s="459"/>
      <c r="I131" s="268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</row>
    <row r="132" s="260" customFormat="true" ht="18.75" hidden="false" customHeight="false" outlineLevel="0" collapsed="false">
      <c r="A132" s="226"/>
      <c r="B132" s="226"/>
      <c r="C132" s="455"/>
      <c r="D132" s="456"/>
      <c r="E132" s="457"/>
      <c r="F132" s="458"/>
      <c r="G132" s="455"/>
      <c r="H132" s="459"/>
      <c r="I132" s="268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59"/>
      <c r="U132" s="259"/>
      <c r="V132" s="259"/>
      <c r="W132" s="259"/>
      <c r="X132" s="259"/>
      <c r="Y132" s="259"/>
      <c r="Z132" s="259"/>
      <c r="AA132" s="259"/>
      <c r="AB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</row>
    <row r="133" s="260" customFormat="true" ht="18.75" hidden="false" customHeight="false" outlineLevel="0" collapsed="false">
      <c r="A133" s="226"/>
      <c r="B133" s="226"/>
      <c r="C133" s="455"/>
      <c r="D133" s="456"/>
      <c r="E133" s="457"/>
      <c r="F133" s="458"/>
      <c r="G133" s="455"/>
      <c r="H133" s="459"/>
      <c r="I133" s="268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59"/>
      <c r="U133" s="259"/>
      <c r="V133" s="259"/>
      <c r="W133" s="259"/>
      <c r="X133" s="259"/>
      <c r="Y133" s="259"/>
      <c r="Z133" s="259"/>
      <c r="AA133" s="259"/>
      <c r="AB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</row>
    <row r="134" s="260" customFormat="true" ht="18.75" hidden="false" customHeight="false" outlineLevel="0" collapsed="false">
      <c r="A134" s="226"/>
      <c r="B134" s="226"/>
      <c r="C134" s="455"/>
      <c r="D134" s="456"/>
      <c r="E134" s="457"/>
      <c r="F134" s="458"/>
      <c r="G134" s="455"/>
      <c r="H134" s="459"/>
      <c r="I134" s="268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59"/>
      <c r="U134" s="259"/>
      <c r="V134" s="259"/>
      <c r="W134" s="259"/>
      <c r="X134" s="259"/>
      <c r="Y134" s="259"/>
      <c r="Z134" s="259"/>
      <c r="AA134" s="259"/>
      <c r="AB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</row>
    <row r="135" s="260" customFormat="true" ht="18.75" hidden="false" customHeight="false" outlineLevel="0" collapsed="false">
      <c r="A135" s="226"/>
      <c r="B135" s="226"/>
      <c r="C135" s="455"/>
      <c r="D135" s="456"/>
      <c r="E135" s="457"/>
      <c r="F135" s="458"/>
      <c r="G135" s="455"/>
      <c r="H135" s="459"/>
      <c r="I135" s="268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</row>
    <row r="136" s="260" customFormat="true" ht="18.75" hidden="false" customHeight="false" outlineLevel="0" collapsed="false">
      <c r="A136" s="226"/>
      <c r="B136" s="226"/>
      <c r="C136" s="455"/>
      <c r="D136" s="456"/>
      <c r="E136" s="457"/>
      <c r="F136" s="458"/>
      <c r="G136" s="455"/>
      <c r="H136" s="459"/>
      <c r="I136" s="268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59"/>
      <c r="U136" s="259"/>
      <c r="V136" s="259"/>
      <c r="W136" s="259"/>
      <c r="X136" s="259"/>
      <c r="Y136" s="259"/>
      <c r="Z136" s="259"/>
      <c r="AA136" s="259"/>
      <c r="AB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</row>
    <row r="137" s="260" customFormat="true" ht="18.75" hidden="false" customHeight="false" outlineLevel="0" collapsed="false">
      <c r="A137" s="226"/>
      <c r="B137" s="226"/>
      <c r="C137" s="455"/>
      <c r="D137" s="456"/>
      <c r="E137" s="457"/>
      <c r="F137" s="458"/>
      <c r="G137" s="455"/>
      <c r="H137" s="459"/>
      <c r="I137" s="268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59"/>
      <c r="U137" s="259"/>
      <c r="V137" s="259"/>
      <c r="W137" s="259"/>
      <c r="X137" s="259"/>
      <c r="Y137" s="259"/>
      <c r="Z137" s="259"/>
      <c r="AA137" s="259"/>
      <c r="AB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</row>
    <row r="138" s="260" customFormat="true" ht="18.75" hidden="false" customHeight="false" outlineLevel="0" collapsed="false">
      <c r="A138" s="226"/>
      <c r="B138" s="226"/>
      <c r="C138" s="455"/>
      <c r="D138" s="456"/>
      <c r="E138" s="457"/>
      <c r="F138" s="458"/>
      <c r="G138" s="455"/>
      <c r="H138" s="459"/>
      <c r="I138" s="268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59"/>
      <c r="U138" s="259"/>
      <c r="V138" s="259"/>
      <c r="W138" s="259"/>
      <c r="X138" s="259"/>
      <c r="Y138" s="259"/>
      <c r="Z138" s="259"/>
      <c r="AA138" s="259"/>
      <c r="AB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</row>
    <row r="139" s="260" customFormat="true" ht="18.75" hidden="false" customHeight="false" outlineLevel="0" collapsed="false">
      <c r="A139" s="226"/>
      <c r="B139" s="226"/>
      <c r="C139" s="455"/>
      <c r="D139" s="456"/>
      <c r="E139" s="457"/>
      <c r="F139" s="458"/>
      <c r="G139" s="455"/>
      <c r="H139" s="459"/>
      <c r="I139" s="268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</row>
    <row r="140" s="260" customFormat="true" ht="18.75" hidden="false" customHeight="false" outlineLevel="0" collapsed="false">
      <c r="A140" s="226"/>
      <c r="B140" s="226"/>
      <c r="C140" s="455"/>
      <c r="D140" s="456"/>
      <c r="E140" s="457"/>
      <c r="F140" s="458"/>
      <c r="G140" s="455"/>
      <c r="H140" s="459"/>
      <c r="I140" s="268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</row>
    <row r="141" s="260" customFormat="true" ht="18.75" hidden="false" customHeight="false" outlineLevel="0" collapsed="false">
      <c r="A141" s="226"/>
      <c r="B141" s="226"/>
      <c r="C141" s="455"/>
      <c r="D141" s="456"/>
      <c r="E141" s="457"/>
      <c r="F141" s="458"/>
      <c r="G141" s="455"/>
      <c r="H141" s="459"/>
      <c r="I141" s="268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</row>
    <row r="142" s="260" customFormat="true" ht="18.75" hidden="false" customHeight="false" outlineLevel="0" collapsed="false">
      <c r="A142" s="226"/>
      <c r="B142" s="226"/>
      <c r="C142" s="455"/>
      <c r="D142" s="456"/>
      <c r="E142" s="457"/>
      <c r="F142" s="458"/>
      <c r="G142" s="455"/>
      <c r="H142" s="459"/>
      <c r="I142" s="268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</row>
    <row r="143" s="260" customFormat="true" ht="18.75" hidden="false" customHeight="false" outlineLevel="0" collapsed="false">
      <c r="A143" s="226"/>
      <c r="B143" s="226"/>
      <c r="C143" s="455"/>
      <c r="D143" s="456"/>
      <c r="E143" s="457"/>
      <c r="F143" s="458"/>
      <c r="G143" s="455"/>
      <c r="H143" s="459"/>
      <c r="I143" s="268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</row>
    <row r="144" s="260" customFormat="true" ht="18.75" hidden="false" customHeight="false" outlineLevel="0" collapsed="false">
      <c r="A144" s="226"/>
      <c r="B144" s="226"/>
      <c r="C144" s="455"/>
      <c r="D144" s="456"/>
      <c r="E144" s="457"/>
      <c r="F144" s="458"/>
      <c r="G144" s="455"/>
      <c r="H144" s="459"/>
      <c r="I144" s="268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</row>
    <row r="145" s="260" customFormat="true" ht="18.75" hidden="false" customHeight="false" outlineLevel="0" collapsed="false">
      <c r="A145" s="226"/>
      <c r="B145" s="226"/>
      <c r="C145" s="455"/>
      <c r="D145" s="456"/>
      <c r="E145" s="457"/>
      <c r="F145" s="458"/>
      <c r="G145" s="455"/>
      <c r="H145" s="459"/>
      <c r="I145" s="268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</row>
    <row r="146" s="260" customFormat="true" ht="18.75" hidden="false" customHeight="false" outlineLevel="0" collapsed="false">
      <c r="A146" s="226"/>
      <c r="B146" s="226"/>
      <c r="C146" s="455"/>
      <c r="D146" s="456"/>
      <c r="E146" s="457"/>
      <c r="F146" s="458"/>
      <c r="G146" s="455"/>
      <c r="H146" s="459"/>
      <c r="I146" s="268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</row>
    <row r="147" s="260" customFormat="true" ht="18.75" hidden="false" customHeight="false" outlineLevel="0" collapsed="false">
      <c r="A147" s="226"/>
      <c r="B147" s="226"/>
      <c r="C147" s="455"/>
      <c r="D147" s="456"/>
      <c r="E147" s="457"/>
      <c r="F147" s="458"/>
      <c r="G147" s="455"/>
      <c r="H147" s="459"/>
      <c r="I147" s="268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59"/>
      <c r="U147" s="259"/>
      <c r="V147" s="259"/>
      <c r="W147" s="259"/>
      <c r="X147" s="259"/>
      <c r="Y147" s="259"/>
      <c r="Z147" s="259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8.56"/>
    <col collapsed="false" customWidth="true" hidden="false" outlineLevel="0" max="2" min="2" style="227" width="8.7"/>
    <col collapsed="false" customWidth="true" hidden="false" outlineLevel="0" max="3" min="3" style="228" width="9.14"/>
    <col collapsed="false" customWidth="true" hidden="false" outlineLevel="0" max="4" min="4" style="229" width="10.56"/>
    <col collapsed="false" customWidth="true" hidden="false" outlineLevel="0" max="5" min="5" style="230" width="10.71"/>
    <col collapsed="false" customWidth="true" hidden="false" outlineLevel="0" max="6" min="6" style="227" width="8.85"/>
    <col collapsed="false" customWidth="true" hidden="true" outlineLevel="0" max="7" min="7" style="227" width="8.56"/>
    <col collapsed="false" customWidth="true" hidden="true" outlineLevel="0" max="8" min="8" style="231" width="3.7"/>
    <col collapsed="false" customWidth="true" hidden="false" outlineLevel="0" max="9" min="9" style="232" width="14.99"/>
    <col collapsed="false" customWidth="true" hidden="false" outlineLevel="0" max="10" min="10" style="233" width="14.99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7" t="s">
        <v>63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3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0" t="s">
        <v>181</v>
      </c>
      <c r="B4" s="620"/>
      <c r="C4" s="620"/>
      <c r="D4" s="620"/>
      <c r="E4" s="620"/>
      <c r="F4" s="620"/>
      <c r="G4" s="620"/>
      <c r="H4" s="620"/>
    </row>
    <row r="5" s="12" customFormat="true" ht="16.5" hidden="false" customHeight="true" outlineLevel="0" collapsed="false">
      <c r="A5" s="620" t="s">
        <v>182</v>
      </c>
      <c r="B5" s="620"/>
      <c r="C5" s="620"/>
      <c r="D5" s="620"/>
      <c r="E5" s="620"/>
      <c r="F5" s="620"/>
      <c r="G5" s="620"/>
      <c r="H5" s="620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  <c r="G6" s="235"/>
    </row>
    <row r="7" s="12" customFormat="true" ht="16.5" hidden="false" customHeight="true" outlineLevel="0" collapsed="false">
      <c r="A7" s="715" t="s">
        <v>637</v>
      </c>
      <c r="B7" s="715"/>
      <c r="C7" s="716"/>
      <c r="D7" s="716"/>
    </row>
    <row r="8" s="12" customFormat="true" ht="19.5" hidden="false" customHeight="true" outlineLevel="0" collapsed="false">
      <c r="A8" s="715" t="s">
        <v>638</v>
      </c>
      <c r="B8" s="715"/>
      <c r="C8" s="716"/>
      <c r="D8" s="716"/>
    </row>
    <row r="9" s="12" customFormat="true" ht="19.5" hidden="false" customHeight="true" outlineLevel="0" collapsed="false">
      <c r="A9" s="715" t="s">
        <v>639</v>
      </c>
      <c r="B9" s="715"/>
      <c r="C9" s="716"/>
      <c r="D9" s="716"/>
    </row>
    <row r="10" s="241" customFormat="true" ht="18" hidden="false" customHeight="true" outlineLevel="0" collapsed="false">
      <c r="A10" s="715"/>
      <c r="B10" s="715"/>
      <c r="C10" s="239"/>
      <c r="D10" s="239" t="s">
        <v>184</v>
      </c>
    </row>
    <row r="11" s="54" customFormat="true" ht="66" hidden="false" customHeight="true" outlineLevel="0" collapsed="false">
      <c r="A11" s="717" t="s">
        <v>10</v>
      </c>
      <c r="B11" s="718" t="s">
        <v>367</v>
      </c>
      <c r="C11" s="719"/>
      <c r="D11" s="720" t="s">
        <v>185</v>
      </c>
      <c r="E11" s="720" t="s">
        <v>186</v>
      </c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</row>
    <row r="12" s="260" customFormat="true" ht="18.75" hidden="false" customHeight="false" outlineLevel="0" collapsed="false">
      <c r="A12" s="250" t="s">
        <v>369</v>
      </c>
      <c r="B12" s="253"/>
      <c r="C12" s="254"/>
      <c r="D12" s="462" t="n">
        <f aca="false">D13+D15+D17+D19+D21+D23+D26+D28</f>
        <v>226.4</v>
      </c>
      <c r="E12" s="462" t="n">
        <f aca="false">E13+E15+E17+E19+E21+E23+E26+E28</f>
        <v>147.8</v>
      </c>
      <c r="F12" s="258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s="336" customFormat="true" ht="63" hidden="false" customHeight="false" outlineLevel="0" collapsed="false">
      <c r="A13" s="721" t="s">
        <v>582</v>
      </c>
      <c r="B13" s="329" t="s">
        <v>422</v>
      </c>
      <c r="C13" s="405" t="s">
        <v>534</v>
      </c>
      <c r="D13" s="492" t="n">
        <f aca="false">+D14</f>
        <v>192.8</v>
      </c>
      <c r="E13" s="492" t="n">
        <f aca="false">+E14</f>
        <v>122.8</v>
      </c>
    </row>
    <row r="14" s="336" customFormat="true" ht="63" hidden="false" customHeight="false" outlineLevel="0" collapsed="false">
      <c r="A14" s="406" t="s">
        <v>583</v>
      </c>
      <c r="B14" s="358" t="s">
        <v>512</v>
      </c>
      <c r="C14" s="359" t="s">
        <v>534</v>
      </c>
      <c r="D14" s="488" t="n">
        <f aca="false">SUM(прил8!G91)</f>
        <v>192.8</v>
      </c>
      <c r="E14" s="488" t="n">
        <f aca="false">SUM(прил8!H91)</f>
        <v>122.8</v>
      </c>
    </row>
    <row r="15" s="336" customFormat="true" ht="63" hidden="true" customHeight="false" outlineLevel="0" collapsed="false">
      <c r="A15" s="722" t="s">
        <v>640</v>
      </c>
      <c r="B15" s="329" t="s">
        <v>588</v>
      </c>
      <c r="C15" s="405" t="s">
        <v>534</v>
      </c>
      <c r="D15" s="492" t="n">
        <f aca="false">D16</f>
        <v>0</v>
      </c>
      <c r="E15" s="492" t="n">
        <f aca="false">E16</f>
        <v>0</v>
      </c>
    </row>
    <row r="16" s="336" customFormat="true" ht="78.75" hidden="true" customHeight="false" outlineLevel="0" collapsed="false">
      <c r="A16" s="723" t="s">
        <v>641</v>
      </c>
      <c r="B16" s="358" t="s">
        <v>590</v>
      </c>
      <c r="C16" s="359" t="s">
        <v>534</v>
      </c>
      <c r="D16" s="488" t="n">
        <f aca="false">SUM(прил8!G101)</f>
        <v>0</v>
      </c>
      <c r="E16" s="488" t="n">
        <f aca="false">SUM(прил8!H101)</f>
        <v>0</v>
      </c>
    </row>
    <row r="17" s="295" customFormat="true" ht="78.75" hidden="true" customHeight="false" outlineLevel="0" collapsed="false">
      <c r="A17" s="724" t="s">
        <v>559</v>
      </c>
      <c r="B17" s="329" t="s">
        <v>490</v>
      </c>
      <c r="C17" s="405" t="s">
        <v>534</v>
      </c>
      <c r="D17" s="492" t="n">
        <f aca="false">D18</f>
        <v>0</v>
      </c>
      <c r="E17" s="492" t="n">
        <f aca="false">E18</f>
        <v>0</v>
      </c>
      <c r="F17" s="294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</row>
    <row r="18" s="260" customFormat="true" ht="94.5" hidden="true" customHeight="false" outlineLevel="0" collapsed="false">
      <c r="A18" s="725" t="s">
        <v>629</v>
      </c>
      <c r="B18" s="358" t="s">
        <v>492</v>
      </c>
      <c r="C18" s="359" t="s">
        <v>534</v>
      </c>
      <c r="D18" s="488" t="n">
        <f aca="false">SUM(прил8!G67)</f>
        <v>0</v>
      </c>
      <c r="E18" s="488" t="n">
        <f aca="false">SUM(прил8!H67)</f>
        <v>0</v>
      </c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</row>
    <row r="19" s="345" customFormat="true" ht="78.75" hidden="false" customHeight="false" outlineLevel="0" collapsed="false">
      <c r="A19" s="724" t="s">
        <v>642</v>
      </c>
      <c r="B19" s="726" t="s">
        <v>564</v>
      </c>
      <c r="C19" s="405" t="s">
        <v>534</v>
      </c>
      <c r="D19" s="492" t="n">
        <f aca="false">+D20</f>
        <v>18.6</v>
      </c>
      <c r="E19" s="492" t="n">
        <f aca="false">+E20</f>
        <v>15</v>
      </c>
    </row>
    <row r="20" s="345" customFormat="true" ht="94.5" hidden="false" customHeight="false" outlineLevel="0" collapsed="false">
      <c r="A20" s="727" t="s">
        <v>643</v>
      </c>
      <c r="B20" s="375" t="s">
        <v>566</v>
      </c>
      <c r="C20" s="359" t="s">
        <v>534</v>
      </c>
      <c r="D20" s="728" t="n">
        <f aca="false">SUM(прил8!G71)</f>
        <v>18.6</v>
      </c>
      <c r="E20" s="728" t="n">
        <f aca="false">SUM(прил8!H71)</f>
        <v>15</v>
      </c>
    </row>
    <row r="21" s="444" customFormat="true" ht="63" hidden="false" customHeight="false" outlineLevel="0" collapsed="false">
      <c r="A21" s="729" t="s">
        <v>569</v>
      </c>
      <c r="B21" s="450" t="s">
        <v>431</v>
      </c>
      <c r="C21" s="559" t="s">
        <v>534</v>
      </c>
      <c r="D21" s="561" t="n">
        <f aca="false">+D22</f>
        <v>15</v>
      </c>
      <c r="E21" s="561" t="n">
        <f aca="false">+E22</f>
        <v>10</v>
      </c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43"/>
      <c r="AC21" s="443"/>
      <c r="AD21" s="443"/>
      <c r="AE21" s="443"/>
      <c r="AF21" s="443"/>
      <c r="AG21" s="443"/>
      <c r="AH21" s="443"/>
    </row>
    <row r="22" s="295" customFormat="true" ht="94.5" hidden="false" customHeight="false" outlineLevel="0" collapsed="false">
      <c r="A22" s="730" t="s">
        <v>644</v>
      </c>
      <c r="B22" s="358" t="s">
        <v>500</v>
      </c>
      <c r="C22" s="445" t="s">
        <v>534</v>
      </c>
      <c r="D22" s="731" t="n">
        <f aca="false">SUM(прил8!G77)</f>
        <v>15</v>
      </c>
      <c r="E22" s="731" t="n">
        <f aca="false">SUM(прил8!H77)</f>
        <v>10</v>
      </c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</row>
    <row r="23" s="294" customFormat="true" ht="78.75" hidden="true" customHeight="false" outlineLevel="0" collapsed="false">
      <c r="A23" s="732" t="s">
        <v>595</v>
      </c>
      <c r="B23" s="329" t="s">
        <v>577</v>
      </c>
      <c r="C23" s="330" t="s">
        <v>534</v>
      </c>
      <c r="D23" s="733" t="n">
        <f aca="false">SUM(D24:D25)</f>
        <v>0</v>
      </c>
      <c r="E23" s="492" t="n">
        <f aca="false">SUM(E24:E25)</f>
        <v>0</v>
      </c>
    </row>
    <row r="24" s="294" customFormat="true" ht="94.5" hidden="true" customHeight="false" outlineLevel="0" collapsed="false">
      <c r="A24" s="734" t="s">
        <v>645</v>
      </c>
      <c r="B24" s="580" t="s">
        <v>579</v>
      </c>
      <c r="C24" s="290" t="s">
        <v>534</v>
      </c>
      <c r="D24" s="488" t="n">
        <f aca="false">SUM(прил8!G85)</f>
        <v>0</v>
      </c>
      <c r="E24" s="488" t="n">
        <f aca="false">SUM(прил8!H85)</f>
        <v>0</v>
      </c>
    </row>
    <row r="25" s="294" customFormat="true" ht="94.5" hidden="true" customHeight="false" outlineLevel="0" collapsed="false">
      <c r="A25" s="76" t="s">
        <v>596</v>
      </c>
      <c r="B25" s="580" t="s">
        <v>597</v>
      </c>
      <c r="C25" s="290" t="s">
        <v>534</v>
      </c>
      <c r="D25" s="488" t="n">
        <f aca="false">SUM(прил8!G107)</f>
        <v>0</v>
      </c>
      <c r="E25" s="488" t="n">
        <f aca="false">SUM(прил8!H107)</f>
        <v>0</v>
      </c>
    </row>
    <row r="26" s="345" customFormat="true" ht="63" hidden="true" customHeight="false" outlineLevel="0" collapsed="false">
      <c r="A26" s="724" t="s">
        <v>646</v>
      </c>
      <c r="B26" s="726" t="s">
        <v>386</v>
      </c>
      <c r="C26" s="405" t="s">
        <v>534</v>
      </c>
      <c r="D26" s="492" t="n">
        <f aca="false">+D27</f>
        <v>0</v>
      </c>
      <c r="E26" s="492" t="n">
        <f aca="false">+E27</f>
        <v>0</v>
      </c>
    </row>
    <row r="27" s="345" customFormat="true" ht="78.75" hidden="true" customHeight="false" outlineLevel="0" collapsed="false">
      <c r="A27" s="735" t="s">
        <v>625</v>
      </c>
      <c r="B27" s="612" t="s">
        <v>388</v>
      </c>
      <c r="C27" s="736" t="s">
        <v>534</v>
      </c>
      <c r="D27" s="488" t="n">
        <f aca="false">SUM(прил8!G20)</f>
        <v>0</v>
      </c>
      <c r="E27" s="488" t="n">
        <f aca="false">SUM(прил8!H20)</f>
        <v>0</v>
      </c>
    </row>
    <row r="28" s="536" customFormat="true" ht="78.75" hidden="true" customHeight="false" outlineLevel="0" collapsed="false">
      <c r="A28" s="737" t="s">
        <v>627</v>
      </c>
      <c r="B28" s="329" t="s">
        <v>474</v>
      </c>
      <c r="C28" s="405" t="s">
        <v>534</v>
      </c>
      <c r="D28" s="492" t="n">
        <f aca="false">+D29</f>
        <v>0</v>
      </c>
      <c r="E28" s="492" t="n">
        <f aca="false">+E29</f>
        <v>0</v>
      </c>
    </row>
    <row r="29" s="534" customFormat="true" ht="126" hidden="true" customHeight="false" outlineLevel="0" collapsed="false">
      <c r="A29" s="76" t="s">
        <v>553</v>
      </c>
      <c r="B29" s="321" t="s">
        <v>476</v>
      </c>
      <c r="C29" s="342" t="s">
        <v>534</v>
      </c>
      <c r="D29" s="488" t="n">
        <f aca="false">SUM(прил8!G56,прил8!G61)</f>
        <v>0</v>
      </c>
      <c r="E29" s="488" t="n">
        <f aca="false">SUM(прил8!H56,прил8!H61)</f>
        <v>0</v>
      </c>
    </row>
    <row r="30" customFormat="false" ht="18.75" hidden="false" customHeight="false" outlineLevel="0" collapsed="false">
      <c r="G30" s="231"/>
    </row>
    <row r="31" customFormat="false" ht="18.75" hidden="false" customHeight="false" outlineLevel="0" collapsed="false">
      <c r="G31" s="231"/>
    </row>
    <row r="32" customFormat="false" ht="18.75" hidden="false" customHeight="false" outlineLevel="0" collapsed="false">
      <c r="G32" s="231"/>
    </row>
    <row r="33" customFormat="false" ht="18.75" hidden="false" customHeight="false" outlineLevel="0" collapsed="false">
      <c r="G33" s="231"/>
    </row>
    <row r="34" customFormat="false" ht="18.75" hidden="false" customHeight="false" outlineLevel="0" collapsed="false">
      <c r="G34" s="231"/>
    </row>
    <row r="35" customFormat="false" ht="18.75" hidden="false" customHeight="false" outlineLevel="0" collapsed="false">
      <c r="G35" s="231"/>
    </row>
    <row r="36" customFormat="false" ht="18.75" hidden="false" customHeight="false" outlineLevel="0" collapsed="false">
      <c r="G36" s="231"/>
    </row>
    <row r="37" customFormat="false" ht="18.75" hidden="false" customHeight="false" outlineLevel="0" collapsed="false">
      <c r="G37" s="231"/>
    </row>
    <row r="38" customFormat="false" ht="18.75" hidden="false" customHeight="false" outlineLevel="0" collapsed="false">
      <c r="G38" s="231"/>
    </row>
    <row r="39" customFormat="false" ht="18.75" hidden="false" customHeight="false" outlineLevel="0" collapsed="false">
      <c r="G39" s="231"/>
    </row>
    <row r="40" customFormat="false" ht="18.75" hidden="false" customHeight="false" outlineLevel="0" collapsed="false">
      <c r="G40" s="231"/>
    </row>
    <row r="41" customFormat="false" ht="18.75" hidden="false" customHeight="false" outlineLevel="0" collapsed="false">
      <c r="G41" s="231"/>
    </row>
    <row r="65" s="260" customFormat="true" ht="18.75" hidden="false" customHeight="false" outlineLevel="0" collapsed="false">
      <c r="A65" s="226"/>
      <c r="B65" s="455"/>
      <c r="C65" s="456"/>
      <c r="D65" s="457"/>
      <c r="E65" s="458"/>
      <c r="F65" s="455"/>
      <c r="G65" s="455"/>
      <c r="H65" s="459"/>
      <c r="I65" s="268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</row>
    <row r="66" s="260" customFormat="true" ht="18.75" hidden="false" customHeight="false" outlineLevel="0" collapsed="false">
      <c r="A66" s="226"/>
      <c r="B66" s="455"/>
      <c r="C66" s="456"/>
      <c r="D66" s="457"/>
      <c r="E66" s="458"/>
      <c r="F66" s="455"/>
      <c r="G66" s="455"/>
      <c r="H66" s="459"/>
      <c r="I66" s="268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</row>
    <row r="67" s="260" customFormat="true" ht="18.75" hidden="false" customHeight="false" outlineLevel="0" collapsed="false">
      <c r="A67" s="226"/>
      <c r="B67" s="455"/>
      <c r="C67" s="456"/>
      <c r="D67" s="457"/>
      <c r="E67" s="458"/>
      <c r="F67" s="455"/>
      <c r="G67" s="455"/>
      <c r="H67" s="459"/>
      <c r="I67" s="268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</row>
    <row r="68" s="260" customFormat="true" ht="18.75" hidden="false" customHeight="false" outlineLevel="0" collapsed="false">
      <c r="A68" s="226"/>
      <c r="B68" s="455"/>
      <c r="C68" s="456"/>
      <c r="D68" s="457"/>
      <c r="E68" s="458"/>
      <c r="F68" s="455"/>
      <c r="G68" s="455"/>
      <c r="H68" s="459"/>
      <c r="I68" s="268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</row>
    <row r="69" s="260" customFormat="true" ht="18.75" hidden="false" customHeight="false" outlineLevel="0" collapsed="false">
      <c r="A69" s="226"/>
      <c r="B69" s="455"/>
      <c r="C69" s="456"/>
      <c r="D69" s="457"/>
      <c r="E69" s="458"/>
      <c r="F69" s="455"/>
      <c r="G69" s="455"/>
      <c r="H69" s="459"/>
      <c r="I69" s="268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</row>
    <row r="70" s="260" customFormat="true" ht="18.75" hidden="false" customHeight="false" outlineLevel="0" collapsed="false">
      <c r="A70" s="226"/>
      <c r="B70" s="455"/>
      <c r="C70" s="456"/>
      <c r="D70" s="457"/>
      <c r="E70" s="458"/>
      <c r="F70" s="455"/>
      <c r="G70" s="455"/>
      <c r="H70" s="459"/>
      <c r="I70" s="268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</row>
    <row r="71" s="260" customFormat="true" ht="18.75" hidden="false" customHeight="false" outlineLevel="0" collapsed="false">
      <c r="A71" s="226"/>
      <c r="B71" s="455"/>
      <c r="C71" s="456"/>
      <c r="D71" s="457"/>
      <c r="E71" s="458"/>
      <c r="F71" s="455"/>
      <c r="G71" s="455"/>
      <c r="H71" s="459"/>
      <c r="I71" s="268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</row>
    <row r="72" s="260" customFormat="true" ht="18.75" hidden="false" customHeight="false" outlineLevel="0" collapsed="false">
      <c r="A72" s="226"/>
      <c r="B72" s="455"/>
      <c r="C72" s="456"/>
      <c r="D72" s="457"/>
      <c r="E72" s="458"/>
      <c r="F72" s="455"/>
      <c r="G72" s="455"/>
      <c r="H72" s="459"/>
      <c r="I72" s="268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</row>
    <row r="73" s="260" customFormat="true" ht="18.75" hidden="false" customHeight="false" outlineLevel="0" collapsed="false">
      <c r="A73" s="226"/>
      <c r="B73" s="455"/>
      <c r="C73" s="456"/>
      <c r="D73" s="457"/>
      <c r="E73" s="458"/>
      <c r="F73" s="455"/>
      <c r="G73" s="455"/>
      <c r="H73" s="459"/>
      <c r="I73" s="268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</row>
    <row r="74" s="260" customFormat="true" ht="18.75" hidden="false" customHeight="false" outlineLevel="0" collapsed="false">
      <c r="A74" s="226"/>
      <c r="B74" s="455"/>
      <c r="C74" s="456"/>
      <c r="D74" s="457"/>
      <c r="E74" s="458"/>
      <c r="F74" s="455"/>
      <c r="G74" s="455"/>
      <c r="H74" s="459"/>
      <c r="I74" s="268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</row>
    <row r="75" s="260" customFormat="true" ht="18.75" hidden="false" customHeight="false" outlineLevel="0" collapsed="false">
      <c r="A75" s="226"/>
      <c r="B75" s="455"/>
      <c r="C75" s="456"/>
      <c r="D75" s="457"/>
      <c r="E75" s="458"/>
      <c r="F75" s="455"/>
      <c r="G75" s="455"/>
      <c r="H75" s="459"/>
      <c r="I75" s="268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</row>
    <row r="76" s="260" customFormat="true" ht="18.75" hidden="false" customHeight="false" outlineLevel="0" collapsed="false">
      <c r="A76" s="226"/>
      <c r="B76" s="455"/>
      <c r="C76" s="456"/>
      <c r="D76" s="457"/>
      <c r="E76" s="458"/>
      <c r="F76" s="455"/>
      <c r="G76" s="455"/>
      <c r="H76" s="459"/>
      <c r="I76" s="268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</row>
    <row r="77" s="260" customFormat="true" ht="18.75" hidden="false" customHeight="false" outlineLevel="0" collapsed="false">
      <c r="A77" s="226"/>
      <c r="B77" s="455"/>
      <c r="C77" s="456"/>
      <c r="D77" s="457"/>
      <c r="E77" s="458"/>
      <c r="F77" s="455"/>
      <c r="G77" s="455"/>
      <c r="H77" s="459"/>
      <c r="I77" s="268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</row>
    <row r="78" s="260" customFormat="true" ht="18.75" hidden="false" customHeight="false" outlineLevel="0" collapsed="false">
      <c r="A78" s="226"/>
      <c r="B78" s="455"/>
      <c r="C78" s="456"/>
      <c r="D78" s="457"/>
      <c r="E78" s="458"/>
      <c r="F78" s="455"/>
      <c r="G78" s="455"/>
      <c r="H78" s="459"/>
      <c r="I78" s="268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</row>
    <row r="79" s="260" customFormat="true" ht="18.75" hidden="false" customHeight="false" outlineLevel="0" collapsed="false">
      <c r="A79" s="226"/>
      <c r="B79" s="455"/>
      <c r="C79" s="456"/>
      <c r="D79" s="457"/>
      <c r="E79" s="458"/>
      <c r="F79" s="455"/>
      <c r="G79" s="455"/>
      <c r="H79" s="459"/>
      <c r="I79" s="268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</row>
    <row r="80" s="260" customFormat="true" ht="18.75" hidden="false" customHeight="false" outlineLevel="0" collapsed="false">
      <c r="A80" s="226"/>
      <c r="B80" s="455"/>
      <c r="C80" s="456"/>
      <c r="D80" s="457"/>
      <c r="E80" s="458"/>
      <c r="F80" s="455"/>
      <c r="G80" s="455"/>
      <c r="H80" s="459"/>
      <c r="I80" s="268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</row>
    <row r="81" s="260" customFormat="true" ht="18.75" hidden="false" customHeight="false" outlineLevel="0" collapsed="false">
      <c r="A81" s="226"/>
      <c r="B81" s="455"/>
      <c r="C81" s="456"/>
      <c r="D81" s="457"/>
      <c r="E81" s="458"/>
      <c r="F81" s="455"/>
      <c r="G81" s="455"/>
      <c r="H81" s="459"/>
      <c r="I81" s="268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</row>
    <row r="82" s="260" customFormat="true" ht="18.75" hidden="false" customHeight="false" outlineLevel="0" collapsed="false">
      <c r="A82" s="226"/>
      <c r="B82" s="455"/>
      <c r="C82" s="456"/>
      <c r="D82" s="457"/>
      <c r="E82" s="458"/>
      <c r="F82" s="455"/>
      <c r="G82" s="455"/>
      <c r="H82" s="459"/>
      <c r="I82" s="268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</row>
    <row r="83" s="260" customFormat="true" ht="18.75" hidden="false" customHeight="false" outlineLevel="0" collapsed="false">
      <c r="A83" s="226"/>
      <c r="B83" s="455"/>
      <c r="C83" s="456"/>
      <c r="D83" s="457"/>
      <c r="E83" s="458"/>
      <c r="F83" s="455"/>
      <c r="G83" s="455"/>
      <c r="H83" s="459"/>
      <c r="I83" s="268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</row>
    <row r="84" s="260" customFormat="true" ht="18.75" hidden="false" customHeight="false" outlineLevel="0" collapsed="false">
      <c r="A84" s="226"/>
      <c r="B84" s="455"/>
      <c r="C84" s="456"/>
      <c r="D84" s="457"/>
      <c r="E84" s="458"/>
      <c r="F84" s="455"/>
      <c r="G84" s="455"/>
      <c r="H84" s="459"/>
      <c r="I84" s="268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</row>
    <row r="85" s="260" customFormat="true" ht="18.75" hidden="false" customHeight="false" outlineLevel="0" collapsed="false">
      <c r="A85" s="226"/>
      <c r="B85" s="455"/>
      <c r="C85" s="456"/>
      <c r="D85" s="457"/>
      <c r="E85" s="458"/>
      <c r="F85" s="455"/>
      <c r="G85" s="455"/>
      <c r="H85" s="459"/>
      <c r="I85" s="268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</row>
    <row r="86" s="260" customFormat="true" ht="18.75" hidden="false" customHeight="false" outlineLevel="0" collapsed="false">
      <c r="A86" s="226"/>
      <c r="B86" s="455"/>
      <c r="C86" s="456"/>
      <c r="D86" s="457"/>
      <c r="E86" s="458"/>
      <c r="F86" s="455"/>
      <c r="G86" s="455"/>
      <c r="H86" s="459"/>
      <c r="I86" s="268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</row>
    <row r="87" s="260" customFormat="true" ht="18.75" hidden="false" customHeight="false" outlineLevel="0" collapsed="false">
      <c r="A87" s="226"/>
      <c r="B87" s="455"/>
      <c r="C87" s="456"/>
      <c r="D87" s="457"/>
      <c r="E87" s="458"/>
      <c r="F87" s="455"/>
      <c r="G87" s="455"/>
      <c r="H87" s="459"/>
      <c r="I87" s="268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</row>
    <row r="88" s="260" customFormat="true" ht="18.75" hidden="false" customHeight="false" outlineLevel="0" collapsed="false">
      <c r="A88" s="226"/>
      <c r="B88" s="455"/>
      <c r="C88" s="456"/>
      <c r="D88" s="457"/>
      <c r="E88" s="458"/>
      <c r="F88" s="455"/>
      <c r="G88" s="455"/>
      <c r="H88" s="459"/>
      <c r="I88" s="268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</row>
    <row r="89" s="260" customFormat="true" ht="18.75" hidden="false" customHeight="false" outlineLevel="0" collapsed="false">
      <c r="A89" s="226"/>
      <c r="B89" s="455"/>
      <c r="C89" s="456"/>
      <c r="D89" s="457"/>
      <c r="E89" s="458"/>
      <c r="F89" s="455"/>
      <c r="G89" s="455"/>
      <c r="H89" s="459"/>
      <c r="I89" s="268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</row>
    <row r="90" s="260" customFormat="true" ht="18.75" hidden="false" customHeight="false" outlineLevel="0" collapsed="false">
      <c r="A90" s="226"/>
      <c r="B90" s="455"/>
      <c r="C90" s="456"/>
      <c r="D90" s="457"/>
      <c r="E90" s="458"/>
      <c r="F90" s="455"/>
      <c r="G90" s="455"/>
      <c r="H90" s="459"/>
      <c r="I90" s="268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</row>
    <row r="91" s="260" customFormat="true" ht="18.75" hidden="false" customHeight="false" outlineLevel="0" collapsed="false">
      <c r="A91" s="226"/>
      <c r="B91" s="455"/>
      <c r="C91" s="456"/>
      <c r="D91" s="457"/>
      <c r="E91" s="458"/>
      <c r="F91" s="455"/>
      <c r="G91" s="455"/>
      <c r="H91" s="459"/>
      <c r="I91" s="268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</row>
    <row r="92" s="260" customFormat="true" ht="18.75" hidden="false" customHeight="false" outlineLevel="0" collapsed="false">
      <c r="A92" s="226"/>
      <c r="B92" s="455"/>
      <c r="C92" s="456"/>
      <c r="D92" s="457"/>
      <c r="E92" s="458"/>
      <c r="F92" s="455"/>
      <c r="G92" s="455"/>
      <c r="H92" s="459"/>
      <c r="I92" s="268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</row>
    <row r="93" s="260" customFormat="true" ht="18.75" hidden="false" customHeight="false" outlineLevel="0" collapsed="false">
      <c r="A93" s="226"/>
      <c r="B93" s="455"/>
      <c r="C93" s="456"/>
      <c r="D93" s="457"/>
      <c r="E93" s="458"/>
      <c r="F93" s="455"/>
      <c r="G93" s="455"/>
      <c r="H93" s="459"/>
      <c r="I93" s="268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</row>
    <row r="94" s="260" customFormat="true" ht="18.75" hidden="false" customHeight="false" outlineLevel="0" collapsed="false">
      <c r="A94" s="226"/>
      <c r="B94" s="455"/>
      <c r="C94" s="456"/>
      <c r="D94" s="457"/>
      <c r="E94" s="458"/>
      <c r="F94" s="455"/>
      <c r="G94" s="455"/>
      <c r="H94" s="459"/>
      <c r="I94" s="268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</row>
    <row r="95" s="260" customFormat="true" ht="18.75" hidden="false" customHeight="false" outlineLevel="0" collapsed="false">
      <c r="A95" s="226"/>
      <c r="B95" s="455"/>
      <c r="C95" s="456"/>
      <c r="D95" s="457"/>
      <c r="E95" s="458"/>
      <c r="F95" s="455"/>
      <c r="G95" s="455"/>
      <c r="H95" s="459"/>
      <c r="I95" s="268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</row>
    <row r="96" s="260" customFormat="true" ht="18.75" hidden="false" customHeight="false" outlineLevel="0" collapsed="false">
      <c r="A96" s="226"/>
      <c r="B96" s="455"/>
      <c r="C96" s="456"/>
      <c r="D96" s="457"/>
      <c r="E96" s="458"/>
      <c r="F96" s="455"/>
      <c r="G96" s="455"/>
      <c r="H96" s="459"/>
      <c r="I96" s="268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</row>
    <row r="97" s="260" customFormat="true" ht="18.75" hidden="false" customHeight="false" outlineLevel="0" collapsed="false">
      <c r="A97" s="226"/>
      <c r="B97" s="455"/>
      <c r="C97" s="456"/>
      <c r="D97" s="457"/>
      <c r="E97" s="458"/>
      <c r="F97" s="455"/>
      <c r="G97" s="455"/>
      <c r="H97" s="459"/>
      <c r="I97" s="268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</row>
    <row r="98" s="260" customFormat="true" ht="18.75" hidden="false" customHeight="false" outlineLevel="0" collapsed="false">
      <c r="A98" s="226"/>
      <c r="B98" s="455"/>
      <c r="C98" s="456"/>
      <c r="D98" s="457"/>
      <c r="E98" s="458"/>
      <c r="F98" s="455"/>
      <c r="G98" s="455"/>
      <c r="H98" s="459"/>
      <c r="I98" s="268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</row>
    <row r="99" s="260" customFormat="true" ht="18.75" hidden="false" customHeight="false" outlineLevel="0" collapsed="false">
      <c r="A99" s="226"/>
      <c r="B99" s="455"/>
      <c r="C99" s="456"/>
      <c r="D99" s="457"/>
      <c r="E99" s="458"/>
      <c r="F99" s="455"/>
      <c r="G99" s="455"/>
      <c r="H99" s="459"/>
      <c r="I99" s="268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</row>
    <row r="100" s="260" customFormat="true" ht="18.75" hidden="false" customHeight="false" outlineLevel="0" collapsed="false">
      <c r="A100" s="226"/>
      <c r="B100" s="455"/>
      <c r="C100" s="456"/>
      <c r="D100" s="457"/>
      <c r="E100" s="458"/>
      <c r="F100" s="455"/>
      <c r="G100" s="455"/>
      <c r="H100" s="459"/>
      <c r="I100" s="268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</row>
    <row r="101" s="260" customFormat="true" ht="18.75" hidden="false" customHeight="false" outlineLevel="0" collapsed="false">
      <c r="A101" s="226"/>
      <c r="B101" s="455"/>
      <c r="C101" s="456"/>
      <c r="D101" s="457"/>
      <c r="E101" s="458"/>
      <c r="F101" s="455"/>
      <c r="G101" s="455"/>
      <c r="H101" s="459"/>
      <c r="I101" s="268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38" width="9.14"/>
    <col collapsed="false" customWidth="true" hidden="false" outlineLevel="0" max="2" min="2" style="738" width="69.7"/>
    <col collapsed="false" customWidth="true" hidden="false" outlineLevel="0" max="3" min="3" style="738" width="13.99"/>
    <col collapsed="false" customWidth="true" hidden="false" outlineLevel="0" max="4" min="4" style="739" width="12.85"/>
    <col collapsed="false" customWidth="false" hidden="false" outlineLevel="0" max="257" min="5" style="738" width="9.14"/>
  </cols>
  <sheetData>
    <row r="1" s="9" customFormat="true" ht="15.75" hidden="false" customHeight="true" outlineLevel="0" collapsed="false">
      <c r="A1" s="7" t="s">
        <v>64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4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182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40"/>
      <c r="C6" s="740"/>
      <c r="D6" s="741"/>
    </row>
    <row r="8" customFormat="false" ht="21" hidden="false" customHeight="true" outlineLevel="0" collapsed="false">
      <c r="A8" s="742" t="s">
        <v>649</v>
      </c>
      <c r="B8" s="742"/>
      <c r="C8" s="742"/>
      <c r="D8" s="742"/>
    </row>
    <row r="9" customFormat="false" ht="18" hidden="false" customHeight="true" outlineLevel="0" collapsed="false">
      <c r="A9" s="743" t="s">
        <v>650</v>
      </c>
      <c r="B9" s="743"/>
      <c r="C9" s="743"/>
      <c r="D9" s="743"/>
    </row>
    <row r="10" customFormat="false" ht="18.75" hidden="false" customHeight="false" outlineLevel="0" collapsed="false">
      <c r="A10" s="744"/>
      <c r="B10" s="745"/>
      <c r="C10" s="745"/>
    </row>
    <row r="11" customFormat="false" ht="15.75" hidden="false" customHeight="false" outlineLevel="0" collapsed="false">
      <c r="A11" s="744"/>
      <c r="B11" s="746"/>
      <c r="C11" s="746"/>
    </row>
    <row r="12" customFormat="false" ht="18.75" hidden="false" customHeight="false" outlineLevel="0" collapsed="false">
      <c r="B12" s="747" t="s">
        <v>651</v>
      </c>
      <c r="C12" s="747"/>
    </row>
    <row r="13" customFormat="false" ht="15.75" hidden="false" customHeight="false" outlineLevel="0" collapsed="false">
      <c r="A13" s="748"/>
      <c r="D13" s="749" t="s">
        <v>184</v>
      </c>
    </row>
    <row r="14" customFormat="false" ht="63" hidden="false" customHeight="true" outlineLevel="0" collapsed="false">
      <c r="A14" s="750" t="s">
        <v>652</v>
      </c>
      <c r="B14" s="750" t="s">
        <v>653</v>
      </c>
      <c r="C14" s="751" t="s">
        <v>654</v>
      </c>
      <c r="D14" s="751" t="s">
        <v>655</v>
      </c>
    </row>
    <row r="15" customFormat="false" ht="15.75" hidden="false" customHeight="false" outlineLevel="0" collapsed="false">
      <c r="A15" s="750" t="n">
        <v>1</v>
      </c>
      <c r="B15" s="752" t="s">
        <v>656</v>
      </c>
      <c r="C15" s="752"/>
      <c r="D15" s="753" t="s">
        <v>657</v>
      </c>
    </row>
    <row r="16" customFormat="false" ht="31.5" hidden="false" customHeight="false" outlineLevel="0" collapsed="false">
      <c r="A16" s="750" t="n">
        <v>2</v>
      </c>
      <c r="B16" s="752" t="s">
        <v>658</v>
      </c>
      <c r="C16" s="752"/>
      <c r="D16" s="753"/>
    </row>
    <row r="17" customFormat="false" ht="15.75" hidden="false" customHeight="false" outlineLevel="0" collapsed="false">
      <c r="A17" s="750" t="n">
        <v>3</v>
      </c>
      <c r="B17" s="752" t="s">
        <v>659</v>
      </c>
      <c r="C17" s="752"/>
      <c r="D17" s="753"/>
    </row>
    <row r="18" customFormat="false" ht="15.75" hidden="false" customHeight="false" outlineLevel="0" collapsed="false">
      <c r="A18" s="750"/>
      <c r="B18" s="752" t="s">
        <v>660</v>
      </c>
      <c r="C18" s="754" t="n">
        <f aca="false">+C16+C17</f>
        <v>0</v>
      </c>
      <c r="D18" s="754" t="n">
        <f aca="false">+D16+D17</f>
        <v>0</v>
      </c>
    </row>
    <row r="19" customFormat="false" ht="15.75" hidden="false" customHeight="false" outlineLevel="0" collapsed="false">
      <c r="A19" s="748"/>
    </row>
    <row r="20" customFormat="false" ht="15.75" hidden="false" customHeight="false" outlineLevel="0" collapsed="false">
      <c r="A20" s="748"/>
    </row>
    <row r="21" customFormat="false" ht="18.75" hidden="false" customHeight="false" outlineLevel="0" collapsed="false">
      <c r="A21" s="748"/>
      <c r="B21" s="747" t="s">
        <v>661</v>
      </c>
      <c r="C21" s="747"/>
    </row>
    <row r="22" customFormat="false" ht="18.75" hidden="false" customHeight="false" outlineLevel="0" collapsed="false">
      <c r="A22" s="747"/>
    </row>
    <row r="23" customFormat="false" ht="15.75" hidden="false" customHeight="false" outlineLevel="0" collapsed="false">
      <c r="A23" s="748"/>
    </row>
    <row r="24" customFormat="false" ht="63" hidden="false" customHeight="true" outlineLevel="0" collapsed="false">
      <c r="A24" s="750" t="s">
        <v>652</v>
      </c>
      <c r="B24" s="750" t="s">
        <v>653</v>
      </c>
      <c r="C24" s="751" t="s">
        <v>654</v>
      </c>
      <c r="D24" s="751" t="s">
        <v>655</v>
      </c>
    </row>
    <row r="25" customFormat="false" ht="15.75" hidden="false" customHeight="false" outlineLevel="0" collapsed="false">
      <c r="A25" s="750" t="n">
        <v>1</v>
      </c>
      <c r="B25" s="752" t="s">
        <v>656</v>
      </c>
      <c r="C25" s="752"/>
      <c r="D25" s="753"/>
    </row>
    <row r="26" customFormat="false" ht="31.5" hidden="false" customHeight="false" outlineLevel="0" collapsed="false">
      <c r="A26" s="750" t="n">
        <v>2</v>
      </c>
      <c r="B26" s="752" t="s">
        <v>658</v>
      </c>
      <c r="C26" s="752"/>
      <c r="D26" s="753"/>
    </row>
    <row r="27" customFormat="false" ht="15.75" hidden="false" customHeight="false" outlineLevel="0" collapsed="false">
      <c r="A27" s="750" t="n">
        <v>3</v>
      </c>
      <c r="B27" s="752" t="s">
        <v>659</v>
      </c>
      <c r="C27" s="752"/>
      <c r="D27" s="753"/>
    </row>
    <row r="28" customFormat="false" ht="15.75" hidden="false" customHeight="false" outlineLevel="0" collapsed="false">
      <c r="A28" s="750"/>
      <c r="B28" s="752" t="s">
        <v>660</v>
      </c>
      <c r="C28" s="754" t="n">
        <f aca="false">+C26</f>
        <v>0</v>
      </c>
      <c r="D28" s="754" t="n">
        <f aca="false">+D26</f>
        <v>0</v>
      </c>
    </row>
    <row r="29" customFormat="false" ht="15.75" hidden="false" customHeight="false" outlineLevel="0" collapsed="false">
      <c r="A29" s="75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38" width="14.14"/>
    <col collapsed="false" customWidth="true" hidden="false" outlineLevel="0" max="2" min="2" style="738" width="15.99"/>
    <col collapsed="false" customWidth="true" hidden="false" outlineLevel="0" max="3" min="3" style="738" width="16.7"/>
    <col collapsed="false" customWidth="true" hidden="false" outlineLevel="0" max="4" min="4" style="738" width="16.13"/>
    <col collapsed="false" customWidth="true" hidden="false" outlineLevel="0" max="5" min="5" style="738" width="15.56"/>
    <col collapsed="false" customWidth="true" hidden="false" outlineLevel="0" max="6" min="6" style="738" width="14.28"/>
    <col collapsed="false" customWidth="true" hidden="false" outlineLevel="0" max="7" min="7" style="738" width="17.42"/>
    <col collapsed="false" customWidth="false" hidden="false" outlineLevel="0" max="257" min="8" style="738" width="9.14"/>
  </cols>
  <sheetData>
    <row r="1" s="9" customFormat="true" ht="15.75" hidden="false" customHeight="true" outlineLevel="0" collapsed="false">
      <c r="A1" s="7" t="s">
        <v>66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6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182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43" t="s">
        <v>664</v>
      </c>
      <c r="B8" s="743"/>
      <c r="C8" s="743"/>
      <c r="D8" s="743"/>
      <c r="E8" s="743"/>
      <c r="F8" s="743"/>
      <c r="G8" s="743"/>
    </row>
    <row r="9" customFormat="false" ht="18.75" hidden="false" customHeight="false" outlineLevel="0" collapsed="false">
      <c r="A9" s="742" t="s">
        <v>665</v>
      </c>
      <c r="B9" s="742"/>
      <c r="C9" s="742"/>
      <c r="D9" s="742"/>
      <c r="E9" s="742"/>
      <c r="F9" s="742"/>
      <c r="G9" s="742"/>
    </row>
    <row r="10" customFormat="false" ht="15.75" hidden="false" customHeight="false" outlineLevel="0" collapsed="false">
      <c r="A10" s="756"/>
    </row>
    <row r="11" customFormat="false" ht="33" hidden="false" customHeight="true" outlineLevel="0" collapsed="false">
      <c r="A11" s="757" t="s">
        <v>666</v>
      </c>
      <c r="B11" s="757"/>
      <c r="C11" s="757"/>
      <c r="D11" s="757"/>
      <c r="E11" s="757"/>
      <c r="F11" s="757"/>
      <c r="G11" s="757"/>
    </row>
    <row r="12" customFormat="false" ht="15.75" hidden="false" customHeight="false" outlineLevel="0" collapsed="false">
      <c r="A12" s="755"/>
    </row>
    <row r="13" customFormat="false" ht="45" hidden="false" customHeight="false" outlineLevel="0" collapsed="false">
      <c r="A13" s="758"/>
      <c r="B13" s="759" t="s">
        <v>667</v>
      </c>
      <c r="C13" s="759" t="s">
        <v>668</v>
      </c>
      <c r="D13" s="759" t="s">
        <v>669</v>
      </c>
      <c r="E13" s="759" t="s">
        <v>670</v>
      </c>
      <c r="F13" s="759" t="s">
        <v>671</v>
      </c>
      <c r="G13" s="759" t="s">
        <v>672</v>
      </c>
    </row>
    <row r="14" customFormat="false" ht="15" hidden="false" customHeight="false" outlineLevel="0" collapsed="false">
      <c r="A14" s="759" t="n">
        <v>1</v>
      </c>
      <c r="B14" s="759" t="n">
        <v>2</v>
      </c>
      <c r="C14" s="759" t="n">
        <v>3</v>
      </c>
      <c r="D14" s="759" t="n">
        <v>4</v>
      </c>
      <c r="E14" s="759" t="n">
        <v>5</v>
      </c>
      <c r="F14" s="759" t="n">
        <v>6</v>
      </c>
      <c r="G14" s="759" t="n">
        <v>7</v>
      </c>
    </row>
    <row r="15" customFormat="false" ht="15" hidden="false" customHeight="false" outlineLevel="0" collapsed="false">
      <c r="A15" s="759"/>
      <c r="B15" s="759" t="s">
        <v>657</v>
      </c>
      <c r="C15" s="759" t="s">
        <v>657</v>
      </c>
      <c r="D15" s="759" t="n">
        <v>0</v>
      </c>
      <c r="E15" s="759" t="s">
        <v>657</v>
      </c>
      <c r="F15" s="759" t="s">
        <v>657</v>
      </c>
      <c r="G15" s="759" t="s">
        <v>657</v>
      </c>
    </row>
    <row r="16" customFormat="false" ht="15.75" hidden="false" customHeight="false" outlineLevel="0" collapsed="false">
      <c r="A16" s="755"/>
    </row>
    <row r="17" customFormat="false" ht="15.75" hidden="false" customHeight="false" outlineLevel="0" collapsed="false">
      <c r="A17" s="760" t="s">
        <v>673</v>
      </c>
      <c r="B17" s="760"/>
      <c r="C17" s="760"/>
      <c r="D17" s="760"/>
      <c r="E17" s="760"/>
      <c r="F17" s="760"/>
      <c r="G17" s="760"/>
    </row>
    <row r="18" customFormat="false" ht="15.75" hidden="false" customHeight="false" outlineLevel="0" collapsed="false">
      <c r="A18" s="761" t="s">
        <v>674</v>
      </c>
      <c r="B18" s="761"/>
      <c r="C18" s="761"/>
      <c r="D18" s="761"/>
      <c r="E18" s="761"/>
      <c r="F18" s="761"/>
      <c r="G18" s="761"/>
    </row>
    <row r="19" customFormat="false" ht="15.75" hidden="false" customHeight="false" outlineLevel="0" collapsed="false">
      <c r="A19" s="762" t="s">
        <v>44</v>
      </c>
    </row>
    <row r="20" customFormat="false" ht="39.75" hidden="false" customHeight="true" outlineLevel="0" collapsed="false">
      <c r="A20" s="759" t="s">
        <v>675</v>
      </c>
      <c r="B20" s="759"/>
      <c r="C20" s="759"/>
      <c r="D20" s="759" t="s">
        <v>676</v>
      </c>
      <c r="E20" s="759"/>
      <c r="F20" s="759"/>
      <c r="G20" s="759"/>
    </row>
    <row r="21" customFormat="false" ht="29.25" hidden="false" customHeight="true" outlineLevel="0" collapsed="false">
      <c r="A21" s="759" t="s">
        <v>677</v>
      </c>
      <c r="B21" s="759"/>
      <c r="C21" s="759"/>
      <c r="D21" s="763" t="n">
        <v>0</v>
      </c>
      <c r="E21" s="763"/>
      <c r="F21" s="763"/>
      <c r="G21" s="763"/>
    </row>
    <row r="22" customFormat="false" ht="15.75" hidden="false" customHeight="false" outlineLevel="0" collapsed="false">
      <c r="A22" s="762"/>
      <c r="D22" s="76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6.28"/>
    <col collapsed="false" customWidth="true" hidden="false" outlineLevel="0" max="2" min="2" style="226" width="6.99"/>
    <col collapsed="false" customWidth="true" hidden="false" outlineLevel="0" max="3" min="3" style="227" width="7.14"/>
    <col collapsed="false" customWidth="true" hidden="false" outlineLevel="0" max="4" min="4" style="228" width="6.7"/>
    <col collapsed="false" customWidth="true" hidden="false" outlineLevel="0" max="5" min="5" style="229" width="5.85"/>
    <col collapsed="false" customWidth="true" hidden="false" outlineLevel="0" max="6" min="6" style="230" width="9.99"/>
    <col collapsed="false" customWidth="true" hidden="false" outlineLevel="0" max="7" min="7" style="227" width="5.71"/>
    <col collapsed="false" customWidth="true" hidden="false" outlineLevel="0" max="8" min="8" style="231" width="16.13"/>
    <col collapsed="false" customWidth="true" hidden="false" outlineLevel="0" max="9" min="9" style="232" width="16.42"/>
    <col collapsed="false" customWidth="true" hidden="false" outlineLevel="0" max="38" min="10" style="233" width="10.41"/>
  </cols>
  <sheetData>
    <row r="1" s="9" customFormat="true" ht="15.75" hidden="false" customHeight="true" outlineLevel="0" collapsed="false">
      <c r="A1" s="7" t="s">
        <v>62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78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602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45</v>
      </c>
      <c r="B6" s="10"/>
      <c r="C6" s="10"/>
      <c r="D6" s="10"/>
      <c r="E6" s="10"/>
      <c r="F6" s="10"/>
      <c r="G6" s="10"/>
      <c r="H6" s="10"/>
      <c r="I6" s="10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  <c r="G7" s="235"/>
      <c r="H7" s="235"/>
      <c r="I7" s="235"/>
    </row>
    <row r="8" s="12" customFormat="true" ht="66" hidden="false" customHeight="true" outlineLevel="0" collapsed="false">
      <c r="A8" s="236" t="s">
        <v>679</v>
      </c>
      <c r="B8" s="236"/>
      <c r="C8" s="236"/>
      <c r="D8" s="236"/>
      <c r="E8" s="236"/>
      <c r="F8" s="236"/>
      <c r="G8" s="236"/>
      <c r="H8" s="236"/>
    </row>
    <row r="9" s="241" customFormat="true" ht="18" hidden="false" customHeight="false" outlineLevel="0" collapsed="false">
      <c r="A9" s="237"/>
      <c r="B9" s="237"/>
      <c r="C9" s="238"/>
      <c r="D9" s="238"/>
      <c r="E9" s="238"/>
      <c r="F9" s="238"/>
      <c r="G9" s="239"/>
      <c r="H9" s="765" t="s">
        <v>8</v>
      </c>
    </row>
    <row r="10" s="54" customFormat="true" ht="54" hidden="false" customHeight="true" outlineLevel="0" collapsed="false">
      <c r="A10" s="622" t="s">
        <v>10</v>
      </c>
      <c r="B10" s="766" t="s">
        <v>612</v>
      </c>
      <c r="C10" s="623" t="s">
        <v>365</v>
      </c>
      <c r="D10" s="624" t="s">
        <v>366</v>
      </c>
      <c r="E10" s="622"/>
      <c r="F10" s="626" t="s">
        <v>367</v>
      </c>
      <c r="G10" s="627" t="s">
        <v>368</v>
      </c>
      <c r="H10" s="628" t="s">
        <v>604</v>
      </c>
      <c r="I10" s="628" t="s">
        <v>605</v>
      </c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0" customFormat="true" ht="18.75" hidden="false" customHeight="false" outlineLevel="0" collapsed="false">
      <c r="A11" s="461" t="s">
        <v>369</v>
      </c>
      <c r="B11" s="767"/>
      <c r="C11" s="251"/>
      <c r="D11" s="252"/>
      <c r="E11" s="253"/>
      <c r="F11" s="254"/>
      <c r="G11" s="255"/>
      <c r="H11" s="768" t="n">
        <f aca="false">SUM(H12)</f>
        <v>2164400</v>
      </c>
      <c r="I11" s="768" t="n">
        <f aca="false">SUM(I12)</f>
        <v>2292315</v>
      </c>
      <c r="J11" s="258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</row>
    <row r="12" s="260" customFormat="true" ht="31.5" hidden="false" customHeight="false" outlineLevel="0" collapsed="false">
      <c r="A12" s="683" t="s">
        <v>613</v>
      </c>
      <c r="B12" s="688" t="s">
        <v>51</v>
      </c>
      <c r="C12" s="684"/>
      <c r="D12" s="685"/>
      <c r="E12" s="686"/>
      <c r="F12" s="687"/>
      <c r="G12" s="688"/>
      <c r="H12" s="769" t="n">
        <f aca="false">SUM(H13+H44+H50+H57+H67+H73)</f>
        <v>2164400</v>
      </c>
      <c r="I12" s="769" t="n">
        <f aca="false">SUM(I13+I44+I50+I57+I67+I73)</f>
        <v>2292315</v>
      </c>
      <c r="J12" s="258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</row>
    <row r="13" s="260" customFormat="true" ht="18.75" hidden="false" customHeight="false" outlineLevel="0" collapsed="false">
      <c r="A13" s="407" t="s">
        <v>370</v>
      </c>
      <c r="B13" s="409" t="s">
        <v>51</v>
      </c>
      <c r="C13" s="262" t="s">
        <v>371</v>
      </c>
      <c r="D13" s="263"/>
      <c r="E13" s="264"/>
      <c r="F13" s="265"/>
      <c r="G13" s="266"/>
      <c r="H13" s="770" t="n">
        <v>1256680</v>
      </c>
      <c r="I13" s="770" t="n">
        <v>1296121</v>
      </c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</row>
    <row r="14" s="260" customFormat="true" ht="31.5" hidden="false" customHeight="false" outlineLevel="0" collapsed="false">
      <c r="A14" s="269" t="s">
        <v>372</v>
      </c>
      <c r="B14" s="334" t="s">
        <v>51</v>
      </c>
      <c r="C14" s="270" t="s">
        <v>371</v>
      </c>
      <c r="D14" s="271" t="s">
        <v>373</v>
      </c>
      <c r="E14" s="272"/>
      <c r="F14" s="273"/>
      <c r="G14" s="274"/>
      <c r="H14" s="771" t="n">
        <v>367064</v>
      </c>
      <c r="I14" s="771" t="n">
        <v>367064</v>
      </c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</row>
    <row r="15" s="285" customFormat="true" ht="31.5" hidden="false" customHeight="false" outlineLevel="0" collapsed="false">
      <c r="A15" s="772" t="s">
        <v>374</v>
      </c>
      <c r="B15" s="773" t="s">
        <v>51</v>
      </c>
      <c r="C15" s="277" t="s">
        <v>371</v>
      </c>
      <c r="D15" s="278" t="s">
        <v>373</v>
      </c>
      <c r="E15" s="279" t="s">
        <v>375</v>
      </c>
      <c r="F15" s="280" t="s">
        <v>376</v>
      </c>
      <c r="G15" s="281"/>
      <c r="H15" s="774" t="n">
        <v>367064</v>
      </c>
      <c r="I15" s="774" t="n">
        <v>367064</v>
      </c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</row>
    <row r="16" s="295" customFormat="true" ht="19.5" hidden="false" customHeight="false" outlineLevel="0" collapsed="false">
      <c r="A16" s="303" t="s">
        <v>377</v>
      </c>
      <c r="B16" s="775" t="s">
        <v>51</v>
      </c>
      <c r="C16" s="287" t="s">
        <v>371</v>
      </c>
      <c r="D16" s="288" t="s">
        <v>373</v>
      </c>
      <c r="E16" s="289" t="s">
        <v>378</v>
      </c>
      <c r="F16" s="290" t="s">
        <v>376</v>
      </c>
      <c r="G16" s="291"/>
      <c r="H16" s="776" t="n">
        <v>367064</v>
      </c>
      <c r="I16" s="776" t="n">
        <v>367064</v>
      </c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</row>
    <row r="17" s="295" customFormat="true" ht="31.5" hidden="false" customHeight="false" outlineLevel="0" collapsed="false">
      <c r="A17" s="303" t="s">
        <v>379</v>
      </c>
      <c r="B17" s="775" t="s">
        <v>51</v>
      </c>
      <c r="C17" s="287" t="s">
        <v>371</v>
      </c>
      <c r="D17" s="288" t="s">
        <v>373</v>
      </c>
      <c r="E17" s="289" t="s">
        <v>378</v>
      </c>
      <c r="F17" s="290" t="s">
        <v>380</v>
      </c>
      <c r="G17" s="291"/>
      <c r="H17" s="776" t="n">
        <v>367064</v>
      </c>
      <c r="I17" s="776" t="n">
        <v>367064</v>
      </c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</row>
    <row r="18" s="295" customFormat="true" ht="69.75" hidden="false" customHeight="true" outlineLevel="0" collapsed="false">
      <c r="A18" s="296" t="s">
        <v>381</v>
      </c>
      <c r="B18" s="714" t="s">
        <v>51</v>
      </c>
      <c r="C18" s="297" t="s">
        <v>371</v>
      </c>
      <c r="D18" s="298" t="s">
        <v>373</v>
      </c>
      <c r="E18" s="289" t="s">
        <v>378</v>
      </c>
      <c r="F18" s="290" t="s">
        <v>380</v>
      </c>
      <c r="G18" s="299" t="s">
        <v>382</v>
      </c>
      <c r="H18" s="777" t="n">
        <v>367064</v>
      </c>
      <c r="I18" s="777" t="n">
        <v>367064</v>
      </c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  <c r="AK18" s="294"/>
      <c r="AL18" s="294"/>
    </row>
    <row r="19" s="295" customFormat="true" ht="49.5" hidden="false" customHeight="true" outlineLevel="0" collapsed="false">
      <c r="A19" s="269" t="s">
        <v>383</v>
      </c>
      <c r="B19" s="334" t="s">
        <v>51</v>
      </c>
      <c r="C19" s="270" t="s">
        <v>371</v>
      </c>
      <c r="D19" s="270" t="s">
        <v>384</v>
      </c>
      <c r="E19" s="271"/>
      <c r="F19" s="274"/>
      <c r="G19" s="270"/>
      <c r="H19" s="771" t="n">
        <v>436098</v>
      </c>
      <c r="I19" s="771" t="n">
        <v>436098</v>
      </c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</row>
    <row r="20" s="295" customFormat="true" ht="70.9" hidden="false" customHeight="true" outlineLevel="0" collapsed="false">
      <c r="A20" s="772" t="s">
        <v>385</v>
      </c>
      <c r="B20" s="773" t="s">
        <v>51</v>
      </c>
      <c r="C20" s="277" t="s">
        <v>371</v>
      </c>
      <c r="D20" s="278" t="s">
        <v>384</v>
      </c>
      <c r="E20" s="301" t="s">
        <v>386</v>
      </c>
      <c r="F20" s="302" t="s">
        <v>376</v>
      </c>
      <c r="G20" s="281"/>
      <c r="H20" s="774" t="n">
        <v>48201</v>
      </c>
      <c r="I20" s="774" t="n">
        <v>48201</v>
      </c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  <c r="AK20" s="294"/>
      <c r="AL20" s="294"/>
    </row>
    <row r="21" s="295" customFormat="true" ht="82.5" hidden="false" customHeight="true" outlineLevel="0" collapsed="false">
      <c r="A21" s="303" t="s">
        <v>680</v>
      </c>
      <c r="B21" s="778" t="s">
        <v>51</v>
      </c>
      <c r="C21" s="287" t="s">
        <v>371</v>
      </c>
      <c r="D21" s="288" t="s">
        <v>384</v>
      </c>
      <c r="E21" s="289" t="s">
        <v>388</v>
      </c>
      <c r="F21" s="290" t="s">
        <v>376</v>
      </c>
      <c r="G21" s="291"/>
      <c r="H21" s="776" t="n">
        <v>48201</v>
      </c>
      <c r="I21" s="776" t="n">
        <v>48201</v>
      </c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  <c r="AK21" s="294"/>
      <c r="AL21" s="294"/>
    </row>
    <row r="22" s="295" customFormat="true" ht="21.75" hidden="false" customHeight="true" outlineLevel="0" collapsed="false">
      <c r="A22" s="303" t="s">
        <v>391</v>
      </c>
      <c r="B22" s="775" t="s">
        <v>51</v>
      </c>
      <c r="C22" s="287" t="s">
        <v>371</v>
      </c>
      <c r="D22" s="288" t="s">
        <v>384</v>
      </c>
      <c r="E22" s="289" t="s">
        <v>388</v>
      </c>
      <c r="F22" s="290" t="s">
        <v>681</v>
      </c>
      <c r="G22" s="291"/>
      <c r="H22" s="776" t="n">
        <v>48201</v>
      </c>
      <c r="I22" s="776" t="n">
        <v>48201</v>
      </c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</row>
    <row r="23" s="311" customFormat="true" ht="31.5" hidden="false" customHeight="false" outlineLevel="0" collapsed="false">
      <c r="A23" s="422" t="s">
        <v>393</v>
      </c>
      <c r="B23" s="374" t="s">
        <v>51</v>
      </c>
      <c r="C23" s="306" t="s">
        <v>371</v>
      </c>
      <c r="D23" s="307" t="s">
        <v>384</v>
      </c>
      <c r="E23" s="289" t="s">
        <v>388</v>
      </c>
      <c r="F23" s="290" t="s">
        <v>681</v>
      </c>
      <c r="G23" s="308" t="s">
        <v>394</v>
      </c>
      <c r="H23" s="309" t="n">
        <v>48201</v>
      </c>
      <c r="I23" s="309" t="n">
        <v>48201</v>
      </c>
    </row>
    <row r="24" s="295" customFormat="true" ht="19.5" hidden="false" customHeight="false" outlineLevel="0" collapsed="false">
      <c r="A24" s="772" t="s">
        <v>395</v>
      </c>
      <c r="B24" s="773" t="s">
        <v>51</v>
      </c>
      <c r="C24" s="277" t="s">
        <v>371</v>
      </c>
      <c r="D24" s="278" t="s">
        <v>384</v>
      </c>
      <c r="E24" s="301" t="s">
        <v>396</v>
      </c>
      <c r="F24" s="302" t="s">
        <v>376</v>
      </c>
      <c r="G24" s="281"/>
      <c r="H24" s="774" t="n">
        <v>387897</v>
      </c>
      <c r="I24" s="774" t="n">
        <v>387897</v>
      </c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</row>
    <row r="25" s="295" customFormat="true" ht="31.5" hidden="false" customHeight="false" outlineLevel="0" collapsed="false">
      <c r="A25" s="303" t="s">
        <v>397</v>
      </c>
      <c r="B25" s="775" t="s">
        <v>51</v>
      </c>
      <c r="C25" s="287" t="s">
        <v>371</v>
      </c>
      <c r="D25" s="288" t="s">
        <v>384</v>
      </c>
      <c r="E25" s="289" t="s">
        <v>398</v>
      </c>
      <c r="F25" s="290" t="s">
        <v>376</v>
      </c>
      <c r="G25" s="291"/>
      <c r="H25" s="776" t="n">
        <v>387897</v>
      </c>
      <c r="I25" s="776" t="n">
        <v>387897</v>
      </c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  <c r="AL25" s="294"/>
    </row>
    <row r="26" s="294" customFormat="true" ht="31.5" hidden="false" customHeight="false" outlineLevel="0" collapsed="false">
      <c r="A26" s="303" t="s">
        <v>379</v>
      </c>
      <c r="B26" s="775" t="s">
        <v>51</v>
      </c>
      <c r="C26" s="287" t="s">
        <v>371</v>
      </c>
      <c r="D26" s="288" t="s">
        <v>384</v>
      </c>
      <c r="E26" s="289" t="s">
        <v>398</v>
      </c>
      <c r="F26" s="290" t="s">
        <v>380</v>
      </c>
      <c r="G26" s="291"/>
      <c r="H26" s="776" t="n">
        <v>387897</v>
      </c>
      <c r="I26" s="776" t="n">
        <v>387897</v>
      </c>
    </row>
    <row r="27" s="294" customFormat="true" ht="66.75" hidden="false" customHeight="true" outlineLevel="0" collapsed="false">
      <c r="A27" s="296" t="s">
        <v>381</v>
      </c>
      <c r="B27" s="714" t="s">
        <v>51</v>
      </c>
      <c r="C27" s="323" t="s">
        <v>371</v>
      </c>
      <c r="D27" s="298" t="s">
        <v>384</v>
      </c>
      <c r="E27" s="289" t="s">
        <v>398</v>
      </c>
      <c r="F27" s="290" t="s">
        <v>682</v>
      </c>
      <c r="G27" s="299" t="s">
        <v>382</v>
      </c>
      <c r="H27" s="777" t="n">
        <v>361097</v>
      </c>
      <c r="I27" s="777" t="n">
        <v>361097</v>
      </c>
    </row>
    <row r="28" s="294" customFormat="true" ht="19.5" hidden="false" customHeight="true" outlineLevel="0" collapsed="false">
      <c r="A28" s="296" t="s">
        <v>399</v>
      </c>
      <c r="B28" s="714" t="s">
        <v>51</v>
      </c>
      <c r="C28" s="323" t="s">
        <v>371</v>
      </c>
      <c r="D28" s="298" t="s">
        <v>384</v>
      </c>
      <c r="E28" s="289" t="s">
        <v>398</v>
      </c>
      <c r="F28" s="290" t="s">
        <v>682</v>
      </c>
      <c r="G28" s="299" t="s">
        <v>400</v>
      </c>
      <c r="H28" s="777" t="n">
        <v>26800</v>
      </c>
      <c r="I28" s="777" t="n">
        <v>26800</v>
      </c>
    </row>
    <row r="29" s="336" customFormat="true" ht="18.75" hidden="false" customHeight="false" outlineLevel="0" collapsed="false">
      <c r="A29" s="269" t="s">
        <v>419</v>
      </c>
      <c r="B29" s="334" t="s">
        <v>51</v>
      </c>
      <c r="C29" s="270" t="s">
        <v>371</v>
      </c>
      <c r="D29" s="271" t="s">
        <v>420</v>
      </c>
      <c r="E29" s="333"/>
      <c r="F29" s="334"/>
      <c r="G29" s="274"/>
      <c r="H29" s="771" t="n">
        <v>453518</v>
      </c>
      <c r="I29" s="771" t="n">
        <v>492959</v>
      </c>
    </row>
    <row r="30" s="386" customFormat="true" ht="31.5" hidden="false" customHeight="false" outlineLevel="0" collapsed="false">
      <c r="A30" s="337" t="s">
        <v>445</v>
      </c>
      <c r="B30" s="363" t="s">
        <v>51</v>
      </c>
      <c r="C30" s="317" t="s">
        <v>371</v>
      </c>
      <c r="D30" s="318" t="s">
        <v>420</v>
      </c>
      <c r="E30" s="350" t="s">
        <v>446</v>
      </c>
      <c r="F30" s="339" t="s">
        <v>376</v>
      </c>
      <c r="G30" s="779"/>
      <c r="H30" s="780" t="n">
        <f aca="false">+H31</f>
        <v>2000</v>
      </c>
      <c r="I30" s="780" t="n">
        <f aca="false">+I31</f>
        <v>2000</v>
      </c>
      <c r="J30" s="383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87"/>
      <c r="AS30" s="387"/>
      <c r="AT30" s="387"/>
      <c r="AU30" s="387"/>
      <c r="AV30" s="387"/>
      <c r="AW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K30" s="387"/>
      <c r="BL30" s="387"/>
      <c r="BM30" s="387"/>
      <c r="BN30" s="387"/>
      <c r="BO30" s="387"/>
      <c r="BP30" s="387"/>
      <c r="BQ30" s="387"/>
      <c r="BR30" s="387"/>
      <c r="BS30" s="387"/>
      <c r="BT30" s="387"/>
      <c r="BU30" s="387"/>
      <c r="BV30" s="387"/>
      <c r="BW30" s="387"/>
      <c r="BX30" s="387"/>
      <c r="BY30" s="387"/>
      <c r="BZ30" s="387"/>
      <c r="CA30" s="387"/>
      <c r="CB30" s="387"/>
      <c r="CC30" s="387"/>
      <c r="CD30" s="387"/>
      <c r="CE30" s="387"/>
      <c r="CF30" s="387"/>
      <c r="CG30" s="387"/>
      <c r="CH30" s="387"/>
      <c r="CI30" s="387"/>
      <c r="CJ30" s="387"/>
      <c r="CK30" s="387"/>
      <c r="CL30" s="387"/>
      <c r="CM30" s="387"/>
      <c r="CN30" s="387"/>
      <c r="CO30" s="387"/>
      <c r="CP30" s="387"/>
      <c r="CQ30" s="387"/>
      <c r="CR30" s="387"/>
      <c r="CS30" s="387"/>
      <c r="CT30" s="387"/>
      <c r="CU30" s="387"/>
      <c r="CV30" s="387"/>
      <c r="CW30" s="387"/>
      <c r="CX30" s="387"/>
      <c r="CY30" s="387"/>
      <c r="CZ30" s="387"/>
      <c r="DA30" s="387"/>
      <c r="DB30" s="387"/>
      <c r="DC30" s="387"/>
      <c r="DD30" s="387"/>
      <c r="DE30" s="387"/>
      <c r="DF30" s="387"/>
      <c r="DG30" s="387"/>
      <c r="DH30" s="387"/>
      <c r="DI30" s="387"/>
      <c r="DJ30" s="387"/>
      <c r="DK30" s="387"/>
      <c r="DL30" s="387"/>
      <c r="DM30" s="387"/>
      <c r="DN30" s="387"/>
      <c r="DO30" s="387"/>
      <c r="DP30" s="387"/>
      <c r="DQ30" s="387"/>
      <c r="DR30" s="387"/>
      <c r="DS30" s="387"/>
      <c r="DT30" s="387"/>
      <c r="DU30" s="387"/>
      <c r="DV30" s="387"/>
      <c r="DW30" s="387"/>
      <c r="DX30" s="387"/>
      <c r="DY30" s="387"/>
      <c r="DZ30" s="387"/>
      <c r="EA30" s="387"/>
      <c r="EB30" s="387"/>
      <c r="EC30" s="387"/>
      <c r="ED30" s="387"/>
      <c r="EE30" s="387"/>
      <c r="EF30" s="387"/>
      <c r="EG30" s="387"/>
      <c r="EH30" s="387"/>
      <c r="EI30" s="387"/>
      <c r="EJ30" s="387"/>
      <c r="EK30" s="387"/>
      <c r="EL30" s="387"/>
      <c r="EM30" s="387"/>
      <c r="EN30" s="387"/>
      <c r="EO30" s="387"/>
      <c r="EP30" s="387"/>
      <c r="EQ30" s="387"/>
      <c r="ER30" s="387"/>
      <c r="ES30" s="387"/>
      <c r="ET30" s="387"/>
      <c r="EU30" s="387"/>
      <c r="EV30" s="387"/>
      <c r="EW30" s="387"/>
      <c r="EX30" s="387"/>
      <c r="EY30" s="387"/>
      <c r="EZ30" s="387"/>
      <c r="FA30" s="387"/>
      <c r="FB30" s="387"/>
      <c r="FC30" s="387"/>
      <c r="FD30" s="387"/>
      <c r="FE30" s="387"/>
      <c r="FF30" s="387"/>
      <c r="FG30" s="387"/>
      <c r="FH30" s="387"/>
      <c r="FI30" s="387"/>
      <c r="FJ30" s="387"/>
      <c r="FK30" s="387"/>
      <c r="FL30" s="387"/>
      <c r="FM30" s="387"/>
      <c r="FN30" s="387"/>
      <c r="FO30" s="387"/>
      <c r="FP30" s="387"/>
      <c r="FQ30" s="387"/>
      <c r="FR30" s="387"/>
      <c r="FS30" s="387"/>
      <c r="FT30" s="387"/>
      <c r="FU30" s="387"/>
      <c r="FV30" s="387"/>
      <c r="FW30" s="387"/>
      <c r="FX30" s="387"/>
      <c r="FY30" s="387"/>
      <c r="FZ30" s="387"/>
      <c r="GA30" s="387"/>
      <c r="GB30" s="387"/>
      <c r="GC30" s="387"/>
      <c r="GD30" s="387"/>
      <c r="GE30" s="387"/>
      <c r="GF30" s="387"/>
      <c r="GG30" s="387"/>
      <c r="GH30" s="387"/>
      <c r="GI30" s="387"/>
      <c r="GJ30" s="387"/>
      <c r="GK30" s="387"/>
      <c r="GL30" s="387"/>
      <c r="GM30" s="387"/>
      <c r="GN30" s="387"/>
      <c r="GO30" s="387"/>
      <c r="GP30" s="387"/>
      <c r="GQ30" s="387"/>
      <c r="GR30" s="387"/>
      <c r="GS30" s="387"/>
      <c r="GT30" s="387"/>
      <c r="GU30" s="387"/>
      <c r="GV30" s="387"/>
      <c r="GW30" s="387"/>
      <c r="GX30" s="387"/>
      <c r="GY30" s="387"/>
      <c r="GZ30" s="387"/>
      <c r="HA30" s="387"/>
      <c r="HB30" s="387"/>
      <c r="HC30" s="387"/>
      <c r="HD30" s="387"/>
      <c r="HE30" s="387"/>
      <c r="HF30" s="387"/>
      <c r="HG30" s="387"/>
      <c r="HH30" s="387"/>
      <c r="HI30" s="387"/>
      <c r="HJ30" s="387"/>
      <c r="HK30" s="387"/>
      <c r="HL30" s="387"/>
      <c r="HM30" s="387"/>
      <c r="HN30" s="387"/>
      <c r="HO30" s="387"/>
      <c r="HP30" s="387"/>
      <c r="HQ30" s="387"/>
      <c r="HR30" s="387"/>
      <c r="HS30" s="387"/>
      <c r="HT30" s="387"/>
      <c r="HU30" s="387"/>
      <c r="HV30" s="387"/>
      <c r="HW30" s="387"/>
      <c r="HX30" s="387"/>
      <c r="HY30" s="387"/>
      <c r="HZ30" s="387"/>
      <c r="IA30" s="387"/>
      <c r="IB30" s="387"/>
      <c r="IC30" s="387"/>
      <c r="ID30" s="387"/>
      <c r="IE30" s="387"/>
      <c r="IF30" s="387"/>
      <c r="IG30" s="387"/>
      <c r="IH30" s="387"/>
      <c r="II30" s="387"/>
      <c r="IJ30" s="387"/>
      <c r="IK30" s="387"/>
      <c r="IL30" s="387"/>
      <c r="IM30" s="387"/>
      <c r="IN30" s="387"/>
      <c r="IO30" s="387"/>
      <c r="IP30" s="387"/>
      <c r="IQ30" s="387"/>
      <c r="IR30" s="387"/>
      <c r="IS30" s="387"/>
      <c r="IT30" s="387"/>
      <c r="IU30" s="387"/>
    </row>
    <row r="31" s="386" customFormat="true" ht="31.5" hidden="false" customHeight="false" outlineLevel="0" collapsed="false">
      <c r="A31" s="340" t="s">
        <v>447</v>
      </c>
      <c r="B31" s="378" t="s">
        <v>51</v>
      </c>
      <c r="C31" s="384" t="s">
        <v>371</v>
      </c>
      <c r="D31" s="781" t="s">
        <v>420</v>
      </c>
      <c r="E31" s="352" t="s">
        <v>448</v>
      </c>
      <c r="F31" s="342" t="s">
        <v>376</v>
      </c>
      <c r="G31" s="385"/>
      <c r="H31" s="782" t="n">
        <f aca="false">H32</f>
        <v>2000</v>
      </c>
      <c r="I31" s="782" t="n">
        <f aca="false">I32</f>
        <v>2000</v>
      </c>
      <c r="J31" s="383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87"/>
      <c r="AJ31" s="387"/>
      <c r="AK31" s="387"/>
      <c r="AL31" s="387"/>
      <c r="AM31" s="387"/>
      <c r="AN31" s="387"/>
      <c r="AO31" s="387"/>
      <c r="AP31" s="387"/>
      <c r="AQ31" s="387"/>
      <c r="AR31" s="387"/>
      <c r="AS31" s="387"/>
      <c r="AT31" s="387"/>
      <c r="AU31" s="387"/>
      <c r="AV31" s="387"/>
      <c r="AW31" s="387"/>
      <c r="AX31" s="387"/>
      <c r="AY31" s="387"/>
      <c r="AZ31" s="387"/>
      <c r="BA31" s="387"/>
      <c r="BB31" s="387"/>
      <c r="BC31" s="387"/>
      <c r="BD31" s="387"/>
      <c r="BE31" s="387"/>
      <c r="BF31" s="387"/>
      <c r="BG31" s="387"/>
      <c r="BH31" s="387"/>
      <c r="BI31" s="387"/>
      <c r="BJ31" s="387"/>
      <c r="BK31" s="387"/>
      <c r="BL31" s="387"/>
      <c r="BM31" s="387"/>
      <c r="BN31" s="387"/>
      <c r="BO31" s="387"/>
      <c r="BP31" s="387"/>
      <c r="BQ31" s="387"/>
      <c r="BR31" s="387"/>
      <c r="BS31" s="387"/>
      <c r="BT31" s="387"/>
      <c r="BU31" s="387"/>
      <c r="BV31" s="387"/>
      <c r="BW31" s="387"/>
      <c r="BX31" s="387"/>
      <c r="BY31" s="387"/>
      <c r="BZ31" s="387"/>
      <c r="CA31" s="387"/>
      <c r="CB31" s="387"/>
      <c r="CC31" s="387"/>
      <c r="CD31" s="387"/>
      <c r="CE31" s="387"/>
      <c r="CF31" s="387"/>
      <c r="CG31" s="387"/>
      <c r="CH31" s="387"/>
      <c r="CI31" s="387"/>
      <c r="CJ31" s="387"/>
      <c r="CK31" s="387"/>
      <c r="CL31" s="387"/>
      <c r="CM31" s="387"/>
      <c r="CN31" s="387"/>
      <c r="CO31" s="387"/>
      <c r="CP31" s="387"/>
      <c r="CQ31" s="387"/>
      <c r="CR31" s="387"/>
      <c r="CS31" s="387"/>
      <c r="CT31" s="387"/>
      <c r="CU31" s="387"/>
      <c r="CV31" s="387"/>
      <c r="CW31" s="387"/>
      <c r="CX31" s="387"/>
      <c r="CY31" s="387"/>
      <c r="CZ31" s="387"/>
      <c r="DA31" s="387"/>
      <c r="DB31" s="387"/>
      <c r="DC31" s="387"/>
      <c r="DD31" s="387"/>
      <c r="DE31" s="387"/>
      <c r="DF31" s="387"/>
      <c r="DG31" s="387"/>
      <c r="DH31" s="387"/>
      <c r="DI31" s="387"/>
      <c r="DJ31" s="387"/>
      <c r="DK31" s="387"/>
      <c r="DL31" s="387"/>
      <c r="DM31" s="387"/>
      <c r="DN31" s="387"/>
      <c r="DO31" s="387"/>
      <c r="DP31" s="387"/>
      <c r="DQ31" s="387"/>
      <c r="DR31" s="387"/>
      <c r="DS31" s="387"/>
      <c r="DT31" s="387"/>
      <c r="DU31" s="387"/>
      <c r="DV31" s="387"/>
      <c r="DW31" s="387"/>
      <c r="DX31" s="387"/>
      <c r="DY31" s="387"/>
      <c r="DZ31" s="387"/>
      <c r="EA31" s="387"/>
      <c r="EB31" s="387"/>
      <c r="EC31" s="387"/>
      <c r="ED31" s="387"/>
      <c r="EE31" s="387"/>
      <c r="EF31" s="387"/>
      <c r="EG31" s="387"/>
      <c r="EH31" s="387"/>
      <c r="EI31" s="387"/>
      <c r="EJ31" s="387"/>
      <c r="EK31" s="387"/>
      <c r="EL31" s="387"/>
      <c r="EM31" s="387"/>
      <c r="EN31" s="387"/>
      <c r="EO31" s="387"/>
      <c r="EP31" s="387"/>
      <c r="EQ31" s="387"/>
      <c r="ER31" s="387"/>
      <c r="ES31" s="387"/>
      <c r="ET31" s="387"/>
      <c r="EU31" s="387"/>
      <c r="EV31" s="387"/>
      <c r="EW31" s="387"/>
      <c r="EX31" s="387"/>
      <c r="EY31" s="387"/>
      <c r="EZ31" s="387"/>
      <c r="FA31" s="387"/>
      <c r="FB31" s="387"/>
      <c r="FC31" s="387"/>
      <c r="FD31" s="387"/>
      <c r="FE31" s="387"/>
      <c r="FF31" s="387"/>
      <c r="FG31" s="387"/>
      <c r="FH31" s="387"/>
      <c r="FI31" s="387"/>
      <c r="FJ31" s="387"/>
      <c r="FK31" s="387"/>
      <c r="FL31" s="387"/>
      <c r="FM31" s="387"/>
      <c r="FN31" s="387"/>
      <c r="FO31" s="387"/>
      <c r="FP31" s="387"/>
      <c r="FQ31" s="387"/>
      <c r="FR31" s="387"/>
      <c r="FS31" s="387"/>
      <c r="FT31" s="387"/>
      <c r="FU31" s="387"/>
      <c r="FV31" s="387"/>
      <c r="FW31" s="387"/>
      <c r="FX31" s="387"/>
      <c r="FY31" s="387"/>
      <c r="FZ31" s="387"/>
      <c r="GA31" s="387"/>
      <c r="GB31" s="387"/>
      <c r="GC31" s="387"/>
      <c r="GD31" s="387"/>
      <c r="GE31" s="387"/>
      <c r="GF31" s="387"/>
      <c r="GG31" s="387"/>
      <c r="GH31" s="387"/>
      <c r="GI31" s="387"/>
      <c r="GJ31" s="387"/>
      <c r="GK31" s="387"/>
      <c r="GL31" s="387"/>
      <c r="GM31" s="387"/>
      <c r="GN31" s="387"/>
      <c r="GO31" s="387"/>
      <c r="GP31" s="387"/>
      <c r="GQ31" s="387"/>
      <c r="GR31" s="387"/>
      <c r="GS31" s="387"/>
      <c r="GT31" s="387"/>
      <c r="GU31" s="387"/>
      <c r="GV31" s="387"/>
      <c r="GW31" s="387"/>
      <c r="GX31" s="387"/>
      <c r="GY31" s="387"/>
      <c r="GZ31" s="387"/>
      <c r="HA31" s="387"/>
      <c r="HB31" s="387"/>
      <c r="HC31" s="387"/>
      <c r="HD31" s="387"/>
      <c r="HE31" s="387"/>
      <c r="HF31" s="387"/>
      <c r="HG31" s="387"/>
      <c r="HH31" s="387"/>
      <c r="HI31" s="387"/>
      <c r="HJ31" s="387"/>
      <c r="HK31" s="387"/>
      <c r="HL31" s="387"/>
      <c r="HM31" s="387"/>
      <c r="HN31" s="387"/>
      <c r="HO31" s="387"/>
      <c r="HP31" s="387"/>
      <c r="HQ31" s="387"/>
      <c r="HR31" s="387"/>
      <c r="HS31" s="387"/>
      <c r="HT31" s="387"/>
      <c r="HU31" s="387"/>
      <c r="HV31" s="387"/>
      <c r="HW31" s="387"/>
      <c r="HX31" s="387"/>
      <c r="HY31" s="387"/>
      <c r="HZ31" s="387"/>
      <c r="IA31" s="387"/>
      <c r="IB31" s="387"/>
      <c r="IC31" s="387"/>
      <c r="ID31" s="387"/>
      <c r="IE31" s="387"/>
      <c r="IF31" s="387"/>
      <c r="IG31" s="387"/>
      <c r="IH31" s="387"/>
      <c r="II31" s="387"/>
      <c r="IJ31" s="387"/>
      <c r="IK31" s="387"/>
      <c r="IL31" s="387"/>
      <c r="IM31" s="387"/>
      <c r="IN31" s="387"/>
      <c r="IO31" s="387"/>
      <c r="IP31" s="387"/>
      <c r="IQ31" s="387"/>
      <c r="IR31" s="387"/>
      <c r="IS31" s="387"/>
      <c r="IT31" s="387"/>
      <c r="IU31" s="387"/>
    </row>
    <row r="32" s="386" customFormat="true" ht="31.5" hidden="false" customHeight="false" outlineLevel="0" collapsed="false">
      <c r="A32" s="340" t="s">
        <v>449</v>
      </c>
      <c r="B32" s="378" t="s">
        <v>51</v>
      </c>
      <c r="C32" s="384" t="s">
        <v>371</v>
      </c>
      <c r="D32" s="781" t="s">
        <v>420</v>
      </c>
      <c r="E32" s="352" t="s">
        <v>448</v>
      </c>
      <c r="F32" s="342" t="s">
        <v>450</v>
      </c>
      <c r="G32" s="385"/>
      <c r="H32" s="782" t="n">
        <f aca="false">H33</f>
        <v>2000</v>
      </c>
      <c r="I32" s="782" t="n">
        <f aca="false">I33</f>
        <v>2000</v>
      </c>
      <c r="J32" s="383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7"/>
      <c r="CQ32" s="387"/>
      <c r="CR32" s="387"/>
      <c r="CS32" s="387"/>
      <c r="CT32" s="387"/>
      <c r="CU32" s="387"/>
      <c r="CV32" s="387"/>
      <c r="CW32" s="387"/>
      <c r="CX32" s="387"/>
      <c r="CY32" s="387"/>
      <c r="CZ32" s="387"/>
      <c r="DA32" s="387"/>
      <c r="DB32" s="387"/>
      <c r="DC32" s="387"/>
      <c r="DD32" s="387"/>
      <c r="DE32" s="387"/>
      <c r="DF32" s="387"/>
      <c r="DG32" s="387"/>
      <c r="DH32" s="387"/>
      <c r="DI32" s="387"/>
      <c r="DJ32" s="387"/>
      <c r="DK32" s="387"/>
      <c r="DL32" s="387"/>
      <c r="DM32" s="387"/>
      <c r="DN32" s="387"/>
      <c r="DO32" s="387"/>
      <c r="DP32" s="387"/>
      <c r="DQ32" s="387"/>
      <c r="DR32" s="387"/>
      <c r="DS32" s="387"/>
      <c r="DT32" s="387"/>
      <c r="DU32" s="387"/>
      <c r="DV32" s="387"/>
      <c r="DW32" s="387"/>
      <c r="DX32" s="387"/>
      <c r="DY32" s="387"/>
      <c r="DZ32" s="387"/>
      <c r="EA32" s="387"/>
      <c r="EB32" s="387"/>
      <c r="EC32" s="387"/>
      <c r="ED32" s="387"/>
      <c r="EE32" s="387"/>
      <c r="EF32" s="387"/>
      <c r="EG32" s="387"/>
      <c r="EH32" s="387"/>
      <c r="EI32" s="387"/>
      <c r="EJ32" s="387"/>
      <c r="EK32" s="387"/>
      <c r="EL32" s="387"/>
      <c r="EM32" s="387"/>
      <c r="EN32" s="387"/>
      <c r="EO32" s="387"/>
      <c r="EP32" s="387"/>
      <c r="EQ32" s="387"/>
      <c r="ER32" s="387"/>
      <c r="ES32" s="387"/>
      <c r="ET32" s="387"/>
      <c r="EU32" s="387"/>
      <c r="EV32" s="387"/>
      <c r="EW32" s="387"/>
      <c r="EX32" s="387"/>
      <c r="EY32" s="387"/>
      <c r="EZ32" s="387"/>
      <c r="FA32" s="387"/>
      <c r="FB32" s="387"/>
      <c r="FC32" s="387"/>
      <c r="FD32" s="387"/>
      <c r="FE32" s="387"/>
      <c r="FF32" s="387"/>
      <c r="FG32" s="387"/>
      <c r="FH32" s="387"/>
      <c r="FI32" s="387"/>
      <c r="FJ32" s="387"/>
      <c r="FK32" s="387"/>
      <c r="FL32" s="387"/>
      <c r="FM32" s="387"/>
      <c r="FN32" s="387"/>
      <c r="FO32" s="387"/>
      <c r="FP32" s="387"/>
      <c r="FQ32" s="387"/>
      <c r="FR32" s="387"/>
      <c r="FS32" s="387"/>
      <c r="FT32" s="387"/>
      <c r="FU32" s="387"/>
      <c r="FV32" s="387"/>
      <c r="FW32" s="387"/>
      <c r="FX32" s="387"/>
      <c r="FY32" s="387"/>
      <c r="FZ32" s="387"/>
      <c r="GA32" s="387"/>
      <c r="GB32" s="387"/>
      <c r="GC32" s="387"/>
      <c r="GD32" s="387"/>
      <c r="GE32" s="387"/>
      <c r="GF32" s="387"/>
      <c r="GG32" s="387"/>
      <c r="GH32" s="387"/>
      <c r="GI32" s="387"/>
      <c r="GJ32" s="387"/>
      <c r="GK32" s="387"/>
      <c r="GL32" s="387"/>
      <c r="GM32" s="387"/>
      <c r="GN32" s="387"/>
      <c r="GO32" s="387"/>
      <c r="GP32" s="387"/>
      <c r="GQ32" s="387"/>
      <c r="GR32" s="387"/>
      <c r="GS32" s="387"/>
      <c r="GT32" s="387"/>
      <c r="GU32" s="387"/>
      <c r="GV32" s="387"/>
      <c r="GW32" s="387"/>
      <c r="GX32" s="387"/>
      <c r="GY32" s="387"/>
      <c r="GZ32" s="387"/>
      <c r="HA32" s="387"/>
      <c r="HB32" s="387"/>
      <c r="HC32" s="387"/>
      <c r="HD32" s="387"/>
      <c r="HE32" s="387"/>
      <c r="HF32" s="387"/>
      <c r="HG32" s="387"/>
      <c r="HH32" s="387"/>
      <c r="HI32" s="387"/>
      <c r="HJ32" s="387"/>
      <c r="HK32" s="387"/>
      <c r="HL32" s="387"/>
      <c r="HM32" s="387"/>
      <c r="HN32" s="387"/>
      <c r="HO32" s="387"/>
      <c r="HP32" s="387"/>
      <c r="HQ32" s="387"/>
      <c r="HR32" s="387"/>
      <c r="HS32" s="387"/>
      <c r="HT32" s="387"/>
      <c r="HU32" s="387"/>
      <c r="HV32" s="387"/>
      <c r="HW32" s="387"/>
      <c r="HX32" s="387"/>
      <c r="HY32" s="387"/>
      <c r="HZ32" s="387"/>
      <c r="IA32" s="387"/>
      <c r="IB32" s="387"/>
      <c r="IC32" s="387"/>
      <c r="ID32" s="387"/>
      <c r="IE32" s="387"/>
      <c r="IF32" s="387"/>
      <c r="IG32" s="387"/>
      <c r="IH32" s="387"/>
      <c r="II32" s="387"/>
      <c r="IJ32" s="387"/>
      <c r="IK32" s="387"/>
      <c r="IL32" s="387"/>
      <c r="IM32" s="387"/>
      <c r="IN32" s="387"/>
      <c r="IO32" s="387"/>
      <c r="IP32" s="387"/>
      <c r="IQ32" s="387"/>
      <c r="IR32" s="387"/>
      <c r="IS32" s="387"/>
      <c r="IT32" s="387"/>
      <c r="IU32" s="387"/>
    </row>
    <row r="33" s="386" customFormat="true" ht="31.5" hidden="false" customHeight="false" outlineLevel="0" collapsed="false">
      <c r="A33" s="296" t="s">
        <v>469</v>
      </c>
      <c r="B33" s="378" t="s">
        <v>51</v>
      </c>
      <c r="C33" s="384" t="s">
        <v>371</v>
      </c>
      <c r="D33" s="781" t="s">
        <v>420</v>
      </c>
      <c r="E33" s="375" t="s">
        <v>448</v>
      </c>
      <c r="F33" s="359" t="s">
        <v>450</v>
      </c>
      <c r="G33" s="385" t="s">
        <v>394</v>
      </c>
      <c r="H33" s="634" t="n">
        <v>2000</v>
      </c>
      <c r="I33" s="634" t="n">
        <v>2000</v>
      </c>
      <c r="J33" s="383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387"/>
      <c r="AG33" s="387"/>
      <c r="AH33" s="387"/>
      <c r="AI33" s="387"/>
      <c r="AJ33" s="387"/>
      <c r="AK33" s="387"/>
      <c r="AL33" s="387"/>
      <c r="AM33" s="387"/>
      <c r="AN33" s="387"/>
      <c r="AO33" s="387"/>
      <c r="AP33" s="387"/>
      <c r="AQ33" s="387"/>
      <c r="AR33" s="387"/>
      <c r="AS33" s="387"/>
      <c r="AT33" s="387"/>
      <c r="AU33" s="387"/>
      <c r="AV33" s="387"/>
      <c r="AW33" s="387"/>
      <c r="AX33" s="387"/>
      <c r="AY33" s="387"/>
      <c r="AZ33" s="387"/>
      <c r="BA33" s="387"/>
      <c r="BB33" s="387"/>
      <c r="BC33" s="387"/>
      <c r="BD33" s="387"/>
      <c r="BE33" s="387"/>
      <c r="BF33" s="387"/>
      <c r="BG33" s="387"/>
      <c r="BH33" s="387"/>
      <c r="BI33" s="387"/>
      <c r="BJ33" s="387"/>
      <c r="BK33" s="387"/>
      <c r="BL33" s="387"/>
      <c r="BM33" s="387"/>
      <c r="BN33" s="387"/>
      <c r="BO33" s="387"/>
      <c r="BP33" s="387"/>
      <c r="BQ33" s="387"/>
      <c r="BR33" s="387"/>
      <c r="BS33" s="387"/>
      <c r="BT33" s="387"/>
      <c r="BU33" s="387"/>
      <c r="BV33" s="387"/>
      <c r="BW33" s="387"/>
      <c r="BX33" s="387"/>
      <c r="BY33" s="387"/>
      <c r="BZ33" s="387"/>
      <c r="CA33" s="387"/>
      <c r="CB33" s="387"/>
      <c r="CC33" s="387"/>
      <c r="CD33" s="387"/>
      <c r="CE33" s="387"/>
      <c r="CF33" s="387"/>
      <c r="CG33" s="387"/>
      <c r="CH33" s="387"/>
      <c r="CI33" s="387"/>
      <c r="CJ33" s="387"/>
      <c r="CK33" s="387"/>
      <c r="CL33" s="387"/>
      <c r="CM33" s="387"/>
      <c r="CN33" s="387"/>
      <c r="CO33" s="387"/>
      <c r="CP33" s="387"/>
      <c r="CQ33" s="387"/>
      <c r="CR33" s="387"/>
      <c r="CS33" s="387"/>
      <c r="CT33" s="387"/>
      <c r="CU33" s="387"/>
      <c r="CV33" s="387"/>
      <c r="CW33" s="387"/>
      <c r="CX33" s="387"/>
      <c r="CY33" s="387"/>
      <c r="CZ33" s="387"/>
      <c r="DA33" s="387"/>
      <c r="DB33" s="387"/>
      <c r="DC33" s="387"/>
      <c r="DD33" s="387"/>
      <c r="DE33" s="387"/>
      <c r="DF33" s="387"/>
      <c r="DG33" s="387"/>
      <c r="DH33" s="387"/>
      <c r="DI33" s="387"/>
      <c r="DJ33" s="387"/>
      <c r="DK33" s="387"/>
      <c r="DL33" s="387"/>
      <c r="DM33" s="387"/>
      <c r="DN33" s="387"/>
      <c r="DO33" s="387"/>
      <c r="DP33" s="387"/>
      <c r="DQ33" s="387"/>
      <c r="DR33" s="387"/>
      <c r="DS33" s="387"/>
      <c r="DT33" s="387"/>
      <c r="DU33" s="387"/>
      <c r="DV33" s="387"/>
      <c r="DW33" s="387"/>
      <c r="DX33" s="387"/>
      <c r="DY33" s="387"/>
      <c r="DZ33" s="387"/>
      <c r="EA33" s="387"/>
      <c r="EB33" s="387"/>
      <c r="EC33" s="387"/>
      <c r="ED33" s="387"/>
      <c r="EE33" s="387"/>
      <c r="EF33" s="387"/>
      <c r="EG33" s="387"/>
      <c r="EH33" s="387"/>
      <c r="EI33" s="387"/>
      <c r="EJ33" s="387"/>
      <c r="EK33" s="387"/>
      <c r="EL33" s="387"/>
      <c r="EM33" s="387"/>
      <c r="EN33" s="387"/>
      <c r="EO33" s="387"/>
      <c r="EP33" s="387"/>
      <c r="EQ33" s="387"/>
      <c r="ER33" s="387"/>
      <c r="ES33" s="387"/>
      <c r="ET33" s="387"/>
      <c r="EU33" s="387"/>
      <c r="EV33" s="387"/>
      <c r="EW33" s="387"/>
      <c r="EX33" s="387"/>
      <c r="EY33" s="387"/>
      <c r="EZ33" s="387"/>
      <c r="FA33" s="387"/>
      <c r="FB33" s="387"/>
      <c r="FC33" s="387"/>
      <c r="FD33" s="387"/>
      <c r="FE33" s="387"/>
      <c r="FF33" s="387"/>
      <c r="FG33" s="387"/>
      <c r="FH33" s="387"/>
      <c r="FI33" s="387"/>
      <c r="FJ33" s="387"/>
      <c r="FK33" s="387"/>
      <c r="FL33" s="387"/>
      <c r="FM33" s="387"/>
      <c r="FN33" s="387"/>
      <c r="FO33" s="387"/>
      <c r="FP33" s="387"/>
      <c r="FQ33" s="387"/>
      <c r="FR33" s="387"/>
      <c r="FS33" s="387"/>
      <c r="FT33" s="387"/>
      <c r="FU33" s="387"/>
      <c r="FV33" s="387"/>
      <c r="FW33" s="387"/>
      <c r="FX33" s="387"/>
      <c r="FY33" s="387"/>
      <c r="FZ33" s="387"/>
      <c r="GA33" s="387"/>
      <c r="GB33" s="387"/>
      <c r="GC33" s="387"/>
      <c r="GD33" s="387"/>
      <c r="GE33" s="387"/>
      <c r="GF33" s="387"/>
      <c r="GG33" s="387"/>
      <c r="GH33" s="387"/>
      <c r="GI33" s="387"/>
      <c r="GJ33" s="387"/>
      <c r="GK33" s="387"/>
      <c r="GL33" s="387"/>
      <c r="GM33" s="387"/>
      <c r="GN33" s="387"/>
      <c r="GO33" s="387"/>
      <c r="GP33" s="387"/>
      <c r="GQ33" s="387"/>
      <c r="GR33" s="387"/>
      <c r="GS33" s="387"/>
      <c r="GT33" s="387"/>
      <c r="GU33" s="387"/>
      <c r="GV33" s="387"/>
      <c r="GW33" s="387"/>
      <c r="GX33" s="387"/>
      <c r="GY33" s="387"/>
      <c r="GZ33" s="387"/>
      <c r="HA33" s="387"/>
      <c r="HB33" s="387"/>
      <c r="HC33" s="387"/>
      <c r="HD33" s="387"/>
      <c r="HE33" s="387"/>
      <c r="HF33" s="387"/>
      <c r="HG33" s="387"/>
      <c r="HH33" s="387"/>
      <c r="HI33" s="387"/>
      <c r="HJ33" s="387"/>
      <c r="HK33" s="387"/>
      <c r="HL33" s="387"/>
      <c r="HM33" s="387"/>
      <c r="HN33" s="387"/>
      <c r="HO33" s="387"/>
      <c r="HP33" s="387"/>
      <c r="HQ33" s="387"/>
      <c r="HR33" s="387"/>
      <c r="HS33" s="387"/>
      <c r="HT33" s="387"/>
      <c r="HU33" s="387"/>
      <c r="HV33" s="387"/>
      <c r="HW33" s="387"/>
      <c r="HX33" s="387"/>
      <c r="HY33" s="387"/>
      <c r="HZ33" s="387"/>
      <c r="IA33" s="387"/>
      <c r="IB33" s="387"/>
      <c r="IC33" s="387"/>
      <c r="ID33" s="387"/>
      <c r="IE33" s="387"/>
      <c r="IF33" s="387"/>
      <c r="IG33" s="387"/>
      <c r="IH33" s="387"/>
      <c r="II33" s="387"/>
      <c r="IJ33" s="387"/>
      <c r="IK33" s="387"/>
      <c r="IL33" s="387"/>
      <c r="IM33" s="387"/>
      <c r="IN33" s="387"/>
      <c r="IO33" s="387"/>
      <c r="IP33" s="387"/>
      <c r="IQ33" s="387"/>
      <c r="IR33" s="387"/>
      <c r="IS33" s="387"/>
      <c r="IT33" s="387"/>
      <c r="IU33" s="387"/>
    </row>
    <row r="34" s="386" customFormat="true" ht="31.5" hidden="false" customHeight="false" outlineLevel="0" collapsed="false">
      <c r="A34" s="380" t="s">
        <v>451</v>
      </c>
      <c r="B34" s="363" t="s">
        <v>51</v>
      </c>
      <c r="C34" s="317" t="s">
        <v>371</v>
      </c>
      <c r="D34" s="318" t="s">
        <v>420</v>
      </c>
      <c r="E34" s="279" t="s">
        <v>452</v>
      </c>
      <c r="F34" s="339" t="s">
        <v>376</v>
      </c>
      <c r="G34" s="779"/>
      <c r="H34" s="780" t="n">
        <f aca="false">+H35</f>
        <v>4000</v>
      </c>
      <c r="I34" s="780" t="n">
        <f aca="false">+I35</f>
        <v>4000</v>
      </c>
      <c r="J34" s="383"/>
      <c r="L34" s="387"/>
      <c r="M34" s="387"/>
      <c r="N34" s="387"/>
      <c r="O34" s="387"/>
      <c r="P34" s="387"/>
      <c r="Q34" s="387"/>
      <c r="R34" s="387"/>
      <c r="S34" s="387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  <c r="AD34" s="387"/>
      <c r="AE34" s="387"/>
      <c r="AF34" s="387"/>
      <c r="AG34" s="387"/>
      <c r="AH34" s="387"/>
      <c r="AI34" s="387"/>
      <c r="AJ34" s="387"/>
      <c r="AK34" s="387"/>
      <c r="AL34" s="387"/>
      <c r="AM34" s="387"/>
      <c r="AN34" s="387"/>
      <c r="AO34" s="387"/>
      <c r="AP34" s="387"/>
      <c r="AQ34" s="387"/>
      <c r="AR34" s="387"/>
      <c r="AS34" s="387"/>
      <c r="AT34" s="387"/>
      <c r="AU34" s="387"/>
      <c r="AV34" s="387"/>
      <c r="AW34" s="387"/>
      <c r="AX34" s="387"/>
      <c r="AY34" s="387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K34" s="387"/>
      <c r="BL34" s="387"/>
      <c r="BM34" s="387"/>
      <c r="BN34" s="387"/>
      <c r="BO34" s="387"/>
      <c r="BP34" s="387"/>
      <c r="BQ34" s="387"/>
      <c r="BR34" s="387"/>
      <c r="BS34" s="387"/>
      <c r="BT34" s="387"/>
      <c r="BU34" s="387"/>
      <c r="BV34" s="387"/>
      <c r="BW34" s="387"/>
      <c r="BX34" s="387"/>
      <c r="BY34" s="387"/>
      <c r="BZ34" s="387"/>
      <c r="CA34" s="387"/>
      <c r="CB34" s="387"/>
      <c r="CC34" s="387"/>
      <c r="CD34" s="387"/>
      <c r="CE34" s="387"/>
      <c r="CF34" s="387"/>
      <c r="CG34" s="387"/>
      <c r="CH34" s="387"/>
      <c r="CI34" s="387"/>
      <c r="CJ34" s="387"/>
      <c r="CK34" s="387"/>
      <c r="CL34" s="387"/>
      <c r="CM34" s="387"/>
      <c r="CN34" s="387"/>
      <c r="CO34" s="387"/>
      <c r="CP34" s="387"/>
      <c r="CQ34" s="387"/>
      <c r="CR34" s="387"/>
      <c r="CS34" s="387"/>
      <c r="CT34" s="387"/>
      <c r="CU34" s="387"/>
      <c r="CV34" s="387"/>
      <c r="CW34" s="387"/>
      <c r="CX34" s="387"/>
      <c r="CY34" s="387"/>
      <c r="CZ34" s="387"/>
      <c r="DA34" s="387"/>
      <c r="DB34" s="387"/>
      <c r="DC34" s="387"/>
      <c r="DD34" s="387"/>
      <c r="DE34" s="387"/>
      <c r="DF34" s="387"/>
      <c r="DG34" s="387"/>
      <c r="DH34" s="387"/>
      <c r="DI34" s="387"/>
      <c r="DJ34" s="387"/>
      <c r="DK34" s="387"/>
      <c r="DL34" s="387"/>
      <c r="DM34" s="387"/>
      <c r="DN34" s="387"/>
      <c r="DO34" s="387"/>
      <c r="DP34" s="387"/>
      <c r="DQ34" s="387"/>
      <c r="DR34" s="387"/>
      <c r="DS34" s="387"/>
      <c r="DT34" s="387"/>
      <c r="DU34" s="387"/>
      <c r="DV34" s="387"/>
      <c r="DW34" s="387"/>
      <c r="DX34" s="387"/>
      <c r="DY34" s="387"/>
      <c r="DZ34" s="387"/>
      <c r="EA34" s="387"/>
      <c r="EB34" s="387"/>
      <c r="EC34" s="387"/>
      <c r="ED34" s="387"/>
      <c r="EE34" s="387"/>
      <c r="EF34" s="387"/>
      <c r="EG34" s="387"/>
      <c r="EH34" s="387"/>
      <c r="EI34" s="387"/>
      <c r="EJ34" s="387"/>
      <c r="EK34" s="387"/>
      <c r="EL34" s="387"/>
      <c r="EM34" s="387"/>
      <c r="EN34" s="387"/>
      <c r="EO34" s="387"/>
      <c r="EP34" s="387"/>
      <c r="EQ34" s="387"/>
      <c r="ER34" s="387"/>
      <c r="ES34" s="387"/>
      <c r="ET34" s="387"/>
      <c r="EU34" s="387"/>
      <c r="EV34" s="387"/>
      <c r="EW34" s="387"/>
      <c r="EX34" s="387"/>
      <c r="EY34" s="387"/>
      <c r="EZ34" s="387"/>
      <c r="FA34" s="387"/>
      <c r="FB34" s="387"/>
      <c r="FC34" s="387"/>
      <c r="FD34" s="387"/>
      <c r="FE34" s="387"/>
      <c r="FF34" s="387"/>
      <c r="FG34" s="387"/>
      <c r="FH34" s="387"/>
      <c r="FI34" s="387"/>
      <c r="FJ34" s="387"/>
      <c r="FK34" s="387"/>
      <c r="FL34" s="387"/>
      <c r="FM34" s="387"/>
      <c r="FN34" s="387"/>
      <c r="FO34" s="387"/>
      <c r="FP34" s="387"/>
      <c r="FQ34" s="387"/>
      <c r="FR34" s="387"/>
      <c r="FS34" s="387"/>
      <c r="FT34" s="387"/>
      <c r="FU34" s="387"/>
      <c r="FV34" s="387"/>
      <c r="FW34" s="387"/>
      <c r="FX34" s="387"/>
      <c r="FY34" s="387"/>
      <c r="FZ34" s="387"/>
      <c r="GA34" s="387"/>
      <c r="GB34" s="387"/>
      <c r="GC34" s="387"/>
      <c r="GD34" s="387"/>
      <c r="GE34" s="387"/>
      <c r="GF34" s="387"/>
      <c r="GG34" s="387"/>
      <c r="GH34" s="387"/>
      <c r="GI34" s="387"/>
      <c r="GJ34" s="387"/>
      <c r="GK34" s="387"/>
      <c r="GL34" s="387"/>
      <c r="GM34" s="387"/>
      <c r="GN34" s="387"/>
      <c r="GO34" s="387"/>
      <c r="GP34" s="387"/>
      <c r="GQ34" s="387"/>
      <c r="GR34" s="387"/>
      <c r="GS34" s="387"/>
      <c r="GT34" s="387"/>
      <c r="GU34" s="387"/>
      <c r="GV34" s="387"/>
      <c r="GW34" s="387"/>
      <c r="GX34" s="387"/>
      <c r="GY34" s="387"/>
      <c r="GZ34" s="387"/>
      <c r="HA34" s="387"/>
      <c r="HB34" s="387"/>
      <c r="HC34" s="387"/>
      <c r="HD34" s="387"/>
      <c r="HE34" s="387"/>
      <c r="HF34" s="387"/>
      <c r="HG34" s="387"/>
      <c r="HH34" s="387"/>
      <c r="HI34" s="387"/>
      <c r="HJ34" s="387"/>
      <c r="HK34" s="387"/>
      <c r="HL34" s="387"/>
      <c r="HM34" s="387"/>
      <c r="HN34" s="387"/>
      <c r="HO34" s="387"/>
      <c r="HP34" s="387"/>
      <c r="HQ34" s="387"/>
      <c r="HR34" s="387"/>
      <c r="HS34" s="387"/>
      <c r="HT34" s="387"/>
      <c r="HU34" s="387"/>
      <c r="HV34" s="387"/>
      <c r="HW34" s="387"/>
      <c r="HX34" s="387"/>
      <c r="HY34" s="387"/>
      <c r="HZ34" s="387"/>
      <c r="IA34" s="387"/>
      <c r="IB34" s="387"/>
      <c r="IC34" s="387"/>
      <c r="ID34" s="387"/>
      <c r="IE34" s="387"/>
      <c r="IF34" s="387"/>
      <c r="IG34" s="387"/>
      <c r="IH34" s="387"/>
      <c r="II34" s="387"/>
      <c r="IJ34" s="387"/>
      <c r="IK34" s="387"/>
      <c r="IL34" s="387"/>
      <c r="IM34" s="387"/>
      <c r="IN34" s="387"/>
      <c r="IO34" s="387"/>
      <c r="IP34" s="387"/>
      <c r="IQ34" s="387"/>
      <c r="IR34" s="387"/>
      <c r="IS34" s="387"/>
      <c r="IT34" s="387"/>
      <c r="IU34" s="387"/>
    </row>
    <row r="35" s="386" customFormat="true" ht="19.5" hidden="false" customHeight="false" outlineLevel="0" collapsed="false">
      <c r="A35" s="381" t="s">
        <v>453</v>
      </c>
      <c r="B35" s="378" t="s">
        <v>51</v>
      </c>
      <c r="C35" s="384" t="s">
        <v>371</v>
      </c>
      <c r="D35" s="781" t="s">
        <v>420</v>
      </c>
      <c r="E35" s="321" t="s">
        <v>454</v>
      </c>
      <c r="F35" s="342" t="s">
        <v>376</v>
      </c>
      <c r="G35" s="385"/>
      <c r="H35" s="782" t="n">
        <f aca="false">H36</f>
        <v>4000</v>
      </c>
      <c r="I35" s="782" t="n">
        <f aca="false">I36</f>
        <v>4000</v>
      </c>
      <c r="J35" s="383"/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  <c r="AD35" s="387"/>
      <c r="AE35" s="387"/>
      <c r="AF35" s="387"/>
      <c r="AG35" s="387"/>
      <c r="AH35" s="387"/>
      <c r="AI35" s="387"/>
      <c r="AJ35" s="387"/>
      <c r="AK35" s="387"/>
      <c r="AL35" s="387"/>
      <c r="AM35" s="387"/>
      <c r="AN35" s="387"/>
      <c r="AO35" s="387"/>
      <c r="AP35" s="387"/>
      <c r="AQ35" s="387"/>
      <c r="AR35" s="387"/>
      <c r="AS35" s="387"/>
      <c r="AT35" s="387"/>
      <c r="AU35" s="387"/>
      <c r="AV35" s="387"/>
      <c r="AW35" s="387"/>
      <c r="AX35" s="387"/>
      <c r="AY35" s="387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K35" s="387"/>
      <c r="BL35" s="387"/>
      <c r="BM35" s="387"/>
      <c r="BN35" s="387"/>
      <c r="BO35" s="387"/>
      <c r="BP35" s="387"/>
      <c r="BQ35" s="387"/>
      <c r="BR35" s="387"/>
      <c r="BS35" s="387"/>
      <c r="BT35" s="387"/>
      <c r="BU35" s="387"/>
      <c r="BV35" s="387"/>
      <c r="BW35" s="387"/>
      <c r="BX35" s="387"/>
      <c r="BY35" s="387"/>
      <c r="BZ35" s="387"/>
      <c r="CA35" s="387"/>
      <c r="CB35" s="387"/>
      <c r="CC35" s="387"/>
      <c r="CD35" s="387"/>
      <c r="CE35" s="387"/>
      <c r="CF35" s="387"/>
      <c r="CG35" s="387"/>
      <c r="CH35" s="387"/>
      <c r="CI35" s="387"/>
      <c r="CJ35" s="387"/>
      <c r="CK35" s="387"/>
      <c r="CL35" s="387"/>
      <c r="CM35" s="387"/>
      <c r="CN35" s="387"/>
      <c r="CO35" s="387"/>
      <c r="CP35" s="387"/>
      <c r="CQ35" s="387"/>
      <c r="CR35" s="387"/>
      <c r="CS35" s="387"/>
      <c r="CT35" s="387"/>
      <c r="CU35" s="387"/>
      <c r="CV35" s="387"/>
      <c r="CW35" s="387"/>
      <c r="CX35" s="387"/>
      <c r="CY35" s="387"/>
      <c r="CZ35" s="387"/>
      <c r="DA35" s="387"/>
      <c r="DB35" s="387"/>
      <c r="DC35" s="387"/>
      <c r="DD35" s="387"/>
      <c r="DE35" s="387"/>
      <c r="DF35" s="387"/>
      <c r="DG35" s="387"/>
      <c r="DH35" s="387"/>
      <c r="DI35" s="387"/>
      <c r="DJ35" s="387"/>
      <c r="DK35" s="387"/>
      <c r="DL35" s="387"/>
      <c r="DM35" s="387"/>
      <c r="DN35" s="387"/>
      <c r="DO35" s="387"/>
      <c r="DP35" s="387"/>
      <c r="DQ35" s="387"/>
      <c r="DR35" s="387"/>
      <c r="DS35" s="387"/>
      <c r="DT35" s="387"/>
      <c r="DU35" s="387"/>
      <c r="DV35" s="387"/>
      <c r="DW35" s="387"/>
      <c r="DX35" s="387"/>
      <c r="DY35" s="387"/>
      <c r="DZ35" s="387"/>
      <c r="EA35" s="387"/>
      <c r="EB35" s="387"/>
      <c r="EC35" s="387"/>
      <c r="ED35" s="387"/>
      <c r="EE35" s="387"/>
      <c r="EF35" s="387"/>
      <c r="EG35" s="387"/>
      <c r="EH35" s="387"/>
      <c r="EI35" s="387"/>
      <c r="EJ35" s="387"/>
      <c r="EK35" s="387"/>
      <c r="EL35" s="387"/>
      <c r="EM35" s="387"/>
      <c r="EN35" s="387"/>
      <c r="EO35" s="387"/>
      <c r="EP35" s="387"/>
      <c r="EQ35" s="387"/>
      <c r="ER35" s="387"/>
      <c r="ES35" s="387"/>
      <c r="ET35" s="387"/>
      <c r="EU35" s="387"/>
      <c r="EV35" s="387"/>
      <c r="EW35" s="387"/>
      <c r="EX35" s="387"/>
      <c r="EY35" s="387"/>
      <c r="EZ35" s="387"/>
      <c r="FA35" s="387"/>
      <c r="FB35" s="387"/>
      <c r="FC35" s="387"/>
      <c r="FD35" s="387"/>
      <c r="FE35" s="387"/>
      <c r="FF35" s="387"/>
      <c r="FG35" s="387"/>
      <c r="FH35" s="387"/>
      <c r="FI35" s="387"/>
      <c r="FJ35" s="387"/>
      <c r="FK35" s="387"/>
      <c r="FL35" s="387"/>
      <c r="FM35" s="387"/>
      <c r="FN35" s="387"/>
      <c r="FO35" s="387"/>
      <c r="FP35" s="387"/>
      <c r="FQ35" s="387"/>
      <c r="FR35" s="387"/>
      <c r="FS35" s="387"/>
      <c r="FT35" s="387"/>
      <c r="FU35" s="387"/>
      <c r="FV35" s="387"/>
      <c r="FW35" s="387"/>
      <c r="FX35" s="387"/>
      <c r="FY35" s="387"/>
      <c r="FZ35" s="387"/>
      <c r="GA35" s="387"/>
      <c r="GB35" s="387"/>
      <c r="GC35" s="387"/>
      <c r="GD35" s="387"/>
      <c r="GE35" s="387"/>
      <c r="GF35" s="387"/>
      <c r="GG35" s="387"/>
      <c r="GH35" s="387"/>
      <c r="GI35" s="387"/>
      <c r="GJ35" s="387"/>
      <c r="GK35" s="387"/>
      <c r="GL35" s="387"/>
      <c r="GM35" s="387"/>
      <c r="GN35" s="387"/>
      <c r="GO35" s="387"/>
      <c r="GP35" s="387"/>
      <c r="GQ35" s="387"/>
      <c r="GR35" s="387"/>
      <c r="GS35" s="387"/>
      <c r="GT35" s="387"/>
      <c r="GU35" s="387"/>
      <c r="GV35" s="387"/>
      <c r="GW35" s="387"/>
      <c r="GX35" s="387"/>
      <c r="GY35" s="387"/>
      <c r="GZ35" s="387"/>
      <c r="HA35" s="387"/>
      <c r="HB35" s="387"/>
      <c r="HC35" s="387"/>
      <c r="HD35" s="387"/>
      <c r="HE35" s="387"/>
      <c r="HF35" s="387"/>
      <c r="HG35" s="387"/>
      <c r="HH35" s="387"/>
      <c r="HI35" s="387"/>
      <c r="HJ35" s="387"/>
      <c r="HK35" s="387"/>
      <c r="HL35" s="387"/>
      <c r="HM35" s="387"/>
      <c r="HN35" s="387"/>
      <c r="HO35" s="387"/>
      <c r="HP35" s="387"/>
      <c r="HQ35" s="387"/>
      <c r="HR35" s="387"/>
      <c r="HS35" s="387"/>
      <c r="HT35" s="387"/>
      <c r="HU35" s="387"/>
      <c r="HV35" s="387"/>
      <c r="HW35" s="387"/>
      <c r="HX35" s="387"/>
      <c r="HY35" s="387"/>
      <c r="HZ35" s="387"/>
      <c r="IA35" s="387"/>
      <c r="IB35" s="387"/>
      <c r="IC35" s="387"/>
      <c r="ID35" s="387"/>
      <c r="IE35" s="387"/>
      <c r="IF35" s="387"/>
      <c r="IG35" s="387"/>
      <c r="IH35" s="387"/>
      <c r="II35" s="387"/>
      <c r="IJ35" s="387"/>
      <c r="IK35" s="387"/>
      <c r="IL35" s="387"/>
      <c r="IM35" s="387"/>
      <c r="IN35" s="387"/>
      <c r="IO35" s="387"/>
      <c r="IP35" s="387"/>
      <c r="IQ35" s="387"/>
      <c r="IR35" s="387"/>
      <c r="IS35" s="387"/>
      <c r="IT35" s="387"/>
      <c r="IU35" s="387"/>
    </row>
    <row r="36" s="386" customFormat="true" ht="31.5" hidden="false" customHeight="false" outlineLevel="0" collapsed="false">
      <c r="A36" s="340" t="s">
        <v>455</v>
      </c>
      <c r="B36" s="378" t="s">
        <v>51</v>
      </c>
      <c r="C36" s="384" t="s">
        <v>371</v>
      </c>
      <c r="D36" s="781" t="s">
        <v>420</v>
      </c>
      <c r="E36" s="375" t="s">
        <v>454</v>
      </c>
      <c r="F36" s="359" t="s">
        <v>456</v>
      </c>
      <c r="G36" s="385"/>
      <c r="H36" s="782" t="n">
        <f aca="false">H37</f>
        <v>4000</v>
      </c>
      <c r="I36" s="782" t="n">
        <f aca="false">I37</f>
        <v>4000</v>
      </c>
      <c r="J36" s="383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87"/>
      <c r="AS36" s="387"/>
      <c r="AT36" s="387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87"/>
      <c r="BO36" s="387"/>
      <c r="BP36" s="387"/>
      <c r="BQ36" s="387"/>
      <c r="BR36" s="387"/>
      <c r="BS36" s="387"/>
      <c r="BT36" s="387"/>
      <c r="BU36" s="387"/>
      <c r="BV36" s="387"/>
      <c r="BW36" s="387"/>
      <c r="BX36" s="387"/>
      <c r="BY36" s="387"/>
      <c r="BZ36" s="387"/>
      <c r="CA36" s="387"/>
      <c r="CB36" s="387"/>
      <c r="CC36" s="387"/>
      <c r="CD36" s="387"/>
      <c r="CE36" s="387"/>
      <c r="CF36" s="387"/>
      <c r="CG36" s="387"/>
      <c r="CH36" s="387"/>
      <c r="CI36" s="387"/>
      <c r="CJ36" s="387"/>
      <c r="CK36" s="387"/>
      <c r="CL36" s="387"/>
      <c r="CM36" s="387"/>
      <c r="CN36" s="387"/>
      <c r="CO36" s="387"/>
      <c r="CP36" s="387"/>
      <c r="CQ36" s="387"/>
      <c r="CR36" s="387"/>
      <c r="CS36" s="387"/>
      <c r="CT36" s="387"/>
      <c r="CU36" s="387"/>
      <c r="CV36" s="387"/>
      <c r="CW36" s="387"/>
      <c r="CX36" s="387"/>
      <c r="CY36" s="387"/>
      <c r="CZ36" s="387"/>
      <c r="DA36" s="387"/>
      <c r="DB36" s="387"/>
      <c r="DC36" s="387"/>
      <c r="DD36" s="387"/>
      <c r="DE36" s="387"/>
      <c r="DF36" s="387"/>
      <c r="DG36" s="387"/>
      <c r="DH36" s="387"/>
      <c r="DI36" s="387"/>
      <c r="DJ36" s="387"/>
      <c r="DK36" s="387"/>
      <c r="DL36" s="387"/>
      <c r="DM36" s="387"/>
      <c r="DN36" s="387"/>
      <c r="DO36" s="387"/>
      <c r="DP36" s="387"/>
      <c r="DQ36" s="387"/>
      <c r="DR36" s="387"/>
      <c r="DS36" s="387"/>
      <c r="DT36" s="387"/>
      <c r="DU36" s="387"/>
      <c r="DV36" s="387"/>
      <c r="DW36" s="387"/>
      <c r="DX36" s="387"/>
      <c r="DY36" s="387"/>
      <c r="DZ36" s="387"/>
      <c r="EA36" s="387"/>
      <c r="EB36" s="387"/>
      <c r="EC36" s="387"/>
      <c r="ED36" s="387"/>
      <c r="EE36" s="387"/>
      <c r="EF36" s="387"/>
      <c r="EG36" s="387"/>
      <c r="EH36" s="387"/>
      <c r="EI36" s="387"/>
      <c r="EJ36" s="387"/>
      <c r="EK36" s="387"/>
      <c r="EL36" s="387"/>
      <c r="EM36" s="387"/>
      <c r="EN36" s="387"/>
      <c r="EO36" s="387"/>
      <c r="EP36" s="387"/>
      <c r="EQ36" s="387"/>
      <c r="ER36" s="387"/>
      <c r="ES36" s="387"/>
      <c r="ET36" s="387"/>
      <c r="EU36" s="387"/>
      <c r="EV36" s="387"/>
      <c r="EW36" s="387"/>
      <c r="EX36" s="387"/>
      <c r="EY36" s="387"/>
      <c r="EZ36" s="387"/>
      <c r="FA36" s="387"/>
      <c r="FB36" s="387"/>
      <c r="FC36" s="387"/>
      <c r="FD36" s="387"/>
      <c r="FE36" s="387"/>
      <c r="FF36" s="387"/>
      <c r="FG36" s="387"/>
      <c r="FH36" s="387"/>
      <c r="FI36" s="387"/>
      <c r="FJ36" s="387"/>
      <c r="FK36" s="387"/>
      <c r="FL36" s="387"/>
      <c r="FM36" s="387"/>
      <c r="FN36" s="387"/>
      <c r="FO36" s="387"/>
      <c r="FP36" s="387"/>
      <c r="FQ36" s="387"/>
      <c r="FR36" s="387"/>
      <c r="FS36" s="387"/>
      <c r="FT36" s="387"/>
      <c r="FU36" s="387"/>
      <c r="FV36" s="387"/>
      <c r="FW36" s="387"/>
      <c r="FX36" s="387"/>
      <c r="FY36" s="387"/>
      <c r="FZ36" s="387"/>
      <c r="GA36" s="387"/>
      <c r="GB36" s="387"/>
      <c r="GC36" s="387"/>
      <c r="GD36" s="387"/>
      <c r="GE36" s="387"/>
      <c r="GF36" s="387"/>
      <c r="GG36" s="387"/>
      <c r="GH36" s="387"/>
      <c r="GI36" s="387"/>
      <c r="GJ36" s="387"/>
      <c r="GK36" s="387"/>
      <c r="GL36" s="387"/>
      <c r="GM36" s="387"/>
      <c r="GN36" s="387"/>
      <c r="GO36" s="387"/>
      <c r="GP36" s="387"/>
      <c r="GQ36" s="387"/>
      <c r="GR36" s="387"/>
      <c r="GS36" s="387"/>
      <c r="GT36" s="387"/>
      <c r="GU36" s="387"/>
      <c r="GV36" s="387"/>
      <c r="GW36" s="387"/>
      <c r="GX36" s="387"/>
      <c r="GY36" s="387"/>
      <c r="GZ36" s="387"/>
      <c r="HA36" s="387"/>
      <c r="HB36" s="387"/>
      <c r="HC36" s="387"/>
      <c r="HD36" s="387"/>
      <c r="HE36" s="387"/>
      <c r="HF36" s="387"/>
      <c r="HG36" s="387"/>
      <c r="HH36" s="387"/>
      <c r="HI36" s="387"/>
      <c r="HJ36" s="387"/>
      <c r="HK36" s="387"/>
      <c r="HL36" s="387"/>
      <c r="HM36" s="387"/>
      <c r="HN36" s="387"/>
      <c r="HO36" s="387"/>
      <c r="HP36" s="387"/>
      <c r="HQ36" s="387"/>
      <c r="HR36" s="387"/>
      <c r="HS36" s="387"/>
      <c r="HT36" s="387"/>
      <c r="HU36" s="387"/>
      <c r="HV36" s="387"/>
      <c r="HW36" s="387"/>
      <c r="HX36" s="387"/>
      <c r="HY36" s="387"/>
      <c r="HZ36" s="387"/>
      <c r="IA36" s="387"/>
      <c r="IB36" s="387"/>
      <c r="IC36" s="387"/>
      <c r="ID36" s="387"/>
      <c r="IE36" s="387"/>
      <c r="IF36" s="387"/>
      <c r="IG36" s="387"/>
      <c r="IH36" s="387"/>
      <c r="II36" s="387"/>
      <c r="IJ36" s="387"/>
      <c r="IK36" s="387"/>
      <c r="IL36" s="387"/>
      <c r="IM36" s="387"/>
      <c r="IN36" s="387"/>
      <c r="IO36" s="387"/>
      <c r="IP36" s="387"/>
      <c r="IQ36" s="387"/>
      <c r="IR36" s="387"/>
      <c r="IS36" s="387"/>
      <c r="IT36" s="387"/>
      <c r="IU36" s="387"/>
    </row>
    <row r="37" s="386" customFormat="true" ht="31.5" hidden="false" customHeight="false" outlineLevel="0" collapsed="false">
      <c r="A37" s="296" t="s">
        <v>469</v>
      </c>
      <c r="B37" s="378" t="s">
        <v>51</v>
      </c>
      <c r="C37" s="384" t="s">
        <v>371</v>
      </c>
      <c r="D37" s="781" t="s">
        <v>420</v>
      </c>
      <c r="E37" s="375" t="s">
        <v>454</v>
      </c>
      <c r="F37" s="359" t="s">
        <v>456</v>
      </c>
      <c r="G37" s="385" t="s">
        <v>394</v>
      </c>
      <c r="H37" s="634" t="n">
        <v>4000</v>
      </c>
      <c r="I37" s="634" t="n">
        <v>4000</v>
      </c>
      <c r="J37" s="383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387"/>
      <c r="AM37" s="387"/>
      <c r="AN37" s="387"/>
      <c r="AO37" s="387"/>
      <c r="AP37" s="387"/>
      <c r="AQ37" s="387"/>
      <c r="AR37" s="387"/>
      <c r="AS37" s="387"/>
      <c r="AT37" s="387"/>
      <c r="AU37" s="387"/>
      <c r="AV37" s="387"/>
      <c r="AW37" s="387"/>
      <c r="AX37" s="387"/>
      <c r="AY37" s="387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K37" s="387"/>
      <c r="BL37" s="387"/>
      <c r="BM37" s="387"/>
      <c r="BN37" s="387"/>
      <c r="BO37" s="387"/>
      <c r="BP37" s="387"/>
      <c r="BQ37" s="387"/>
      <c r="BR37" s="387"/>
      <c r="BS37" s="387"/>
      <c r="BT37" s="387"/>
      <c r="BU37" s="387"/>
      <c r="BV37" s="387"/>
      <c r="BW37" s="387"/>
      <c r="BX37" s="387"/>
      <c r="BY37" s="387"/>
      <c r="BZ37" s="387"/>
      <c r="CA37" s="387"/>
      <c r="CB37" s="387"/>
      <c r="CC37" s="387"/>
      <c r="CD37" s="387"/>
      <c r="CE37" s="387"/>
      <c r="CF37" s="387"/>
      <c r="CG37" s="387"/>
      <c r="CH37" s="387"/>
      <c r="CI37" s="387"/>
      <c r="CJ37" s="387"/>
      <c r="CK37" s="387"/>
      <c r="CL37" s="387"/>
      <c r="CM37" s="387"/>
      <c r="CN37" s="387"/>
      <c r="CO37" s="387"/>
      <c r="CP37" s="387"/>
      <c r="CQ37" s="387"/>
      <c r="CR37" s="387"/>
      <c r="CS37" s="387"/>
      <c r="CT37" s="387"/>
      <c r="CU37" s="387"/>
      <c r="CV37" s="387"/>
      <c r="CW37" s="387"/>
      <c r="CX37" s="387"/>
      <c r="CY37" s="387"/>
      <c r="CZ37" s="387"/>
      <c r="DA37" s="387"/>
      <c r="DB37" s="387"/>
      <c r="DC37" s="387"/>
      <c r="DD37" s="387"/>
      <c r="DE37" s="387"/>
      <c r="DF37" s="387"/>
      <c r="DG37" s="387"/>
      <c r="DH37" s="387"/>
      <c r="DI37" s="387"/>
      <c r="DJ37" s="387"/>
      <c r="DK37" s="387"/>
      <c r="DL37" s="387"/>
      <c r="DM37" s="387"/>
      <c r="DN37" s="387"/>
      <c r="DO37" s="387"/>
      <c r="DP37" s="387"/>
      <c r="DQ37" s="387"/>
      <c r="DR37" s="387"/>
      <c r="DS37" s="387"/>
      <c r="DT37" s="387"/>
      <c r="DU37" s="387"/>
      <c r="DV37" s="387"/>
      <c r="DW37" s="387"/>
      <c r="DX37" s="387"/>
      <c r="DY37" s="387"/>
      <c r="DZ37" s="387"/>
      <c r="EA37" s="387"/>
      <c r="EB37" s="387"/>
      <c r="EC37" s="387"/>
      <c r="ED37" s="387"/>
      <c r="EE37" s="387"/>
      <c r="EF37" s="387"/>
      <c r="EG37" s="387"/>
      <c r="EH37" s="387"/>
      <c r="EI37" s="387"/>
      <c r="EJ37" s="387"/>
      <c r="EK37" s="387"/>
      <c r="EL37" s="387"/>
      <c r="EM37" s="387"/>
      <c r="EN37" s="387"/>
      <c r="EO37" s="387"/>
      <c r="EP37" s="387"/>
      <c r="EQ37" s="387"/>
      <c r="ER37" s="387"/>
      <c r="ES37" s="387"/>
      <c r="ET37" s="387"/>
      <c r="EU37" s="387"/>
      <c r="EV37" s="387"/>
      <c r="EW37" s="387"/>
      <c r="EX37" s="387"/>
      <c r="EY37" s="387"/>
      <c r="EZ37" s="387"/>
      <c r="FA37" s="387"/>
      <c r="FB37" s="387"/>
      <c r="FC37" s="387"/>
      <c r="FD37" s="387"/>
      <c r="FE37" s="387"/>
      <c r="FF37" s="387"/>
      <c r="FG37" s="387"/>
      <c r="FH37" s="387"/>
      <c r="FI37" s="387"/>
      <c r="FJ37" s="387"/>
      <c r="FK37" s="387"/>
      <c r="FL37" s="387"/>
      <c r="FM37" s="387"/>
      <c r="FN37" s="387"/>
      <c r="FO37" s="387"/>
      <c r="FP37" s="387"/>
      <c r="FQ37" s="387"/>
      <c r="FR37" s="387"/>
      <c r="FS37" s="387"/>
      <c r="FT37" s="387"/>
      <c r="FU37" s="387"/>
      <c r="FV37" s="387"/>
      <c r="FW37" s="387"/>
      <c r="FX37" s="387"/>
      <c r="FY37" s="387"/>
      <c r="FZ37" s="387"/>
      <c r="GA37" s="387"/>
      <c r="GB37" s="387"/>
      <c r="GC37" s="387"/>
      <c r="GD37" s="387"/>
      <c r="GE37" s="387"/>
      <c r="GF37" s="387"/>
      <c r="GG37" s="387"/>
      <c r="GH37" s="387"/>
      <c r="GI37" s="387"/>
      <c r="GJ37" s="387"/>
      <c r="GK37" s="387"/>
      <c r="GL37" s="387"/>
      <c r="GM37" s="387"/>
      <c r="GN37" s="387"/>
      <c r="GO37" s="387"/>
      <c r="GP37" s="387"/>
      <c r="GQ37" s="387"/>
      <c r="GR37" s="387"/>
      <c r="GS37" s="387"/>
      <c r="GT37" s="387"/>
      <c r="GU37" s="387"/>
      <c r="GV37" s="387"/>
      <c r="GW37" s="387"/>
      <c r="GX37" s="387"/>
      <c r="GY37" s="387"/>
      <c r="GZ37" s="387"/>
      <c r="HA37" s="387"/>
      <c r="HB37" s="387"/>
      <c r="HC37" s="387"/>
      <c r="HD37" s="387"/>
      <c r="HE37" s="387"/>
      <c r="HF37" s="387"/>
      <c r="HG37" s="387"/>
      <c r="HH37" s="387"/>
      <c r="HI37" s="387"/>
      <c r="HJ37" s="387"/>
      <c r="HK37" s="387"/>
      <c r="HL37" s="387"/>
      <c r="HM37" s="387"/>
      <c r="HN37" s="387"/>
      <c r="HO37" s="387"/>
      <c r="HP37" s="387"/>
      <c r="HQ37" s="387"/>
      <c r="HR37" s="387"/>
      <c r="HS37" s="387"/>
      <c r="HT37" s="387"/>
      <c r="HU37" s="387"/>
      <c r="HV37" s="387"/>
      <c r="HW37" s="387"/>
      <c r="HX37" s="387"/>
      <c r="HY37" s="387"/>
      <c r="HZ37" s="387"/>
      <c r="IA37" s="387"/>
      <c r="IB37" s="387"/>
      <c r="IC37" s="387"/>
      <c r="ID37" s="387"/>
      <c r="IE37" s="387"/>
      <c r="IF37" s="387"/>
      <c r="IG37" s="387"/>
      <c r="IH37" s="387"/>
      <c r="II37" s="387"/>
      <c r="IJ37" s="387"/>
      <c r="IK37" s="387"/>
      <c r="IL37" s="387"/>
      <c r="IM37" s="387"/>
      <c r="IN37" s="387"/>
      <c r="IO37" s="387"/>
      <c r="IP37" s="387"/>
      <c r="IQ37" s="387"/>
      <c r="IR37" s="387"/>
      <c r="IS37" s="387"/>
      <c r="IT37" s="387"/>
      <c r="IU37" s="387"/>
    </row>
    <row r="38" s="386" customFormat="true" ht="33" hidden="false" customHeight="true" outlineLevel="0" collapsed="false">
      <c r="A38" s="783" t="s">
        <v>451</v>
      </c>
      <c r="B38" s="784" t="s">
        <v>51</v>
      </c>
      <c r="C38" s="317" t="s">
        <v>371</v>
      </c>
      <c r="D38" s="318" t="s">
        <v>420</v>
      </c>
      <c r="E38" s="279" t="s">
        <v>459</v>
      </c>
      <c r="F38" s="339" t="s">
        <v>376</v>
      </c>
      <c r="G38" s="779"/>
      <c r="H38" s="785" t="n">
        <v>447518</v>
      </c>
      <c r="I38" s="785" t="n">
        <v>486959</v>
      </c>
      <c r="J38" s="383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K38" s="387"/>
      <c r="BL38" s="387"/>
      <c r="BM38" s="387"/>
      <c r="BN38" s="387"/>
      <c r="BO38" s="387"/>
      <c r="BP38" s="387"/>
      <c r="BQ38" s="387"/>
      <c r="BR38" s="387"/>
      <c r="BS38" s="387"/>
      <c r="BT38" s="387"/>
      <c r="BU38" s="387"/>
      <c r="BV38" s="387"/>
      <c r="BW38" s="387"/>
      <c r="BX38" s="387"/>
      <c r="BY38" s="387"/>
      <c r="BZ38" s="387"/>
      <c r="CA38" s="387"/>
      <c r="CB38" s="387"/>
      <c r="CC38" s="387"/>
      <c r="CD38" s="387"/>
      <c r="CE38" s="387"/>
      <c r="CF38" s="387"/>
      <c r="CG38" s="387"/>
      <c r="CH38" s="387"/>
      <c r="CI38" s="387"/>
      <c r="CJ38" s="387"/>
      <c r="CK38" s="387"/>
      <c r="CL38" s="387"/>
      <c r="CM38" s="387"/>
      <c r="CN38" s="387"/>
      <c r="CO38" s="387"/>
      <c r="CP38" s="387"/>
      <c r="CQ38" s="387"/>
      <c r="CR38" s="387"/>
      <c r="CS38" s="387"/>
      <c r="CT38" s="387"/>
      <c r="CU38" s="387"/>
      <c r="CV38" s="387"/>
      <c r="CW38" s="387"/>
      <c r="CX38" s="387"/>
      <c r="CY38" s="387"/>
      <c r="CZ38" s="387"/>
      <c r="DA38" s="387"/>
      <c r="DB38" s="387"/>
      <c r="DC38" s="387"/>
      <c r="DD38" s="387"/>
      <c r="DE38" s="387"/>
      <c r="DF38" s="387"/>
      <c r="DG38" s="387"/>
      <c r="DH38" s="387"/>
      <c r="DI38" s="387"/>
      <c r="DJ38" s="387"/>
      <c r="DK38" s="387"/>
      <c r="DL38" s="387"/>
      <c r="DM38" s="387"/>
      <c r="DN38" s="387"/>
      <c r="DO38" s="387"/>
      <c r="DP38" s="387"/>
      <c r="DQ38" s="387"/>
      <c r="DR38" s="387"/>
      <c r="DS38" s="387"/>
      <c r="DT38" s="387"/>
      <c r="DU38" s="387"/>
      <c r="DV38" s="387"/>
      <c r="DW38" s="387"/>
      <c r="DX38" s="387"/>
      <c r="DY38" s="387"/>
      <c r="DZ38" s="387"/>
      <c r="EA38" s="387"/>
      <c r="EB38" s="387"/>
      <c r="EC38" s="387"/>
      <c r="ED38" s="387"/>
      <c r="EE38" s="387"/>
      <c r="EF38" s="387"/>
      <c r="EG38" s="387"/>
      <c r="EH38" s="387"/>
      <c r="EI38" s="387"/>
      <c r="EJ38" s="387"/>
      <c r="EK38" s="387"/>
      <c r="EL38" s="387"/>
      <c r="EM38" s="387"/>
      <c r="EN38" s="387"/>
      <c r="EO38" s="387"/>
      <c r="EP38" s="387"/>
      <c r="EQ38" s="387"/>
      <c r="ER38" s="387"/>
      <c r="ES38" s="387"/>
      <c r="ET38" s="387"/>
      <c r="EU38" s="387"/>
      <c r="EV38" s="387"/>
      <c r="EW38" s="387"/>
      <c r="EX38" s="387"/>
      <c r="EY38" s="387"/>
      <c r="EZ38" s="387"/>
      <c r="FA38" s="387"/>
      <c r="FB38" s="387"/>
      <c r="FC38" s="387"/>
      <c r="FD38" s="387"/>
      <c r="FE38" s="387"/>
      <c r="FF38" s="387"/>
      <c r="FG38" s="387"/>
      <c r="FH38" s="387"/>
      <c r="FI38" s="387"/>
      <c r="FJ38" s="387"/>
      <c r="FK38" s="387"/>
      <c r="FL38" s="387"/>
      <c r="FM38" s="387"/>
      <c r="FN38" s="387"/>
      <c r="FO38" s="387"/>
      <c r="FP38" s="387"/>
      <c r="FQ38" s="387"/>
      <c r="FR38" s="387"/>
      <c r="FS38" s="387"/>
      <c r="FT38" s="387"/>
      <c r="FU38" s="387"/>
      <c r="FV38" s="387"/>
      <c r="FW38" s="387"/>
      <c r="FX38" s="387"/>
      <c r="FY38" s="387"/>
      <c r="FZ38" s="387"/>
      <c r="GA38" s="387"/>
      <c r="GB38" s="387"/>
      <c r="GC38" s="387"/>
      <c r="GD38" s="387"/>
      <c r="GE38" s="387"/>
      <c r="GF38" s="387"/>
      <c r="GG38" s="387"/>
      <c r="GH38" s="387"/>
      <c r="GI38" s="387"/>
      <c r="GJ38" s="387"/>
      <c r="GK38" s="387"/>
      <c r="GL38" s="387"/>
      <c r="GM38" s="387"/>
      <c r="GN38" s="387"/>
      <c r="GO38" s="387"/>
      <c r="GP38" s="387"/>
      <c r="GQ38" s="387"/>
      <c r="GR38" s="387"/>
      <c r="GS38" s="387"/>
      <c r="GT38" s="387"/>
      <c r="GU38" s="387"/>
      <c r="GV38" s="387"/>
      <c r="GW38" s="387"/>
      <c r="GX38" s="387"/>
      <c r="GY38" s="387"/>
      <c r="GZ38" s="387"/>
      <c r="HA38" s="387"/>
      <c r="HB38" s="387"/>
      <c r="HC38" s="387"/>
      <c r="HD38" s="387"/>
      <c r="HE38" s="387"/>
      <c r="HF38" s="387"/>
      <c r="HG38" s="387"/>
      <c r="HH38" s="387"/>
      <c r="HI38" s="387"/>
      <c r="HJ38" s="387"/>
      <c r="HK38" s="387"/>
      <c r="HL38" s="387"/>
      <c r="HM38" s="387"/>
      <c r="HN38" s="387"/>
      <c r="HO38" s="387"/>
      <c r="HP38" s="387"/>
      <c r="HQ38" s="387"/>
      <c r="HR38" s="387"/>
      <c r="HS38" s="387"/>
      <c r="HT38" s="387"/>
      <c r="HU38" s="387"/>
      <c r="HV38" s="387"/>
      <c r="HW38" s="387"/>
      <c r="HX38" s="387"/>
      <c r="HY38" s="387"/>
      <c r="HZ38" s="387"/>
      <c r="IA38" s="387"/>
      <c r="IB38" s="387"/>
      <c r="IC38" s="387"/>
      <c r="ID38" s="387"/>
      <c r="IE38" s="387"/>
      <c r="IF38" s="387"/>
      <c r="IG38" s="387"/>
      <c r="IH38" s="387"/>
      <c r="II38" s="387"/>
      <c r="IJ38" s="387"/>
      <c r="IK38" s="387"/>
      <c r="IL38" s="387"/>
      <c r="IM38" s="387"/>
      <c r="IN38" s="387"/>
      <c r="IO38" s="387"/>
      <c r="IP38" s="387"/>
      <c r="IQ38" s="387"/>
      <c r="IR38" s="387"/>
      <c r="IS38" s="387"/>
      <c r="IT38" s="387"/>
      <c r="IU38" s="387"/>
    </row>
    <row r="39" s="386" customFormat="true" ht="21.6" hidden="false" customHeight="true" outlineLevel="0" collapsed="false">
      <c r="A39" s="381" t="s">
        <v>453</v>
      </c>
      <c r="B39" s="786" t="s">
        <v>51</v>
      </c>
      <c r="C39" s="384" t="s">
        <v>371</v>
      </c>
      <c r="D39" s="781" t="s">
        <v>420</v>
      </c>
      <c r="E39" s="321" t="s">
        <v>461</v>
      </c>
      <c r="F39" s="342" t="s">
        <v>376</v>
      </c>
      <c r="G39" s="385"/>
      <c r="H39" s="782" t="n">
        <v>447518</v>
      </c>
      <c r="I39" s="782" t="n">
        <v>486959</v>
      </c>
      <c r="J39" s="383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  <c r="AA39" s="387"/>
      <c r="AB39" s="387"/>
      <c r="AC39" s="387"/>
      <c r="AD39" s="387"/>
      <c r="AE39" s="387"/>
      <c r="AF39" s="387"/>
      <c r="AG39" s="387"/>
      <c r="AH39" s="387"/>
      <c r="AI39" s="387"/>
      <c r="AJ39" s="387"/>
      <c r="AK39" s="387"/>
      <c r="AL39" s="387"/>
      <c r="AM39" s="387"/>
      <c r="AN39" s="387"/>
      <c r="AO39" s="387"/>
      <c r="AP39" s="387"/>
      <c r="AQ39" s="387"/>
      <c r="AR39" s="387"/>
      <c r="AS39" s="387"/>
      <c r="AT39" s="387"/>
      <c r="AU39" s="387"/>
      <c r="AV39" s="387"/>
      <c r="AW39" s="387"/>
      <c r="AX39" s="387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K39" s="387"/>
      <c r="BL39" s="387"/>
      <c r="BM39" s="387"/>
      <c r="BN39" s="387"/>
      <c r="BO39" s="387"/>
      <c r="BP39" s="387"/>
      <c r="BQ39" s="387"/>
      <c r="BR39" s="387"/>
      <c r="BS39" s="387"/>
      <c r="BT39" s="387"/>
      <c r="BU39" s="387"/>
      <c r="BV39" s="387"/>
      <c r="BW39" s="387"/>
      <c r="BX39" s="387"/>
      <c r="BY39" s="387"/>
      <c r="BZ39" s="387"/>
      <c r="CA39" s="387"/>
      <c r="CB39" s="387"/>
      <c r="CC39" s="387"/>
      <c r="CD39" s="387"/>
      <c r="CE39" s="387"/>
      <c r="CF39" s="387"/>
      <c r="CG39" s="387"/>
      <c r="CH39" s="387"/>
      <c r="CI39" s="387"/>
      <c r="CJ39" s="387"/>
      <c r="CK39" s="387"/>
      <c r="CL39" s="387"/>
      <c r="CM39" s="387"/>
      <c r="CN39" s="387"/>
      <c r="CO39" s="387"/>
      <c r="CP39" s="387"/>
      <c r="CQ39" s="387"/>
      <c r="CR39" s="387"/>
      <c r="CS39" s="387"/>
      <c r="CT39" s="387"/>
      <c r="CU39" s="387"/>
      <c r="CV39" s="387"/>
      <c r="CW39" s="387"/>
      <c r="CX39" s="387"/>
      <c r="CY39" s="387"/>
      <c r="CZ39" s="387"/>
      <c r="DA39" s="387"/>
      <c r="DB39" s="387"/>
      <c r="DC39" s="387"/>
      <c r="DD39" s="387"/>
      <c r="DE39" s="387"/>
      <c r="DF39" s="387"/>
      <c r="DG39" s="387"/>
      <c r="DH39" s="387"/>
      <c r="DI39" s="387"/>
      <c r="DJ39" s="387"/>
      <c r="DK39" s="387"/>
      <c r="DL39" s="387"/>
      <c r="DM39" s="387"/>
      <c r="DN39" s="387"/>
      <c r="DO39" s="387"/>
      <c r="DP39" s="387"/>
      <c r="DQ39" s="387"/>
      <c r="DR39" s="387"/>
      <c r="DS39" s="387"/>
      <c r="DT39" s="387"/>
      <c r="DU39" s="387"/>
      <c r="DV39" s="387"/>
      <c r="DW39" s="387"/>
      <c r="DX39" s="387"/>
      <c r="DY39" s="387"/>
      <c r="DZ39" s="387"/>
      <c r="EA39" s="387"/>
      <c r="EB39" s="387"/>
      <c r="EC39" s="387"/>
      <c r="ED39" s="387"/>
      <c r="EE39" s="387"/>
      <c r="EF39" s="387"/>
      <c r="EG39" s="387"/>
      <c r="EH39" s="387"/>
      <c r="EI39" s="387"/>
      <c r="EJ39" s="387"/>
      <c r="EK39" s="387"/>
      <c r="EL39" s="387"/>
      <c r="EM39" s="387"/>
      <c r="EN39" s="387"/>
      <c r="EO39" s="387"/>
      <c r="EP39" s="387"/>
      <c r="EQ39" s="387"/>
      <c r="ER39" s="387"/>
      <c r="ES39" s="387"/>
      <c r="ET39" s="387"/>
      <c r="EU39" s="387"/>
      <c r="EV39" s="387"/>
      <c r="EW39" s="387"/>
      <c r="EX39" s="387"/>
      <c r="EY39" s="387"/>
      <c r="EZ39" s="387"/>
      <c r="FA39" s="387"/>
      <c r="FB39" s="387"/>
      <c r="FC39" s="387"/>
      <c r="FD39" s="387"/>
      <c r="FE39" s="387"/>
      <c r="FF39" s="387"/>
      <c r="FG39" s="387"/>
      <c r="FH39" s="387"/>
      <c r="FI39" s="387"/>
      <c r="FJ39" s="387"/>
      <c r="FK39" s="387"/>
      <c r="FL39" s="387"/>
      <c r="FM39" s="387"/>
      <c r="FN39" s="387"/>
      <c r="FO39" s="387"/>
      <c r="FP39" s="387"/>
      <c r="FQ39" s="387"/>
      <c r="FR39" s="387"/>
      <c r="FS39" s="387"/>
      <c r="FT39" s="387"/>
      <c r="FU39" s="387"/>
      <c r="FV39" s="387"/>
      <c r="FW39" s="387"/>
      <c r="FX39" s="387"/>
      <c r="FY39" s="387"/>
      <c r="FZ39" s="387"/>
      <c r="GA39" s="387"/>
      <c r="GB39" s="387"/>
      <c r="GC39" s="387"/>
      <c r="GD39" s="387"/>
      <c r="GE39" s="387"/>
      <c r="GF39" s="387"/>
      <c r="GG39" s="387"/>
      <c r="GH39" s="387"/>
      <c r="GI39" s="387"/>
      <c r="GJ39" s="387"/>
      <c r="GK39" s="387"/>
      <c r="GL39" s="387"/>
      <c r="GM39" s="387"/>
      <c r="GN39" s="387"/>
      <c r="GO39" s="387"/>
      <c r="GP39" s="387"/>
      <c r="GQ39" s="387"/>
      <c r="GR39" s="387"/>
      <c r="GS39" s="387"/>
      <c r="GT39" s="387"/>
      <c r="GU39" s="387"/>
      <c r="GV39" s="387"/>
      <c r="GW39" s="387"/>
      <c r="GX39" s="387"/>
      <c r="GY39" s="387"/>
      <c r="GZ39" s="387"/>
      <c r="HA39" s="387"/>
      <c r="HB39" s="387"/>
      <c r="HC39" s="387"/>
      <c r="HD39" s="387"/>
      <c r="HE39" s="387"/>
      <c r="HF39" s="387"/>
      <c r="HG39" s="387"/>
      <c r="HH39" s="387"/>
      <c r="HI39" s="387"/>
      <c r="HJ39" s="387"/>
      <c r="HK39" s="387"/>
      <c r="HL39" s="387"/>
      <c r="HM39" s="387"/>
      <c r="HN39" s="387"/>
      <c r="HO39" s="387"/>
      <c r="HP39" s="387"/>
      <c r="HQ39" s="387"/>
      <c r="HR39" s="387"/>
      <c r="HS39" s="387"/>
      <c r="HT39" s="387"/>
      <c r="HU39" s="387"/>
      <c r="HV39" s="387"/>
      <c r="HW39" s="387"/>
      <c r="HX39" s="387"/>
      <c r="HY39" s="387"/>
      <c r="HZ39" s="387"/>
      <c r="IA39" s="387"/>
      <c r="IB39" s="387"/>
      <c r="IC39" s="387"/>
      <c r="ID39" s="387"/>
      <c r="IE39" s="387"/>
      <c r="IF39" s="387"/>
      <c r="IG39" s="387"/>
      <c r="IH39" s="387"/>
      <c r="II39" s="387"/>
      <c r="IJ39" s="387"/>
      <c r="IK39" s="387"/>
      <c r="IL39" s="387"/>
      <c r="IM39" s="387"/>
      <c r="IN39" s="387"/>
      <c r="IO39" s="387"/>
      <c r="IP39" s="387"/>
      <c r="IQ39" s="387"/>
      <c r="IR39" s="387"/>
      <c r="IS39" s="387"/>
      <c r="IT39" s="387"/>
      <c r="IU39" s="387"/>
    </row>
    <row r="40" s="386" customFormat="true" ht="34.15" hidden="false" customHeight="true" outlineLevel="0" collapsed="false">
      <c r="A40" s="340" t="s">
        <v>462</v>
      </c>
      <c r="B40" s="786" t="s">
        <v>51</v>
      </c>
      <c r="C40" s="384" t="s">
        <v>371</v>
      </c>
      <c r="D40" s="781" t="s">
        <v>420</v>
      </c>
      <c r="E40" s="375" t="s">
        <v>461</v>
      </c>
      <c r="F40" s="359" t="s">
        <v>463</v>
      </c>
      <c r="G40" s="385"/>
      <c r="H40" s="782" t="n">
        <v>447518</v>
      </c>
      <c r="I40" s="782" t="n">
        <v>486959</v>
      </c>
      <c r="J40" s="383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K40" s="387"/>
      <c r="BL40" s="387"/>
      <c r="BM40" s="387"/>
      <c r="BN40" s="387"/>
      <c r="BO40" s="387"/>
      <c r="BP40" s="387"/>
      <c r="BQ40" s="387"/>
      <c r="BR40" s="387"/>
      <c r="BS40" s="387"/>
      <c r="BT40" s="387"/>
      <c r="BU40" s="387"/>
      <c r="BV40" s="387"/>
      <c r="BW40" s="387"/>
      <c r="BX40" s="387"/>
      <c r="BY40" s="387"/>
      <c r="BZ40" s="387"/>
      <c r="CA40" s="387"/>
      <c r="CB40" s="387"/>
      <c r="CC40" s="387"/>
      <c r="CD40" s="387"/>
      <c r="CE40" s="387"/>
      <c r="CF40" s="387"/>
      <c r="CG40" s="387"/>
      <c r="CH40" s="387"/>
      <c r="CI40" s="387"/>
      <c r="CJ40" s="387"/>
      <c r="CK40" s="387"/>
      <c r="CL40" s="387"/>
      <c r="CM40" s="387"/>
      <c r="CN40" s="387"/>
      <c r="CO40" s="387"/>
      <c r="CP40" s="387"/>
      <c r="CQ40" s="387"/>
      <c r="CR40" s="387"/>
      <c r="CS40" s="387"/>
      <c r="CT40" s="387"/>
      <c r="CU40" s="387"/>
      <c r="CV40" s="387"/>
      <c r="CW40" s="387"/>
      <c r="CX40" s="387"/>
      <c r="CY40" s="387"/>
      <c r="CZ40" s="387"/>
      <c r="DA40" s="387"/>
      <c r="DB40" s="387"/>
      <c r="DC40" s="387"/>
      <c r="DD40" s="387"/>
      <c r="DE40" s="387"/>
      <c r="DF40" s="387"/>
      <c r="DG40" s="387"/>
      <c r="DH40" s="387"/>
      <c r="DI40" s="387"/>
      <c r="DJ40" s="387"/>
      <c r="DK40" s="387"/>
      <c r="DL40" s="387"/>
      <c r="DM40" s="387"/>
      <c r="DN40" s="387"/>
      <c r="DO40" s="387"/>
      <c r="DP40" s="387"/>
      <c r="DQ40" s="387"/>
      <c r="DR40" s="387"/>
      <c r="DS40" s="387"/>
      <c r="DT40" s="387"/>
      <c r="DU40" s="387"/>
      <c r="DV40" s="387"/>
      <c r="DW40" s="387"/>
      <c r="DX40" s="387"/>
      <c r="DY40" s="387"/>
      <c r="DZ40" s="387"/>
      <c r="EA40" s="387"/>
      <c r="EB40" s="387"/>
      <c r="EC40" s="387"/>
      <c r="ED40" s="387"/>
      <c r="EE40" s="387"/>
      <c r="EF40" s="387"/>
      <c r="EG40" s="387"/>
      <c r="EH40" s="387"/>
      <c r="EI40" s="387"/>
      <c r="EJ40" s="387"/>
      <c r="EK40" s="387"/>
      <c r="EL40" s="387"/>
      <c r="EM40" s="387"/>
      <c r="EN40" s="387"/>
      <c r="EO40" s="387"/>
      <c r="EP40" s="387"/>
      <c r="EQ40" s="387"/>
      <c r="ER40" s="387"/>
      <c r="ES40" s="387"/>
      <c r="ET40" s="387"/>
      <c r="EU40" s="387"/>
      <c r="EV40" s="387"/>
      <c r="EW40" s="387"/>
      <c r="EX40" s="387"/>
      <c r="EY40" s="387"/>
      <c r="EZ40" s="387"/>
      <c r="FA40" s="387"/>
      <c r="FB40" s="387"/>
      <c r="FC40" s="387"/>
      <c r="FD40" s="387"/>
      <c r="FE40" s="387"/>
      <c r="FF40" s="387"/>
      <c r="FG40" s="387"/>
      <c r="FH40" s="387"/>
      <c r="FI40" s="387"/>
      <c r="FJ40" s="387"/>
      <c r="FK40" s="387"/>
      <c r="FL40" s="387"/>
      <c r="FM40" s="387"/>
      <c r="FN40" s="387"/>
      <c r="FO40" s="387"/>
      <c r="FP40" s="387"/>
      <c r="FQ40" s="387"/>
      <c r="FR40" s="387"/>
      <c r="FS40" s="387"/>
      <c r="FT40" s="387"/>
      <c r="FU40" s="387"/>
      <c r="FV40" s="387"/>
      <c r="FW40" s="387"/>
      <c r="FX40" s="387"/>
      <c r="FY40" s="387"/>
      <c r="FZ40" s="387"/>
      <c r="GA40" s="387"/>
      <c r="GB40" s="387"/>
      <c r="GC40" s="387"/>
      <c r="GD40" s="387"/>
      <c r="GE40" s="387"/>
      <c r="GF40" s="387"/>
      <c r="GG40" s="387"/>
      <c r="GH40" s="387"/>
      <c r="GI40" s="387"/>
      <c r="GJ40" s="387"/>
      <c r="GK40" s="387"/>
      <c r="GL40" s="387"/>
      <c r="GM40" s="387"/>
      <c r="GN40" s="387"/>
      <c r="GO40" s="387"/>
      <c r="GP40" s="387"/>
      <c r="GQ40" s="387"/>
      <c r="GR40" s="387"/>
      <c r="GS40" s="387"/>
      <c r="GT40" s="387"/>
      <c r="GU40" s="387"/>
      <c r="GV40" s="387"/>
      <c r="GW40" s="387"/>
      <c r="GX40" s="387"/>
      <c r="GY40" s="387"/>
      <c r="GZ40" s="387"/>
      <c r="HA40" s="387"/>
      <c r="HB40" s="387"/>
      <c r="HC40" s="387"/>
      <c r="HD40" s="387"/>
      <c r="HE40" s="387"/>
      <c r="HF40" s="387"/>
      <c r="HG40" s="387"/>
      <c r="HH40" s="387"/>
      <c r="HI40" s="387"/>
      <c r="HJ40" s="387"/>
      <c r="HK40" s="387"/>
      <c r="HL40" s="387"/>
      <c r="HM40" s="387"/>
      <c r="HN40" s="387"/>
      <c r="HO40" s="387"/>
      <c r="HP40" s="387"/>
      <c r="HQ40" s="387"/>
      <c r="HR40" s="387"/>
      <c r="HS40" s="387"/>
      <c r="HT40" s="387"/>
      <c r="HU40" s="387"/>
      <c r="HV40" s="387"/>
      <c r="HW40" s="387"/>
      <c r="HX40" s="387"/>
      <c r="HY40" s="387"/>
      <c r="HZ40" s="387"/>
      <c r="IA40" s="387"/>
      <c r="IB40" s="387"/>
      <c r="IC40" s="387"/>
      <c r="ID40" s="387"/>
      <c r="IE40" s="387"/>
      <c r="IF40" s="387"/>
      <c r="IG40" s="387"/>
      <c r="IH40" s="387"/>
      <c r="II40" s="387"/>
      <c r="IJ40" s="387"/>
      <c r="IK40" s="387"/>
      <c r="IL40" s="387"/>
      <c r="IM40" s="387"/>
      <c r="IN40" s="387"/>
      <c r="IO40" s="387"/>
      <c r="IP40" s="387"/>
      <c r="IQ40" s="387"/>
      <c r="IR40" s="387"/>
      <c r="IS40" s="387"/>
      <c r="IT40" s="387"/>
      <c r="IU40" s="387"/>
    </row>
    <row r="41" s="386" customFormat="true" ht="64.9" hidden="false" customHeight="true" outlineLevel="0" collapsed="false">
      <c r="A41" s="69" t="s">
        <v>381</v>
      </c>
      <c r="B41" s="786" t="s">
        <v>51</v>
      </c>
      <c r="C41" s="384" t="s">
        <v>371</v>
      </c>
      <c r="D41" s="781" t="s">
        <v>420</v>
      </c>
      <c r="E41" s="375" t="s">
        <v>461</v>
      </c>
      <c r="F41" s="359" t="s">
        <v>463</v>
      </c>
      <c r="G41" s="385" t="s">
        <v>382</v>
      </c>
      <c r="H41" s="634" t="n">
        <v>411847</v>
      </c>
      <c r="I41" s="634" t="n">
        <v>464959</v>
      </c>
      <c r="J41" s="383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  <c r="BW41" s="387"/>
      <c r="BX41" s="387"/>
      <c r="BY41" s="387"/>
      <c r="BZ41" s="387"/>
      <c r="CA41" s="387"/>
      <c r="CB41" s="387"/>
      <c r="CC41" s="387"/>
      <c r="CD41" s="387"/>
      <c r="CE41" s="387"/>
      <c r="CF41" s="387"/>
      <c r="CG41" s="387"/>
      <c r="CH41" s="387"/>
      <c r="CI41" s="387"/>
      <c r="CJ41" s="387"/>
      <c r="CK41" s="387"/>
      <c r="CL41" s="387"/>
      <c r="CM41" s="387"/>
      <c r="CN41" s="387"/>
      <c r="CO41" s="387"/>
      <c r="CP41" s="387"/>
      <c r="CQ41" s="387"/>
      <c r="CR41" s="387"/>
      <c r="CS41" s="387"/>
      <c r="CT41" s="387"/>
      <c r="CU41" s="387"/>
      <c r="CV41" s="387"/>
      <c r="CW41" s="387"/>
      <c r="CX41" s="387"/>
      <c r="CY41" s="387"/>
      <c r="CZ41" s="387"/>
      <c r="DA41" s="387"/>
      <c r="DB41" s="387"/>
      <c r="DC41" s="387"/>
      <c r="DD41" s="387"/>
      <c r="DE41" s="387"/>
      <c r="DF41" s="387"/>
      <c r="DG41" s="387"/>
      <c r="DH41" s="387"/>
      <c r="DI41" s="387"/>
      <c r="DJ41" s="387"/>
      <c r="DK41" s="387"/>
      <c r="DL41" s="387"/>
      <c r="DM41" s="387"/>
      <c r="DN41" s="387"/>
      <c r="DO41" s="387"/>
      <c r="DP41" s="387"/>
      <c r="DQ41" s="387"/>
      <c r="DR41" s="387"/>
      <c r="DS41" s="387"/>
      <c r="DT41" s="387"/>
      <c r="DU41" s="387"/>
      <c r="DV41" s="387"/>
      <c r="DW41" s="387"/>
      <c r="DX41" s="387"/>
      <c r="DY41" s="387"/>
      <c r="DZ41" s="387"/>
      <c r="EA41" s="387"/>
      <c r="EB41" s="387"/>
      <c r="EC41" s="387"/>
      <c r="ED41" s="387"/>
      <c r="EE41" s="387"/>
      <c r="EF41" s="387"/>
      <c r="EG41" s="387"/>
      <c r="EH41" s="387"/>
      <c r="EI41" s="387"/>
      <c r="EJ41" s="387"/>
      <c r="EK41" s="387"/>
      <c r="EL41" s="387"/>
      <c r="EM41" s="387"/>
      <c r="EN41" s="387"/>
      <c r="EO41" s="387"/>
      <c r="EP41" s="387"/>
      <c r="EQ41" s="387"/>
      <c r="ER41" s="387"/>
      <c r="ES41" s="387"/>
      <c r="ET41" s="387"/>
      <c r="EU41" s="387"/>
      <c r="EV41" s="387"/>
      <c r="EW41" s="387"/>
      <c r="EX41" s="387"/>
      <c r="EY41" s="387"/>
      <c r="EZ41" s="387"/>
      <c r="FA41" s="387"/>
      <c r="FB41" s="387"/>
      <c r="FC41" s="387"/>
      <c r="FD41" s="387"/>
      <c r="FE41" s="387"/>
      <c r="FF41" s="387"/>
      <c r="FG41" s="387"/>
      <c r="FH41" s="387"/>
      <c r="FI41" s="387"/>
      <c r="FJ41" s="387"/>
      <c r="FK41" s="387"/>
      <c r="FL41" s="387"/>
      <c r="FM41" s="387"/>
      <c r="FN41" s="387"/>
      <c r="FO41" s="387"/>
      <c r="FP41" s="387"/>
      <c r="FQ41" s="387"/>
      <c r="FR41" s="387"/>
      <c r="FS41" s="387"/>
      <c r="FT41" s="387"/>
      <c r="FU41" s="387"/>
      <c r="FV41" s="387"/>
      <c r="FW41" s="387"/>
      <c r="FX41" s="387"/>
      <c r="FY41" s="387"/>
      <c r="FZ41" s="387"/>
      <c r="GA41" s="387"/>
      <c r="GB41" s="387"/>
      <c r="GC41" s="387"/>
      <c r="GD41" s="387"/>
      <c r="GE41" s="387"/>
      <c r="GF41" s="387"/>
      <c r="GG41" s="387"/>
      <c r="GH41" s="387"/>
      <c r="GI41" s="387"/>
      <c r="GJ41" s="387"/>
      <c r="GK41" s="387"/>
      <c r="GL41" s="387"/>
      <c r="GM41" s="387"/>
      <c r="GN41" s="387"/>
      <c r="GO41" s="387"/>
      <c r="GP41" s="387"/>
      <c r="GQ41" s="387"/>
      <c r="GR41" s="387"/>
      <c r="GS41" s="387"/>
      <c r="GT41" s="387"/>
      <c r="GU41" s="387"/>
      <c r="GV41" s="387"/>
      <c r="GW41" s="387"/>
      <c r="GX41" s="387"/>
      <c r="GY41" s="387"/>
      <c r="GZ41" s="387"/>
      <c r="HA41" s="387"/>
      <c r="HB41" s="387"/>
      <c r="HC41" s="387"/>
      <c r="HD41" s="387"/>
      <c r="HE41" s="387"/>
      <c r="HF41" s="387"/>
      <c r="HG41" s="387"/>
      <c r="HH41" s="387"/>
      <c r="HI41" s="387"/>
      <c r="HJ41" s="387"/>
      <c r="HK41" s="387"/>
      <c r="HL41" s="387"/>
      <c r="HM41" s="387"/>
      <c r="HN41" s="387"/>
      <c r="HO41" s="387"/>
      <c r="HP41" s="387"/>
      <c r="HQ41" s="387"/>
      <c r="HR41" s="387"/>
      <c r="HS41" s="387"/>
      <c r="HT41" s="387"/>
      <c r="HU41" s="387"/>
      <c r="HV41" s="387"/>
      <c r="HW41" s="387"/>
      <c r="HX41" s="387"/>
      <c r="HY41" s="387"/>
      <c r="HZ41" s="387"/>
      <c r="IA41" s="387"/>
      <c r="IB41" s="387"/>
      <c r="IC41" s="387"/>
      <c r="ID41" s="387"/>
      <c r="IE41" s="387"/>
      <c r="IF41" s="387"/>
      <c r="IG41" s="387"/>
      <c r="IH41" s="387"/>
      <c r="II41" s="387"/>
      <c r="IJ41" s="387"/>
      <c r="IK41" s="387"/>
      <c r="IL41" s="387"/>
      <c r="IM41" s="387"/>
      <c r="IN41" s="387"/>
      <c r="IO41" s="387"/>
      <c r="IP41" s="387"/>
      <c r="IQ41" s="387"/>
      <c r="IR41" s="387"/>
      <c r="IS41" s="387"/>
      <c r="IT41" s="387"/>
      <c r="IU41" s="387"/>
    </row>
    <row r="42" s="386" customFormat="true" ht="32.25" hidden="false" customHeight="true" outlineLevel="0" collapsed="false">
      <c r="A42" s="422" t="s">
        <v>393</v>
      </c>
      <c r="B42" s="676" t="s">
        <v>51</v>
      </c>
      <c r="C42" s="384" t="s">
        <v>371</v>
      </c>
      <c r="D42" s="781" t="s">
        <v>420</v>
      </c>
      <c r="E42" s="375" t="s">
        <v>461</v>
      </c>
      <c r="F42" s="359" t="s">
        <v>463</v>
      </c>
      <c r="G42" s="385" t="s">
        <v>394</v>
      </c>
      <c r="H42" s="634" t="n">
        <v>33671</v>
      </c>
      <c r="I42" s="634" t="n">
        <v>20000</v>
      </c>
      <c r="J42" s="383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  <c r="EG42" s="387"/>
      <c r="EH42" s="387"/>
      <c r="EI42" s="387"/>
      <c r="EJ42" s="387"/>
      <c r="EK42" s="387"/>
      <c r="EL42" s="387"/>
      <c r="EM42" s="387"/>
      <c r="EN42" s="387"/>
      <c r="EO42" s="387"/>
      <c r="EP42" s="387"/>
      <c r="EQ42" s="387"/>
      <c r="ER42" s="387"/>
      <c r="ES42" s="387"/>
      <c r="ET42" s="387"/>
      <c r="EU42" s="387"/>
      <c r="EV42" s="387"/>
      <c r="EW42" s="387"/>
      <c r="EX42" s="387"/>
      <c r="EY42" s="387"/>
      <c r="EZ42" s="387"/>
      <c r="FA42" s="387"/>
      <c r="FB42" s="387"/>
      <c r="FC42" s="387"/>
      <c r="FD42" s="387"/>
      <c r="FE42" s="387"/>
      <c r="FF42" s="387"/>
      <c r="FG42" s="387"/>
      <c r="FH42" s="387"/>
      <c r="FI42" s="387"/>
      <c r="FJ42" s="387"/>
      <c r="FK42" s="387"/>
      <c r="FL42" s="387"/>
      <c r="FM42" s="387"/>
      <c r="FN42" s="387"/>
      <c r="FO42" s="387"/>
      <c r="FP42" s="387"/>
      <c r="FQ42" s="387"/>
      <c r="FR42" s="387"/>
      <c r="FS42" s="387"/>
      <c r="FT42" s="387"/>
      <c r="FU42" s="387"/>
      <c r="FV42" s="387"/>
      <c r="FW42" s="387"/>
      <c r="FX42" s="387"/>
      <c r="FY42" s="387"/>
      <c r="FZ42" s="387"/>
      <c r="GA42" s="387"/>
      <c r="GB42" s="387"/>
      <c r="GC42" s="387"/>
      <c r="GD42" s="387"/>
      <c r="GE42" s="387"/>
      <c r="GF42" s="387"/>
      <c r="GG42" s="387"/>
      <c r="GH42" s="387"/>
      <c r="GI42" s="387"/>
      <c r="GJ42" s="387"/>
      <c r="GK42" s="387"/>
      <c r="GL42" s="387"/>
      <c r="GM42" s="387"/>
      <c r="GN42" s="387"/>
      <c r="GO42" s="387"/>
      <c r="GP42" s="387"/>
      <c r="GQ42" s="387"/>
      <c r="GR42" s="387"/>
      <c r="GS42" s="387"/>
      <c r="GT42" s="387"/>
      <c r="GU42" s="387"/>
      <c r="GV42" s="387"/>
      <c r="GW42" s="387"/>
      <c r="GX42" s="387"/>
      <c r="GY42" s="387"/>
      <c r="GZ42" s="387"/>
      <c r="HA42" s="387"/>
      <c r="HB42" s="387"/>
      <c r="HC42" s="387"/>
      <c r="HD42" s="387"/>
      <c r="HE42" s="387"/>
      <c r="HF42" s="387"/>
      <c r="HG42" s="387"/>
      <c r="HH42" s="387"/>
      <c r="HI42" s="387"/>
      <c r="HJ42" s="387"/>
      <c r="HK42" s="387"/>
      <c r="HL42" s="387"/>
      <c r="HM42" s="387"/>
      <c r="HN42" s="387"/>
      <c r="HO42" s="387"/>
      <c r="HP42" s="387"/>
      <c r="HQ42" s="387"/>
      <c r="HR42" s="387"/>
      <c r="HS42" s="387"/>
      <c r="HT42" s="387"/>
      <c r="HU42" s="387"/>
      <c r="HV42" s="387"/>
      <c r="HW42" s="387"/>
      <c r="HX42" s="387"/>
      <c r="HY42" s="387"/>
      <c r="HZ42" s="387"/>
      <c r="IA42" s="387"/>
      <c r="IB42" s="387"/>
      <c r="IC42" s="387"/>
      <c r="ID42" s="387"/>
      <c r="IE42" s="387"/>
      <c r="IF42" s="387"/>
      <c r="IG42" s="387"/>
      <c r="IH42" s="387"/>
      <c r="II42" s="387"/>
      <c r="IJ42" s="387"/>
      <c r="IK42" s="387"/>
      <c r="IL42" s="387"/>
      <c r="IM42" s="387"/>
      <c r="IN42" s="387"/>
      <c r="IO42" s="387"/>
      <c r="IP42" s="387"/>
      <c r="IQ42" s="387"/>
      <c r="IR42" s="387"/>
      <c r="IS42" s="387"/>
      <c r="IT42" s="387"/>
      <c r="IU42" s="387"/>
    </row>
    <row r="43" s="386" customFormat="true" ht="20.25" hidden="false" customHeight="true" outlineLevel="0" collapsed="false">
      <c r="A43" s="296" t="s">
        <v>399</v>
      </c>
      <c r="B43" s="786" t="s">
        <v>51</v>
      </c>
      <c r="C43" s="384" t="s">
        <v>371</v>
      </c>
      <c r="D43" s="781" t="s">
        <v>420</v>
      </c>
      <c r="E43" s="375" t="s">
        <v>461</v>
      </c>
      <c r="F43" s="359" t="s">
        <v>463</v>
      </c>
      <c r="G43" s="385" t="s">
        <v>400</v>
      </c>
      <c r="H43" s="634" t="n">
        <v>2000</v>
      </c>
      <c r="I43" s="634" t="n">
        <v>2000</v>
      </c>
      <c r="J43" s="383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87"/>
      <c r="FU43" s="387"/>
      <c r="FV43" s="387"/>
      <c r="FW43" s="387"/>
      <c r="FX43" s="387"/>
      <c r="FY43" s="387"/>
      <c r="FZ43" s="387"/>
      <c r="GA43" s="387"/>
      <c r="GB43" s="387"/>
      <c r="GC43" s="387"/>
      <c r="GD43" s="387"/>
      <c r="GE43" s="387"/>
      <c r="GF43" s="387"/>
      <c r="GG43" s="387"/>
      <c r="GH43" s="387"/>
      <c r="GI43" s="387"/>
      <c r="GJ43" s="387"/>
      <c r="GK43" s="387"/>
      <c r="GL43" s="387"/>
      <c r="GM43" s="387"/>
      <c r="GN43" s="387"/>
      <c r="GO43" s="387"/>
      <c r="GP43" s="387"/>
      <c r="GQ43" s="387"/>
      <c r="GR43" s="387"/>
      <c r="GS43" s="387"/>
      <c r="GT43" s="387"/>
      <c r="GU43" s="387"/>
      <c r="GV43" s="387"/>
      <c r="GW43" s="387"/>
      <c r="GX43" s="387"/>
      <c r="GY43" s="387"/>
      <c r="GZ43" s="387"/>
      <c r="HA43" s="387"/>
      <c r="HB43" s="387"/>
      <c r="HC43" s="387"/>
      <c r="HD43" s="387"/>
      <c r="HE43" s="387"/>
      <c r="HF43" s="387"/>
      <c r="HG43" s="387"/>
      <c r="HH43" s="387"/>
      <c r="HI43" s="387"/>
      <c r="HJ43" s="387"/>
      <c r="HK43" s="387"/>
      <c r="HL43" s="387"/>
      <c r="HM43" s="387"/>
      <c r="HN43" s="387"/>
      <c r="HO43" s="387"/>
      <c r="HP43" s="387"/>
      <c r="HQ43" s="387"/>
      <c r="HR43" s="387"/>
      <c r="HS43" s="387"/>
      <c r="HT43" s="387"/>
      <c r="HU43" s="387"/>
      <c r="HV43" s="387"/>
      <c r="HW43" s="387"/>
      <c r="HX43" s="387"/>
      <c r="HY43" s="387"/>
      <c r="HZ43" s="387"/>
      <c r="IA43" s="387"/>
      <c r="IB43" s="387"/>
      <c r="IC43" s="387"/>
      <c r="ID43" s="387"/>
      <c r="IE43" s="387"/>
      <c r="IF43" s="387"/>
      <c r="IG43" s="387"/>
      <c r="IH43" s="387"/>
      <c r="II43" s="387"/>
      <c r="IJ43" s="387"/>
      <c r="IK43" s="387"/>
      <c r="IL43" s="387"/>
      <c r="IM43" s="387"/>
      <c r="IN43" s="387"/>
      <c r="IO43" s="387"/>
      <c r="IP43" s="387"/>
      <c r="IQ43" s="387"/>
      <c r="IR43" s="387"/>
      <c r="IS43" s="387"/>
      <c r="IT43" s="387"/>
      <c r="IU43" s="387"/>
    </row>
    <row r="44" s="336" customFormat="true" ht="18.75" hidden="false" customHeight="false" outlineLevel="0" collapsed="false">
      <c r="A44" s="390" t="s">
        <v>464</v>
      </c>
      <c r="B44" s="394" t="s">
        <v>51</v>
      </c>
      <c r="C44" s="391" t="s">
        <v>373</v>
      </c>
      <c r="D44" s="392"/>
      <c r="E44" s="787"/>
      <c r="F44" s="788"/>
      <c r="G44" s="395"/>
      <c r="H44" s="770" t="n">
        <v>90188</v>
      </c>
      <c r="I44" s="770" t="n">
        <v>93746</v>
      </c>
    </row>
    <row r="45" s="336" customFormat="true" ht="18.75" hidden="false" customHeight="false" outlineLevel="0" collapsed="false">
      <c r="A45" s="396" t="s">
        <v>465</v>
      </c>
      <c r="B45" s="680" t="s">
        <v>51</v>
      </c>
      <c r="C45" s="397" t="s">
        <v>373</v>
      </c>
      <c r="D45" s="397" t="s">
        <v>466</v>
      </c>
      <c r="E45" s="333"/>
      <c r="F45" s="334"/>
      <c r="G45" s="397"/>
      <c r="H45" s="771" t="n">
        <v>90188</v>
      </c>
      <c r="I45" s="771" t="n">
        <v>93746</v>
      </c>
    </row>
    <row r="46" s="345" customFormat="true" ht="31.5" hidden="false" customHeight="false" outlineLevel="0" collapsed="false">
      <c r="A46" s="783" t="s">
        <v>451</v>
      </c>
      <c r="B46" s="784" t="s">
        <v>51</v>
      </c>
      <c r="C46" s="319" t="s">
        <v>373</v>
      </c>
      <c r="D46" s="317" t="s">
        <v>466</v>
      </c>
      <c r="E46" s="279" t="s">
        <v>452</v>
      </c>
      <c r="F46" s="339" t="s">
        <v>376</v>
      </c>
      <c r="G46" s="319"/>
      <c r="H46" s="785" t="n">
        <v>90188</v>
      </c>
      <c r="I46" s="785" t="n">
        <v>93746</v>
      </c>
    </row>
    <row r="47" s="336" customFormat="true" ht="18.75" hidden="false" customHeight="false" outlineLevel="0" collapsed="false">
      <c r="A47" s="381" t="s">
        <v>453</v>
      </c>
      <c r="B47" s="786" t="s">
        <v>51</v>
      </c>
      <c r="C47" s="306" t="s">
        <v>373</v>
      </c>
      <c r="D47" s="306" t="s">
        <v>466</v>
      </c>
      <c r="E47" s="321" t="s">
        <v>454</v>
      </c>
      <c r="F47" s="342" t="s">
        <v>376</v>
      </c>
      <c r="G47" s="382"/>
      <c r="H47" s="782" t="n">
        <v>90188</v>
      </c>
      <c r="I47" s="782" t="n">
        <v>93746</v>
      </c>
    </row>
    <row r="48" s="336" customFormat="true" ht="31.5" hidden="false" customHeight="false" outlineLevel="0" collapsed="false">
      <c r="A48" s="381" t="s">
        <v>467</v>
      </c>
      <c r="B48" s="786" t="s">
        <v>51</v>
      </c>
      <c r="C48" s="341" t="s">
        <v>373</v>
      </c>
      <c r="D48" s="341" t="s">
        <v>466</v>
      </c>
      <c r="E48" s="321" t="s">
        <v>454</v>
      </c>
      <c r="F48" s="342" t="s">
        <v>468</v>
      </c>
      <c r="G48" s="341"/>
      <c r="H48" s="782" t="n">
        <v>90188</v>
      </c>
      <c r="I48" s="782" t="n">
        <v>93746</v>
      </c>
    </row>
    <row r="49" s="336" customFormat="true" ht="68.25" hidden="false" customHeight="true" outlineLevel="0" collapsed="false">
      <c r="A49" s="69" t="s">
        <v>381</v>
      </c>
      <c r="B49" s="789" t="s">
        <v>683</v>
      </c>
      <c r="C49" s="297" t="s">
        <v>373</v>
      </c>
      <c r="D49" s="297" t="s">
        <v>466</v>
      </c>
      <c r="E49" s="321" t="s">
        <v>452</v>
      </c>
      <c r="F49" s="342" t="s">
        <v>468</v>
      </c>
      <c r="G49" s="297" t="s">
        <v>382</v>
      </c>
      <c r="H49" s="790" t="n">
        <v>50000</v>
      </c>
      <c r="I49" s="790" t="n">
        <v>50000</v>
      </c>
    </row>
    <row r="50" s="345" customFormat="true" ht="18.75" hidden="false" customHeight="false" outlineLevel="0" collapsed="false">
      <c r="A50" s="390" t="s">
        <v>496</v>
      </c>
      <c r="B50" s="394" t="s">
        <v>51</v>
      </c>
      <c r="C50" s="391" t="s">
        <v>497</v>
      </c>
      <c r="D50" s="391"/>
      <c r="E50" s="424"/>
      <c r="F50" s="425"/>
      <c r="G50" s="391"/>
      <c r="H50" s="791" t="n">
        <v>70684</v>
      </c>
      <c r="I50" s="791" t="n">
        <v>106255</v>
      </c>
    </row>
    <row r="51" s="336" customFormat="true" ht="18.75" hidden="false" customHeight="false" outlineLevel="0" collapsed="false">
      <c r="A51" s="396" t="s">
        <v>504</v>
      </c>
      <c r="B51" s="680" t="s">
        <v>51</v>
      </c>
      <c r="C51" s="397" t="s">
        <v>497</v>
      </c>
      <c r="D51" s="397" t="s">
        <v>466</v>
      </c>
      <c r="E51" s="428"/>
      <c r="F51" s="429"/>
      <c r="G51" s="397"/>
      <c r="H51" s="792" t="n">
        <v>70684</v>
      </c>
      <c r="I51" s="792" t="n">
        <v>106255</v>
      </c>
    </row>
    <row r="52" s="444" customFormat="true" ht="63" hidden="false" customHeight="false" outlineLevel="0" collapsed="false">
      <c r="A52" s="783" t="s">
        <v>684</v>
      </c>
      <c r="B52" s="793" t="s">
        <v>51</v>
      </c>
      <c r="C52" s="338" t="s">
        <v>497</v>
      </c>
      <c r="D52" s="437" t="s">
        <v>466</v>
      </c>
      <c r="E52" s="438" t="s">
        <v>431</v>
      </c>
      <c r="F52" s="439" t="s">
        <v>376</v>
      </c>
      <c r="G52" s="440"/>
      <c r="H52" s="794" t="n">
        <v>70684</v>
      </c>
      <c r="I52" s="794" t="n">
        <v>106255</v>
      </c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</row>
    <row r="53" s="295" customFormat="true" ht="97.5" hidden="false" customHeight="true" outlineLevel="0" collapsed="false">
      <c r="A53" s="303" t="s">
        <v>685</v>
      </c>
      <c r="B53" s="775" t="s">
        <v>51</v>
      </c>
      <c r="C53" s="287" t="s">
        <v>497</v>
      </c>
      <c r="D53" s="288" t="s">
        <v>466</v>
      </c>
      <c r="E53" s="358" t="s">
        <v>500</v>
      </c>
      <c r="F53" s="445" t="s">
        <v>376</v>
      </c>
      <c r="G53" s="291"/>
      <c r="H53" s="776" t="n">
        <v>70684</v>
      </c>
      <c r="I53" s="776" t="n">
        <v>106255</v>
      </c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</row>
    <row r="54" s="295" customFormat="true" ht="61.5" hidden="false" customHeight="true" outlineLevel="0" collapsed="false">
      <c r="A54" s="433" t="s">
        <v>686</v>
      </c>
      <c r="B54" s="795" t="s">
        <v>51</v>
      </c>
      <c r="C54" s="287" t="s">
        <v>497</v>
      </c>
      <c r="D54" s="288" t="s">
        <v>466</v>
      </c>
      <c r="E54" s="358" t="s">
        <v>500</v>
      </c>
      <c r="F54" s="445" t="s">
        <v>390</v>
      </c>
      <c r="G54" s="291"/>
      <c r="H54" s="796" t="n">
        <v>70684</v>
      </c>
      <c r="I54" s="796" t="n">
        <v>106255</v>
      </c>
      <c r="J54" s="294"/>
      <c r="K54" s="294"/>
      <c r="L54" s="294"/>
      <c r="M54" s="294"/>
      <c r="N54" s="294"/>
      <c r="O54" s="294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</row>
    <row r="55" s="294" customFormat="true" ht="19.5" hidden="false" customHeight="false" outlineLevel="0" collapsed="false">
      <c r="A55" s="303" t="s">
        <v>506</v>
      </c>
      <c r="B55" s="775" t="s">
        <v>51</v>
      </c>
      <c r="C55" s="287" t="s">
        <v>497</v>
      </c>
      <c r="D55" s="288" t="s">
        <v>466</v>
      </c>
      <c r="E55" s="358" t="s">
        <v>500</v>
      </c>
      <c r="F55" s="445" t="s">
        <v>687</v>
      </c>
      <c r="G55" s="291"/>
      <c r="H55" s="776" t="n">
        <v>70684</v>
      </c>
      <c r="I55" s="776" t="n">
        <v>106255</v>
      </c>
    </row>
    <row r="56" s="294" customFormat="true" ht="31.5" hidden="false" customHeight="false" outlineLevel="0" collapsed="false">
      <c r="A56" s="422" t="s">
        <v>393</v>
      </c>
      <c r="B56" s="378" t="s">
        <v>51</v>
      </c>
      <c r="C56" s="287" t="s">
        <v>497</v>
      </c>
      <c r="D56" s="288" t="s">
        <v>466</v>
      </c>
      <c r="E56" s="358" t="s">
        <v>500</v>
      </c>
      <c r="F56" s="445" t="s">
        <v>687</v>
      </c>
      <c r="G56" s="299" t="s">
        <v>394</v>
      </c>
      <c r="H56" s="300" t="n">
        <v>70684</v>
      </c>
      <c r="I56" s="300" t="n">
        <v>106255</v>
      </c>
    </row>
    <row r="57" s="336" customFormat="true" ht="18.75" hidden="false" customHeight="false" outlineLevel="0" collapsed="false">
      <c r="A57" s="407" t="s">
        <v>508</v>
      </c>
      <c r="B57" s="409" t="s">
        <v>51</v>
      </c>
      <c r="C57" s="262" t="s">
        <v>509</v>
      </c>
      <c r="D57" s="262"/>
      <c r="E57" s="424"/>
      <c r="F57" s="425"/>
      <c r="G57" s="262"/>
      <c r="H57" s="770" t="n">
        <v>480412</v>
      </c>
      <c r="I57" s="770" t="n">
        <v>530412</v>
      </c>
    </row>
    <row r="58" s="336" customFormat="true" ht="18.75" hidden="false" customHeight="false" outlineLevel="0" collapsed="false">
      <c r="A58" s="269" t="s">
        <v>510</v>
      </c>
      <c r="B58" s="334" t="s">
        <v>51</v>
      </c>
      <c r="C58" s="270" t="s">
        <v>509</v>
      </c>
      <c r="D58" s="270" t="s">
        <v>371</v>
      </c>
      <c r="E58" s="333"/>
      <c r="F58" s="334"/>
      <c r="G58" s="270"/>
      <c r="H58" s="771" t="n">
        <v>480412</v>
      </c>
      <c r="I58" s="771" t="n">
        <v>530412</v>
      </c>
    </row>
    <row r="59" s="336" customFormat="true" ht="69.75" hidden="false" customHeight="true" outlineLevel="0" collapsed="false">
      <c r="A59" s="337" t="s">
        <v>688</v>
      </c>
      <c r="B59" s="797" t="s">
        <v>51</v>
      </c>
      <c r="C59" s="317" t="s">
        <v>509</v>
      </c>
      <c r="D59" s="317" t="s">
        <v>371</v>
      </c>
      <c r="E59" s="279" t="s">
        <v>422</v>
      </c>
      <c r="F59" s="339" t="s">
        <v>376</v>
      </c>
      <c r="G59" s="317"/>
      <c r="H59" s="785" t="n">
        <v>480412</v>
      </c>
      <c r="I59" s="785" t="n">
        <v>530412</v>
      </c>
    </row>
    <row r="60" s="336" customFormat="true" ht="69" hidden="false" customHeight="true" outlineLevel="0" collapsed="false">
      <c r="A60" s="340" t="s">
        <v>689</v>
      </c>
      <c r="B60" s="798" t="s">
        <v>51</v>
      </c>
      <c r="C60" s="306" t="s">
        <v>509</v>
      </c>
      <c r="D60" s="306" t="s">
        <v>371</v>
      </c>
      <c r="E60" s="358" t="s">
        <v>512</v>
      </c>
      <c r="F60" s="359" t="s">
        <v>376</v>
      </c>
      <c r="G60" s="306"/>
      <c r="H60" s="782" t="n">
        <v>480412</v>
      </c>
      <c r="I60" s="782" t="n">
        <v>530412</v>
      </c>
    </row>
    <row r="61" s="336" customFormat="true" ht="31.5" hidden="false" customHeight="false" outlineLevel="0" collapsed="false">
      <c r="A61" s="406" t="s">
        <v>513</v>
      </c>
      <c r="B61" s="798" t="s">
        <v>51</v>
      </c>
      <c r="C61" s="306" t="s">
        <v>509</v>
      </c>
      <c r="D61" s="307" t="s">
        <v>371</v>
      </c>
      <c r="E61" s="358" t="s">
        <v>512</v>
      </c>
      <c r="F61" s="359" t="s">
        <v>390</v>
      </c>
      <c r="G61" s="308"/>
      <c r="H61" s="796" t="n">
        <v>480412</v>
      </c>
      <c r="I61" s="796" t="n">
        <v>530412</v>
      </c>
    </row>
    <row r="62" s="336" customFormat="true" ht="47.25" hidden="false" customHeight="false" outlineLevel="0" collapsed="false">
      <c r="A62" s="340" t="s">
        <v>516</v>
      </c>
      <c r="B62" s="798" t="s">
        <v>51</v>
      </c>
      <c r="C62" s="306" t="s">
        <v>509</v>
      </c>
      <c r="D62" s="307" t="s">
        <v>371</v>
      </c>
      <c r="E62" s="321" t="s">
        <v>512</v>
      </c>
      <c r="F62" s="342" t="s">
        <v>517</v>
      </c>
      <c r="G62" s="308"/>
      <c r="H62" s="782" t="n">
        <v>415412</v>
      </c>
      <c r="I62" s="782" t="n">
        <v>465412</v>
      </c>
    </row>
    <row r="63" s="336" customFormat="true" ht="63" hidden="false" customHeight="false" outlineLevel="0" collapsed="false">
      <c r="A63" s="340" t="s">
        <v>381</v>
      </c>
      <c r="B63" s="798" t="s">
        <v>51</v>
      </c>
      <c r="C63" s="306" t="s">
        <v>509</v>
      </c>
      <c r="D63" s="306" t="s">
        <v>371</v>
      </c>
      <c r="E63" s="321" t="s">
        <v>512</v>
      </c>
      <c r="F63" s="342" t="s">
        <v>517</v>
      </c>
      <c r="G63" s="306" t="s">
        <v>382</v>
      </c>
      <c r="H63" s="790" t="n">
        <v>415412</v>
      </c>
      <c r="I63" s="790" t="n">
        <v>465412</v>
      </c>
    </row>
    <row r="64" s="336" customFormat="true" ht="31.5" hidden="false" customHeight="false" outlineLevel="0" collapsed="false">
      <c r="A64" s="340" t="s">
        <v>462</v>
      </c>
      <c r="B64" s="798" t="s">
        <v>51</v>
      </c>
      <c r="C64" s="306" t="s">
        <v>509</v>
      </c>
      <c r="D64" s="306" t="s">
        <v>371</v>
      </c>
      <c r="E64" s="321" t="s">
        <v>512</v>
      </c>
      <c r="F64" s="342" t="s">
        <v>518</v>
      </c>
      <c r="G64" s="306"/>
      <c r="H64" s="782" t="n">
        <v>65000</v>
      </c>
      <c r="I64" s="782" t="n">
        <v>65000</v>
      </c>
    </row>
    <row r="65" s="336" customFormat="true" ht="31.5" hidden="false" customHeight="false" outlineLevel="0" collapsed="false">
      <c r="A65" s="422" t="s">
        <v>393</v>
      </c>
      <c r="B65" s="374" t="s">
        <v>51</v>
      </c>
      <c r="C65" s="306" t="s">
        <v>509</v>
      </c>
      <c r="D65" s="306" t="s">
        <v>371</v>
      </c>
      <c r="E65" s="321" t="s">
        <v>512</v>
      </c>
      <c r="F65" s="342" t="s">
        <v>519</v>
      </c>
      <c r="G65" s="306" t="s">
        <v>394</v>
      </c>
      <c r="H65" s="790" t="n">
        <v>25000</v>
      </c>
      <c r="I65" s="790" t="n">
        <v>25000</v>
      </c>
    </row>
    <row r="66" s="336" customFormat="true" ht="19.5" hidden="false" customHeight="true" outlineLevel="0" collapsed="false">
      <c r="A66" s="340" t="s">
        <v>399</v>
      </c>
      <c r="B66" s="798" t="s">
        <v>51</v>
      </c>
      <c r="C66" s="306" t="s">
        <v>509</v>
      </c>
      <c r="D66" s="306" t="s">
        <v>371</v>
      </c>
      <c r="E66" s="321" t="s">
        <v>512</v>
      </c>
      <c r="F66" s="342" t="s">
        <v>519</v>
      </c>
      <c r="G66" s="306" t="s">
        <v>400</v>
      </c>
      <c r="H66" s="790" t="n">
        <v>40000</v>
      </c>
      <c r="I66" s="790" t="n">
        <v>40000</v>
      </c>
    </row>
    <row r="67" s="336" customFormat="true" ht="19.5" hidden="false" customHeight="true" outlineLevel="0" collapsed="false">
      <c r="A67" s="407" t="s">
        <v>525</v>
      </c>
      <c r="B67" s="595" t="s">
        <v>51</v>
      </c>
      <c r="C67" s="595" t="n">
        <v>10</v>
      </c>
      <c r="D67" s="263"/>
      <c r="E67" s="401"/>
      <c r="F67" s="402"/>
      <c r="G67" s="266"/>
      <c r="H67" s="770" t="n">
        <v>214581</v>
      </c>
      <c r="I67" s="770" t="n">
        <v>155853</v>
      </c>
    </row>
    <row r="68" s="336" customFormat="true" ht="18.75" hidden="false" customHeight="true" outlineLevel="0" collapsed="false">
      <c r="A68" s="269" t="s">
        <v>526</v>
      </c>
      <c r="B68" s="605" t="s">
        <v>51</v>
      </c>
      <c r="C68" s="605" t="n">
        <v>10</v>
      </c>
      <c r="D68" s="271" t="s">
        <v>371</v>
      </c>
      <c r="E68" s="314"/>
      <c r="F68" s="403"/>
      <c r="G68" s="274"/>
      <c r="H68" s="771" t="n">
        <v>214581</v>
      </c>
      <c r="I68" s="771" t="n">
        <v>155853</v>
      </c>
    </row>
    <row r="69" s="336" customFormat="true" ht="33" hidden="false" customHeight="true" outlineLevel="0" collapsed="false">
      <c r="A69" s="337" t="s">
        <v>451</v>
      </c>
      <c r="B69" s="363" t="s">
        <v>51</v>
      </c>
      <c r="C69" s="363" t="n">
        <v>10</v>
      </c>
      <c r="D69" s="318" t="s">
        <v>371</v>
      </c>
      <c r="E69" s="279" t="s">
        <v>452</v>
      </c>
      <c r="F69" s="339" t="s">
        <v>376</v>
      </c>
      <c r="G69" s="319"/>
      <c r="H69" s="785" t="n">
        <v>214581</v>
      </c>
      <c r="I69" s="785" t="n">
        <v>155853</v>
      </c>
    </row>
    <row r="70" s="336" customFormat="true" ht="19.5" hidden="false" customHeight="true" outlineLevel="0" collapsed="false">
      <c r="A70" s="340" t="s">
        <v>453</v>
      </c>
      <c r="B70" s="799" t="s">
        <v>51</v>
      </c>
      <c r="C70" s="374" t="n">
        <v>10</v>
      </c>
      <c r="D70" s="307" t="s">
        <v>371</v>
      </c>
      <c r="E70" s="321" t="s">
        <v>454</v>
      </c>
      <c r="F70" s="342" t="s">
        <v>376</v>
      </c>
      <c r="G70" s="308"/>
      <c r="H70" s="782" t="n">
        <v>214581</v>
      </c>
      <c r="I70" s="782" t="n">
        <v>155853</v>
      </c>
    </row>
    <row r="71" s="336" customFormat="true" ht="33" hidden="false" customHeight="true" outlineLevel="0" collapsed="false">
      <c r="A71" s="340" t="s">
        <v>527</v>
      </c>
      <c r="B71" s="799" t="s">
        <v>51</v>
      </c>
      <c r="C71" s="374" t="n">
        <v>10</v>
      </c>
      <c r="D71" s="307" t="s">
        <v>371</v>
      </c>
      <c r="E71" s="321" t="s">
        <v>454</v>
      </c>
      <c r="F71" s="342" t="s">
        <v>528</v>
      </c>
      <c r="G71" s="308"/>
      <c r="H71" s="782" t="n">
        <v>214581</v>
      </c>
      <c r="I71" s="782" t="n">
        <v>155853</v>
      </c>
    </row>
    <row r="72" s="336" customFormat="true" ht="21" hidden="false" customHeight="true" outlineLevel="0" collapsed="false">
      <c r="A72" s="340" t="s">
        <v>529</v>
      </c>
      <c r="B72" s="799" t="s">
        <v>51</v>
      </c>
      <c r="C72" s="374" t="n">
        <v>10</v>
      </c>
      <c r="D72" s="307" t="s">
        <v>371</v>
      </c>
      <c r="E72" s="321" t="s">
        <v>454</v>
      </c>
      <c r="F72" s="342" t="s">
        <v>528</v>
      </c>
      <c r="G72" s="672" t="s">
        <v>530</v>
      </c>
      <c r="H72" s="800" t="n">
        <v>214581</v>
      </c>
      <c r="I72" s="800" t="n">
        <v>155853</v>
      </c>
    </row>
    <row r="73" s="336" customFormat="true" ht="24.75" hidden="false" customHeight="true" outlineLevel="0" collapsed="false">
      <c r="A73" s="801" t="s">
        <v>609</v>
      </c>
      <c r="B73" s="801"/>
      <c r="C73" s="801"/>
      <c r="D73" s="801"/>
      <c r="E73" s="801"/>
      <c r="F73" s="801"/>
      <c r="G73" s="641"/>
      <c r="H73" s="770" t="n">
        <v>51855</v>
      </c>
      <c r="I73" s="770" t="n">
        <v>109928</v>
      </c>
    </row>
    <row r="74" s="260" customFormat="true" ht="18.75" hidden="false" customHeight="false" outlineLevel="0" collapsed="false">
      <c r="A74" s="802"/>
      <c r="B74" s="802"/>
      <c r="C74" s="803"/>
      <c r="D74" s="804"/>
      <c r="E74" s="805"/>
      <c r="F74" s="806"/>
      <c r="G74" s="803"/>
      <c r="H74" s="807"/>
      <c r="I74" s="807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</row>
    <row r="75" s="260" customFormat="true" ht="18.75" hidden="false" customHeight="false" outlineLevel="0" collapsed="false">
      <c r="A75" s="808"/>
      <c r="B75" s="808"/>
      <c r="C75" s="809"/>
      <c r="D75" s="810"/>
      <c r="E75" s="811"/>
      <c r="F75" s="812"/>
      <c r="G75" s="809"/>
      <c r="H75" s="813"/>
      <c r="I75" s="268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</row>
    <row r="76" s="260" customFormat="true" ht="18.75" hidden="false" customHeight="false" outlineLevel="0" collapsed="false">
      <c r="A76" s="226"/>
      <c r="B76" s="226"/>
      <c r="C76" s="455"/>
      <c r="D76" s="456"/>
      <c r="E76" s="457"/>
      <c r="F76" s="458"/>
      <c r="G76" s="455"/>
      <c r="H76" s="459"/>
      <c r="I76" s="268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</row>
    <row r="77" s="260" customFormat="true" ht="18.75" hidden="false" customHeight="false" outlineLevel="0" collapsed="false">
      <c r="A77" s="226"/>
      <c r="B77" s="226"/>
      <c r="C77" s="455"/>
      <c r="D77" s="456"/>
      <c r="E77" s="457"/>
      <c r="F77" s="458"/>
      <c r="G77" s="455"/>
      <c r="H77" s="459"/>
      <c r="I77" s="268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</row>
    <row r="78" s="260" customFormat="true" ht="18.75" hidden="false" customHeight="false" outlineLevel="0" collapsed="false">
      <c r="A78" s="226"/>
      <c r="B78" s="226"/>
      <c r="C78" s="455"/>
      <c r="D78" s="456"/>
      <c r="E78" s="457"/>
      <c r="F78" s="458"/>
      <c r="G78" s="455"/>
      <c r="H78" s="459"/>
      <c r="I78" s="268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</row>
    <row r="79" s="260" customFormat="true" ht="18.75" hidden="false" customHeight="false" outlineLevel="0" collapsed="false">
      <c r="A79" s="226"/>
      <c r="B79" s="226"/>
      <c r="C79" s="455"/>
      <c r="D79" s="456"/>
      <c r="E79" s="457"/>
      <c r="F79" s="458"/>
      <c r="G79" s="455"/>
      <c r="H79" s="459"/>
      <c r="I79" s="268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</row>
    <row r="80" s="260" customFormat="true" ht="18.75" hidden="false" customHeight="false" outlineLevel="0" collapsed="false">
      <c r="A80" s="226"/>
      <c r="B80" s="226"/>
      <c r="C80" s="455"/>
      <c r="D80" s="456"/>
      <c r="E80" s="457"/>
      <c r="F80" s="458"/>
      <c r="G80" s="455"/>
      <c r="H80" s="459"/>
      <c r="I80" s="268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</row>
    <row r="81" s="260" customFormat="true" ht="18.75" hidden="false" customHeight="false" outlineLevel="0" collapsed="false">
      <c r="A81" s="226"/>
      <c r="B81" s="226"/>
      <c r="C81" s="455"/>
      <c r="D81" s="456"/>
      <c r="E81" s="457"/>
      <c r="F81" s="458"/>
      <c r="G81" s="455"/>
      <c r="H81" s="459"/>
      <c r="I81" s="268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</row>
    <row r="82" s="260" customFormat="true" ht="18.75" hidden="false" customHeight="false" outlineLevel="0" collapsed="false">
      <c r="A82" s="226"/>
      <c r="B82" s="226"/>
      <c r="C82" s="455"/>
      <c r="D82" s="456"/>
      <c r="E82" s="457"/>
      <c r="F82" s="458"/>
      <c r="G82" s="455"/>
      <c r="H82" s="459"/>
      <c r="I82" s="268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</row>
    <row r="83" s="260" customFormat="true" ht="18.75" hidden="false" customHeight="false" outlineLevel="0" collapsed="false">
      <c r="A83" s="226"/>
      <c r="B83" s="226"/>
      <c r="C83" s="455"/>
      <c r="D83" s="456"/>
      <c r="E83" s="457"/>
      <c r="F83" s="458"/>
      <c r="G83" s="455"/>
      <c r="H83" s="459"/>
      <c r="I83" s="268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</row>
    <row r="84" s="260" customFormat="true" ht="18.75" hidden="false" customHeight="false" outlineLevel="0" collapsed="false">
      <c r="A84" s="226"/>
      <c r="B84" s="226"/>
      <c r="C84" s="455"/>
      <c r="D84" s="456"/>
      <c r="E84" s="457"/>
      <c r="F84" s="458"/>
      <c r="G84" s="455"/>
      <c r="H84" s="459"/>
      <c r="I84" s="268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</row>
    <row r="85" s="260" customFormat="true" ht="18.75" hidden="false" customHeight="false" outlineLevel="0" collapsed="false">
      <c r="A85" s="226"/>
      <c r="B85" s="226"/>
      <c r="C85" s="455"/>
      <c r="D85" s="456"/>
      <c r="E85" s="457"/>
      <c r="F85" s="458"/>
      <c r="G85" s="455"/>
      <c r="H85" s="459"/>
      <c r="I85" s="268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</row>
    <row r="86" s="260" customFormat="true" ht="18.75" hidden="false" customHeight="false" outlineLevel="0" collapsed="false">
      <c r="A86" s="226"/>
      <c r="B86" s="226"/>
      <c r="C86" s="455"/>
      <c r="D86" s="456"/>
      <c r="E86" s="457"/>
      <c r="F86" s="458"/>
      <c r="G86" s="455"/>
      <c r="H86" s="459"/>
      <c r="I86" s="268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</row>
    <row r="87" s="260" customFormat="true" ht="18.75" hidden="false" customHeight="false" outlineLevel="0" collapsed="false">
      <c r="A87" s="226"/>
      <c r="B87" s="226"/>
      <c r="C87" s="455"/>
      <c r="D87" s="456"/>
      <c r="E87" s="457"/>
      <c r="F87" s="458"/>
      <c r="G87" s="455"/>
      <c r="H87" s="459"/>
      <c r="I87" s="268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</row>
    <row r="88" s="260" customFormat="true" ht="18.75" hidden="false" customHeight="false" outlineLevel="0" collapsed="false">
      <c r="A88" s="226"/>
      <c r="B88" s="226"/>
      <c r="C88" s="455"/>
      <c r="D88" s="456"/>
      <c r="E88" s="457"/>
      <c r="F88" s="458"/>
      <c r="G88" s="455"/>
      <c r="H88" s="459"/>
      <c r="I88" s="268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</row>
    <row r="89" s="260" customFormat="true" ht="18.75" hidden="false" customHeight="false" outlineLevel="0" collapsed="false">
      <c r="A89" s="226"/>
      <c r="B89" s="226"/>
      <c r="C89" s="455"/>
      <c r="D89" s="456"/>
      <c r="E89" s="457"/>
      <c r="F89" s="458"/>
      <c r="G89" s="455"/>
      <c r="H89" s="459"/>
      <c r="I89" s="268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</row>
    <row r="90" s="260" customFormat="true" ht="18.75" hidden="false" customHeight="false" outlineLevel="0" collapsed="false">
      <c r="A90" s="226"/>
      <c r="B90" s="226"/>
      <c r="C90" s="455"/>
      <c r="D90" s="456"/>
      <c r="E90" s="457"/>
      <c r="F90" s="458"/>
      <c r="G90" s="455"/>
      <c r="H90" s="459"/>
      <c r="I90" s="268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</row>
    <row r="91" s="260" customFormat="true" ht="18.75" hidden="false" customHeight="false" outlineLevel="0" collapsed="false">
      <c r="A91" s="226"/>
      <c r="B91" s="226"/>
      <c r="C91" s="455"/>
      <c r="D91" s="456"/>
      <c r="E91" s="457"/>
      <c r="F91" s="458"/>
      <c r="G91" s="455"/>
      <c r="H91" s="459"/>
      <c r="I91" s="268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</row>
    <row r="92" s="260" customFormat="true" ht="18.75" hidden="false" customHeight="false" outlineLevel="0" collapsed="false">
      <c r="A92" s="226"/>
      <c r="B92" s="226"/>
      <c r="C92" s="455"/>
      <c r="D92" s="456"/>
      <c r="E92" s="457"/>
      <c r="F92" s="458"/>
      <c r="G92" s="455"/>
      <c r="H92" s="459"/>
      <c r="I92" s="268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</row>
    <row r="93" s="260" customFormat="true" ht="18.75" hidden="false" customHeight="false" outlineLevel="0" collapsed="false">
      <c r="A93" s="226"/>
      <c r="B93" s="226"/>
      <c r="C93" s="455"/>
      <c r="D93" s="456"/>
      <c r="E93" s="457"/>
      <c r="F93" s="458"/>
      <c r="G93" s="455"/>
      <c r="H93" s="459"/>
      <c r="I93" s="268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</row>
    <row r="94" s="260" customFormat="true" ht="18.75" hidden="false" customHeight="false" outlineLevel="0" collapsed="false">
      <c r="A94" s="226"/>
      <c r="B94" s="226"/>
      <c r="C94" s="455"/>
      <c r="D94" s="456"/>
      <c r="E94" s="457"/>
      <c r="F94" s="458"/>
      <c r="G94" s="455"/>
      <c r="H94" s="459"/>
      <c r="I94" s="268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</row>
    <row r="95" s="260" customFormat="true" ht="18.75" hidden="false" customHeight="false" outlineLevel="0" collapsed="false">
      <c r="A95" s="226"/>
      <c r="B95" s="226"/>
      <c r="C95" s="455"/>
      <c r="D95" s="456"/>
      <c r="E95" s="457"/>
      <c r="F95" s="458"/>
      <c r="G95" s="455"/>
      <c r="H95" s="459"/>
      <c r="I95" s="268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</row>
    <row r="96" s="260" customFormat="true" ht="18.75" hidden="false" customHeight="false" outlineLevel="0" collapsed="false">
      <c r="A96" s="226"/>
      <c r="B96" s="226"/>
      <c r="C96" s="455"/>
      <c r="D96" s="456"/>
      <c r="E96" s="457"/>
      <c r="F96" s="458"/>
      <c r="G96" s="455"/>
      <c r="H96" s="459"/>
      <c r="I96" s="268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</row>
    <row r="97" s="260" customFormat="true" ht="18.75" hidden="false" customHeight="false" outlineLevel="0" collapsed="false">
      <c r="A97" s="226"/>
      <c r="B97" s="226"/>
      <c r="C97" s="455"/>
      <c r="D97" s="456"/>
      <c r="E97" s="457"/>
      <c r="F97" s="458"/>
      <c r="G97" s="455"/>
      <c r="H97" s="459"/>
      <c r="I97" s="268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</row>
    <row r="98" s="260" customFormat="true" ht="18.75" hidden="false" customHeight="false" outlineLevel="0" collapsed="false">
      <c r="A98" s="226"/>
      <c r="B98" s="226"/>
      <c r="C98" s="455"/>
      <c r="D98" s="456"/>
      <c r="E98" s="457"/>
      <c r="F98" s="458"/>
      <c r="G98" s="455"/>
      <c r="H98" s="459"/>
      <c r="I98" s="268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</row>
    <row r="99" s="260" customFormat="true" ht="18.75" hidden="false" customHeight="false" outlineLevel="0" collapsed="false">
      <c r="A99" s="226"/>
      <c r="B99" s="226"/>
      <c r="C99" s="455"/>
      <c r="D99" s="456"/>
      <c r="E99" s="457"/>
      <c r="F99" s="458"/>
      <c r="G99" s="455"/>
      <c r="H99" s="459"/>
      <c r="I99" s="268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</row>
    <row r="100" s="260" customFormat="true" ht="18.75" hidden="false" customHeight="false" outlineLevel="0" collapsed="false">
      <c r="A100" s="226"/>
      <c r="B100" s="226"/>
      <c r="C100" s="455"/>
      <c r="D100" s="456"/>
      <c r="E100" s="457"/>
      <c r="F100" s="458"/>
      <c r="G100" s="455"/>
      <c r="H100" s="459"/>
      <c r="I100" s="268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</row>
    <row r="101" s="260" customFormat="true" ht="18.75" hidden="false" customHeight="false" outlineLevel="0" collapsed="false">
      <c r="A101" s="226"/>
      <c r="B101" s="226"/>
      <c r="C101" s="455"/>
      <c r="D101" s="456"/>
      <c r="E101" s="457"/>
      <c r="F101" s="458"/>
      <c r="G101" s="455"/>
      <c r="H101" s="459"/>
      <c r="I101" s="268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</row>
    <row r="102" s="260" customFormat="true" ht="18.75" hidden="false" customHeight="false" outlineLevel="0" collapsed="false">
      <c r="A102" s="226"/>
      <c r="B102" s="226"/>
      <c r="C102" s="455"/>
      <c r="D102" s="456"/>
      <c r="E102" s="457"/>
      <c r="F102" s="458"/>
      <c r="G102" s="455"/>
      <c r="H102" s="459"/>
      <c r="I102" s="268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</row>
    <row r="103" s="260" customFormat="true" ht="18.75" hidden="false" customHeight="false" outlineLevel="0" collapsed="false">
      <c r="A103" s="226"/>
      <c r="B103" s="226"/>
      <c r="C103" s="455"/>
      <c r="D103" s="456"/>
      <c r="E103" s="457"/>
      <c r="F103" s="458"/>
      <c r="G103" s="455"/>
      <c r="H103" s="459"/>
      <c r="I103" s="268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</row>
    <row r="104" s="260" customFormat="true" ht="18.75" hidden="false" customHeight="false" outlineLevel="0" collapsed="false">
      <c r="A104" s="226"/>
      <c r="B104" s="226"/>
      <c r="C104" s="455"/>
      <c r="D104" s="456"/>
      <c r="E104" s="457"/>
      <c r="F104" s="458"/>
      <c r="G104" s="455"/>
      <c r="H104" s="459"/>
      <c r="I104" s="268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</row>
    <row r="105" s="260" customFormat="true" ht="18.75" hidden="false" customHeight="false" outlineLevel="0" collapsed="false">
      <c r="A105" s="226"/>
      <c r="B105" s="226"/>
      <c r="C105" s="455"/>
      <c r="D105" s="456"/>
      <c r="E105" s="457"/>
      <c r="F105" s="458"/>
      <c r="G105" s="455"/>
      <c r="H105" s="459"/>
      <c r="I105" s="268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</row>
    <row r="106" s="260" customFormat="true" ht="18.75" hidden="false" customHeight="false" outlineLevel="0" collapsed="false">
      <c r="A106" s="226"/>
      <c r="B106" s="226"/>
      <c r="C106" s="455"/>
      <c r="D106" s="456"/>
      <c r="E106" s="457"/>
      <c r="F106" s="458"/>
      <c r="G106" s="455"/>
      <c r="H106" s="459"/>
      <c r="I106" s="268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</row>
    <row r="107" s="260" customFormat="true" ht="18.75" hidden="false" customHeight="false" outlineLevel="0" collapsed="false">
      <c r="A107" s="226"/>
      <c r="B107" s="226"/>
      <c r="C107" s="455"/>
      <c r="D107" s="456"/>
      <c r="E107" s="457"/>
      <c r="F107" s="458"/>
      <c r="G107" s="455"/>
      <c r="H107" s="459"/>
      <c r="I107" s="268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</row>
    <row r="108" s="260" customFormat="true" ht="18.75" hidden="false" customHeight="false" outlineLevel="0" collapsed="false">
      <c r="A108" s="226"/>
      <c r="B108" s="226"/>
      <c r="C108" s="455"/>
      <c r="D108" s="456"/>
      <c r="E108" s="457"/>
      <c r="F108" s="458"/>
      <c r="G108" s="455"/>
      <c r="H108" s="459"/>
      <c r="I108" s="268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</row>
    <row r="109" s="260" customFormat="true" ht="18.75" hidden="false" customHeight="false" outlineLevel="0" collapsed="false">
      <c r="A109" s="226"/>
      <c r="B109" s="226"/>
      <c r="C109" s="455"/>
      <c r="D109" s="456"/>
      <c r="E109" s="457"/>
      <c r="F109" s="458"/>
      <c r="G109" s="455"/>
      <c r="H109" s="459"/>
      <c r="I109" s="268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</row>
    <row r="110" s="260" customFormat="true" ht="18.75" hidden="false" customHeight="false" outlineLevel="0" collapsed="false">
      <c r="A110" s="226"/>
      <c r="B110" s="226"/>
      <c r="C110" s="455"/>
      <c r="D110" s="456"/>
      <c r="E110" s="457"/>
      <c r="F110" s="458"/>
      <c r="G110" s="455"/>
      <c r="H110" s="459"/>
      <c r="I110" s="268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H8"/>
    <mergeCell ref="A73:F7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14" t="s">
        <v>690</v>
      </c>
      <c r="C1" s="814"/>
      <c r="D1" s="814"/>
      <c r="E1" s="814"/>
      <c r="F1" s="814"/>
      <c r="G1" s="815"/>
    </row>
    <row r="2" customFormat="false" ht="18" hidden="false" customHeight="true" outlineLevel="0" collapsed="false">
      <c r="A2" s="196" t="s">
        <v>691</v>
      </c>
      <c r="B2" s="196"/>
      <c r="C2" s="196"/>
      <c r="D2" s="196"/>
      <c r="E2" s="196"/>
      <c r="F2" s="196"/>
      <c r="G2" s="196"/>
    </row>
    <row r="3" customFormat="false" ht="15" hidden="true" customHeight="true" outlineLevel="0" collapsed="false">
      <c r="A3" s="196" t="s">
        <v>692</v>
      </c>
      <c r="B3" s="196"/>
      <c r="C3" s="196"/>
      <c r="D3" s="196"/>
      <c r="E3" s="196"/>
      <c r="F3" s="196"/>
      <c r="G3" s="196"/>
    </row>
    <row r="4" customFormat="false" ht="15" hidden="false" customHeight="true" outlineLevel="0" collapsed="false">
      <c r="A4" s="196" t="s">
        <v>693</v>
      </c>
      <c r="B4" s="196"/>
      <c r="C4" s="196"/>
      <c r="D4" s="196"/>
      <c r="E4" s="196"/>
      <c r="F4" s="196"/>
      <c r="G4" s="196"/>
    </row>
    <row r="5" customFormat="false" ht="16.15" hidden="false" customHeight="true" outlineLevel="0" collapsed="false">
      <c r="A5" s="10" t="s">
        <v>694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95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816" t="s">
        <v>696</v>
      </c>
      <c r="B7" s="816"/>
      <c r="C7" s="816"/>
      <c r="D7" s="816"/>
      <c r="E7" s="816"/>
      <c r="F7" s="816"/>
      <c r="G7" s="816"/>
    </row>
    <row r="8" customFormat="false" ht="15.75" hidden="false" customHeight="false" outlineLevel="0" collapsed="false">
      <c r="A8" s="817"/>
      <c r="B8" s="817"/>
      <c r="C8" s="817"/>
      <c r="D8" s="817"/>
      <c r="E8" s="817"/>
      <c r="F8" s="817"/>
    </row>
    <row r="9" customFormat="false" ht="34.9" hidden="false" customHeight="true" outlineLevel="0" collapsed="false">
      <c r="A9" s="818" t="s">
        <v>697</v>
      </c>
      <c r="B9" s="818"/>
      <c r="C9" s="818"/>
      <c r="D9" s="818"/>
      <c r="E9" s="818"/>
      <c r="F9" s="818"/>
      <c r="G9" s="818"/>
      <c r="I9" s="819"/>
    </row>
    <row r="10" customFormat="false" ht="13.5" hidden="false" customHeight="true" outlineLevel="0" collapsed="false">
      <c r="A10" s="820" t="s">
        <v>698</v>
      </c>
      <c r="B10" s="820"/>
      <c r="C10" s="820"/>
      <c r="D10" s="820"/>
      <c r="E10" s="820"/>
      <c r="F10" s="820"/>
    </row>
    <row r="11" customFormat="false" ht="30.6" hidden="false" customHeight="true" outlineLevel="0" collapsed="false">
      <c r="A11" s="820" t="s">
        <v>699</v>
      </c>
      <c r="B11" s="820"/>
      <c r="C11" s="820"/>
      <c r="D11" s="820"/>
      <c r="E11" s="820"/>
      <c r="F11" s="820"/>
    </row>
    <row r="12" customFormat="false" ht="15.75" hidden="false" customHeight="true" outlineLevel="0" collapsed="false">
      <c r="A12" s="821" t="s">
        <v>700</v>
      </c>
      <c r="B12" s="821"/>
      <c r="C12" s="821"/>
      <c r="D12" s="821"/>
      <c r="E12" s="821"/>
      <c r="F12" s="821"/>
    </row>
    <row r="13" customFormat="false" ht="15.75" hidden="false" customHeight="false" outlineLevel="0" collapsed="false">
      <c r="B13" s="822"/>
      <c r="C13" s="822"/>
      <c r="D13" s="822"/>
      <c r="E13" s="822"/>
      <c r="F13" s="0" t="s">
        <v>8</v>
      </c>
    </row>
    <row r="14" customFormat="false" ht="15.75" hidden="false" customHeight="true" outlineLevel="0" collapsed="false">
      <c r="A14" s="823" t="s">
        <v>10</v>
      </c>
      <c r="B14" s="824" t="s">
        <v>367</v>
      </c>
      <c r="C14" s="824"/>
      <c r="D14" s="824"/>
      <c r="E14" s="823" t="s">
        <v>368</v>
      </c>
      <c r="F14" s="663" t="s">
        <v>328</v>
      </c>
    </row>
    <row r="15" customFormat="false" ht="15.75" hidden="false" customHeight="false" outlineLevel="0" collapsed="false">
      <c r="A15" s="825" t="s">
        <v>701</v>
      </c>
      <c r="B15" s="826"/>
      <c r="C15" s="827"/>
      <c r="D15" s="828"/>
      <c r="E15" s="829"/>
      <c r="F15" s="830" t="n">
        <f aca="false">SUM(F16+F32+F37+F50+F55+F62+F67+F71+F76+F80+F85+F94+F98)</f>
        <v>3733525</v>
      </c>
    </row>
    <row r="16" customFormat="false" ht="78" hidden="false" customHeight="true" outlineLevel="0" collapsed="false">
      <c r="A16" s="831" t="s">
        <v>702</v>
      </c>
      <c r="B16" s="832" t="s">
        <v>422</v>
      </c>
      <c r="C16" s="833" t="s">
        <v>703</v>
      </c>
      <c r="D16" s="834" t="s">
        <v>704</v>
      </c>
      <c r="E16" s="835"/>
      <c r="F16" s="430" t="n">
        <f aca="false">SUM(F17+F26)</f>
        <v>647239</v>
      </c>
    </row>
    <row r="17" customFormat="false" ht="94.5" hidden="false" customHeight="true" outlineLevel="0" collapsed="false">
      <c r="A17" s="836" t="s">
        <v>511</v>
      </c>
      <c r="B17" s="837" t="s">
        <v>512</v>
      </c>
      <c r="C17" s="838" t="s">
        <v>703</v>
      </c>
      <c r="D17" s="839" t="s">
        <v>704</v>
      </c>
      <c r="E17" s="840"/>
      <c r="F17" s="841" t="n">
        <v>619889</v>
      </c>
    </row>
    <row r="18" customFormat="false" ht="30.6" hidden="false" customHeight="true" outlineLevel="0" collapsed="false">
      <c r="A18" s="842" t="s">
        <v>513</v>
      </c>
      <c r="B18" s="843" t="s">
        <v>512</v>
      </c>
      <c r="C18" s="844" t="s">
        <v>371</v>
      </c>
      <c r="D18" s="845" t="s">
        <v>704</v>
      </c>
      <c r="E18" s="846"/>
      <c r="F18" s="847" t="n">
        <v>619889</v>
      </c>
    </row>
    <row r="19" customFormat="false" ht="47.25" hidden="false" customHeight="false" outlineLevel="0" collapsed="false">
      <c r="A19" s="848" t="s">
        <v>514</v>
      </c>
      <c r="B19" s="849" t="s">
        <v>512</v>
      </c>
      <c r="C19" s="850" t="s">
        <v>371</v>
      </c>
      <c r="D19" s="851" t="s">
        <v>705</v>
      </c>
      <c r="E19" s="852"/>
      <c r="F19" s="853" t="n">
        <v>173864</v>
      </c>
    </row>
    <row r="20" customFormat="false" ht="94.5" hidden="false" customHeight="false" outlineLevel="0" collapsed="false">
      <c r="A20" s="69" t="s">
        <v>381</v>
      </c>
      <c r="B20" s="854" t="s">
        <v>512</v>
      </c>
      <c r="C20" s="855" t="s">
        <v>371</v>
      </c>
      <c r="D20" s="856" t="s">
        <v>705</v>
      </c>
      <c r="E20" s="857" t="s">
        <v>382</v>
      </c>
      <c r="F20" s="446" t="n">
        <v>173864</v>
      </c>
    </row>
    <row r="21" customFormat="false" ht="68.25" hidden="false" customHeight="true" outlineLevel="0" collapsed="false">
      <c r="A21" s="858" t="s">
        <v>516</v>
      </c>
      <c r="B21" s="859" t="s">
        <v>706</v>
      </c>
      <c r="C21" s="860"/>
      <c r="D21" s="851"/>
      <c r="E21" s="852"/>
      <c r="F21" s="853" t="n">
        <v>320979</v>
      </c>
    </row>
    <row r="22" customFormat="false" ht="94.5" hidden="false" customHeight="false" outlineLevel="0" collapsed="false">
      <c r="A22" s="346" t="s">
        <v>381</v>
      </c>
      <c r="B22" s="861" t="s">
        <v>512</v>
      </c>
      <c r="C22" s="862" t="s">
        <v>371</v>
      </c>
      <c r="D22" s="856" t="s">
        <v>707</v>
      </c>
      <c r="E22" s="857" t="s">
        <v>382</v>
      </c>
      <c r="F22" s="446" t="n">
        <v>320979</v>
      </c>
    </row>
    <row r="23" customFormat="false" ht="33.75" hidden="false" customHeight="true" outlineLevel="0" collapsed="false">
      <c r="A23" s="863" t="s">
        <v>462</v>
      </c>
      <c r="B23" s="859" t="s">
        <v>708</v>
      </c>
      <c r="C23" s="860"/>
      <c r="D23" s="851" t="s">
        <v>709</v>
      </c>
      <c r="E23" s="852"/>
      <c r="F23" s="853" t="n">
        <v>125046</v>
      </c>
    </row>
    <row r="24" customFormat="false" ht="33" hidden="false" customHeight="true" outlineLevel="0" collapsed="false">
      <c r="A24" s="296" t="s">
        <v>393</v>
      </c>
      <c r="B24" s="861" t="s">
        <v>512</v>
      </c>
      <c r="C24" s="862" t="s">
        <v>371</v>
      </c>
      <c r="D24" s="856" t="s">
        <v>710</v>
      </c>
      <c r="E24" s="857" t="s">
        <v>394</v>
      </c>
      <c r="F24" s="446" t="n">
        <v>55000</v>
      </c>
    </row>
    <row r="25" customFormat="false" ht="21.75" hidden="false" customHeight="true" outlineLevel="0" collapsed="false">
      <c r="A25" s="346" t="s">
        <v>399</v>
      </c>
      <c r="B25" s="861" t="s">
        <v>512</v>
      </c>
      <c r="C25" s="862" t="s">
        <v>371</v>
      </c>
      <c r="D25" s="856" t="s">
        <v>710</v>
      </c>
      <c r="E25" s="857" t="s">
        <v>400</v>
      </c>
      <c r="F25" s="446" t="n">
        <v>70046</v>
      </c>
    </row>
    <row r="26" customFormat="false" ht="94.5" hidden="false" customHeight="true" outlineLevel="0" collapsed="false">
      <c r="A26" s="864" t="s">
        <v>423</v>
      </c>
      <c r="B26" s="865" t="s">
        <v>711</v>
      </c>
      <c r="C26" s="866" t="s">
        <v>376</v>
      </c>
      <c r="D26" s="866"/>
      <c r="E26" s="867"/>
      <c r="F26" s="868" t="n">
        <v>27350</v>
      </c>
    </row>
    <row r="27" customFormat="false" ht="36" hidden="false" customHeight="true" outlineLevel="0" collapsed="false">
      <c r="A27" s="869" t="s">
        <v>425</v>
      </c>
      <c r="B27" s="870" t="s">
        <v>711</v>
      </c>
      <c r="C27" s="871" t="s">
        <v>426</v>
      </c>
      <c r="D27" s="871"/>
      <c r="E27" s="872"/>
      <c r="F27" s="432" t="n">
        <v>27350</v>
      </c>
    </row>
    <row r="28" customFormat="false" ht="33" hidden="false" customHeight="true" outlineLevel="0" collapsed="false">
      <c r="A28" s="873" t="s">
        <v>523</v>
      </c>
      <c r="B28" s="874" t="s">
        <v>424</v>
      </c>
      <c r="C28" s="874" t="s">
        <v>373</v>
      </c>
      <c r="D28" s="875" t="s">
        <v>712</v>
      </c>
      <c r="E28" s="876"/>
      <c r="F28" s="877" t="n">
        <v>20000</v>
      </c>
    </row>
    <row r="29" customFormat="false" ht="31.5" hidden="false" customHeight="true" outlineLevel="0" collapsed="false">
      <c r="A29" s="422" t="s">
        <v>393</v>
      </c>
      <c r="B29" s="321" t="s">
        <v>424</v>
      </c>
      <c r="C29" s="639" t="s">
        <v>373</v>
      </c>
      <c r="D29" s="342" t="s">
        <v>712</v>
      </c>
      <c r="E29" s="306" t="s">
        <v>394</v>
      </c>
      <c r="F29" s="446" t="n">
        <v>20000</v>
      </c>
    </row>
    <row r="30" customFormat="false" ht="47.25" hidden="false" customHeight="false" outlineLevel="0" collapsed="false">
      <c r="A30" s="878" t="s">
        <v>427</v>
      </c>
      <c r="B30" s="859" t="s">
        <v>424</v>
      </c>
      <c r="C30" s="860" t="s">
        <v>373</v>
      </c>
      <c r="D30" s="851" t="s">
        <v>713</v>
      </c>
      <c r="E30" s="879"/>
      <c r="F30" s="853" t="n">
        <v>7350</v>
      </c>
    </row>
    <row r="31" customFormat="false" ht="95.25" hidden="false" customHeight="true" outlineLevel="0" collapsed="false">
      <c r="A31" s="69" t="s">
        <v>381</v>
      </c>
      <c r="B31" s="861" t="s">
        <v>424</v>
      </c>
      <c r="C31" s="862" t="s">
        <v>373</v>
      </c>
      <c r="D31" s="856" t="s">
        <v>713</v>
      </c>
      <c r="E31" s="857" t="s">
        <v>382</v>
      </c>
      <c r="F31" s="446" t="n">
        <v>7350</v>
      </c>
    </row>
    <row r="32" customFormat="false" ht="111.75" hidden="false" customHeight="true" outlineLevel="0" collapsed="false">
      <c r="A32" s="880" t="s">
        <v>489</v>
      </c>
      <c r="B32" s="314" t="s">
        <v>714</v>
      </c>
      <c r="C32" s="637" t="s">
        <v>703</v>
      </c>
      <c r="D32" s="403" t="s">
        <v>704</v>
      </c>
      <c r="E32" s="270"/>
      <c r="F32" s="430" t="n">
        <f aca="false">SUM(F33)</f>
        <v>10000</v>
      </c>
    </row>
    <row r="33" customFormat="false" ht="173.25" hidden="false" customHeight="false" outlineLevel="0" collapsed="false">
      <c r="A33" s="881" t="s">
        <v>491</v>
      </c>
      <c r="B33" s="882" t="s">
        <v>492</v>
      </c>
      <c r="C33" s="883" t="s">
        <v>703</v>
      </c>
      <c r="D33" s="884" t="s">
        <v>704</v>
      </c>
      <c r="E33" s="885"/>
      <c r="F33" s="868" t="n">
        <f aca="false">SUM(F34)</f>
        <v>10000</v>
      </c>
      <c r="G33" s="886"/>
    </row>
    <row r="34" customFormat="false" ht="94.5" hidden="false" customHeight="false" outlineLevel="0" collapsed="false">
      <c r="A34" s="887" t="s">
        <v>493</v>
      </c>
      <c r="B34" s="888" t="s">
        <v>492</v>
      </c>
      <c r="C34" s="889" t="s">
        <v>371</v>
      </c>
      <c r="D34" s="890" t="s">
        <v>704</v>
      </c>
      <c r="E34" s="891"/>
      <c r="F34" s="432" t="n">
        <f aca="false">SUM(F35)</f>
        <v>10000</v>
      </c>
      <c r="G34" s="886"/>
    </row>
    <row r="35" customFormat="false" ht="18.75" hidden="false" customHeight="true" outlineLevel="0" collapsed="false">
      <c r="A35" s="863" t="s">
        <v>715</v>
      </c>
      <c r="B35" s="892" t="s">
        <v>492</v>
      </c>
      <c r="C35" s="893" t="s">
        <v>371</v>
      </c>
      <c r="D35" s="894" t="s">
        <v>716</v>
      </c>
      <c r="E35" s="895"/>
      <c r="F35" s="853" t="n">
        <f aca="false">SUM(F36)</f>
        <v>10000</v>
      </c>
      <c r="G35" s="886"/>
    </row>
    <row r="36" customFormat="false" ht="31.5" hidden="false" customHeight="true" outlineLevel="0" collapsed="false">
      <c r="A36" s="346" t="s">
        <v>469</v>
      </c>
      <c r="B36" s="321" t="s">
        <v>492</v>
      </c>
      <c r="C36" s="639" t="s">
        <v>371</v>
      </c>
      <c r="D36" s="342" t="s">
        <v>716</v>
      </c>
      <c r="E36" s="306" t="s">
        <v>394</v>
      </c>
      <c r="F36" s="446" t="n">
        <v>10000</v>
      </c>
      <c r="G36" s="886"/>
    </row>
    <row r="37" customFormat="false" ht="126" hidden="false" customHeight="false" outlineLevel="0" collapsed="false">
      <c r="A37" s="880" t="s">
        <v>430</v>
      </c>
      <c r="B37" s="896" t="s">
        <v>431</v>
      </c>
      <c r="C37" s="897" t="s">
        <v>703</v>
      </c>
      <c r="D37" s="898" t="s">
        <v>704</v>
      </c>
      <c r="E37" s="899"/>
      <c r="F37" s="430" t="n">
        <f aca="false">SUM(F38+F46)</f>
        <v>196032</v>
      </c>
    </row>
    <row r="38" customFormat="false" ht="146.25" hidden="false" customHeight="true" outlineLevel="0" collapsed="false">
      <c r="A38" s="881" t="s">
        <v>499</v>
      </c>
      <c r="B38" s="882" t="s">
        <v>500</v>
      </c>
      <c r="C38" s="883" t="s">
        <v>703</v>
      </c>
      <c r="D38" s="884" t="s">
        <v>704</v>
      </c>
      <c r="E38" s="900"/>
      <c r="F38" s="868" t="n">
        <v>181332</v>
      </c>
    </row>
    <row r="39" customFormat="false" ht="81" hidden="false" customHeight="true" outlineLevel="0" collapsed="false">
      <c r="A39" s="887" t="s">
        <v>505</v>
      </c>
      <c r="B39" s="888" t="s">
        <v>500</v>
      </c>
      <c r="C39" s="889" t="s">
        <v>371</v>
      </c>
      <c r="D39" s="890" t="s">
        <v>704</v>
      </c>
      <c r="E39" s="901"/>
      <c r="F39" s="432" t="n">
        <v>181332</v>
      </c>
    </row>
    <row r="40" customFormat="false" ht="35.45" hidden="false" customHeight="true" outlineLevel="0" collapsed="false">
      <c r="A40" s="878" t="s">
        <v>501</v>
      </c>
      <c r="B40" s="892" t="s">
        <v>500</v>
      </c>
      <c r="C40" s="893" t="s">
        <v>371</v>
      </c>
      <c r="D40" s="894" t="s">
        <v>717</v>
      </c>
      <c r="E40" s="902"/>
      <c r="F40" s="853" t="n">
        <f aca="false">F41</f>
        <v>40000</v>
      </c>
    </row>
    <row r="41" customFormat="false" ht="35.45" hidden="false" customHeight="true" outlineLevel="0" collapsed="false">
      <c r="A41" s="296" t="s">
        <v>393</v>
      </c>
      <c r="B41" s="321" t="s">
        <v>500</v>
      </c>
      <c r="C41" s="639" t="s">
        <v>371</v>
      </c>
      <c r="D41" s="342" t="s">
        <v>717</v>
      </c>
      <c r="E41" s="369" t="s">
        <v>394</v>
      </c>
      <c r="F41" s="446" t="n">
        <v>40000</v>
      </c>
    </row>
    <row r="42" customFormat="false" ht="49.5" hidden="false" customHeight="true" outlineLevel="0" collapsed="false">
      <c r="A42" s="878" t="s">
        <v>427</v>
      </c>
      <c r="B42" s="892" t="s">
        <v>500</v>
      </c>
      <c r="C42" s="893" t="s">
        <v>371</v>
      </c>
      <c r="D42" s="894" t="s">
        <v>713</v>
      </c>
      <c r="E42" s="902"/>
      <c r="F42" s="853" t="n">
        <v>7350</v>
      </c>
    </row>
    <row r="43" customFormat="false" ht="95.25" hidden="false" customHeight="true" outlineLevel="0" collapsed="false">
      <c r="A43" s="68" t="s">
        <v>381</v>
      </c>
      <c r="B43" s="321" t="s">
        <v>500</v>
      </c>
      <c r="C43" s="639" t="s">
        <v>371</v>
      </c>
      <c r="D43" s="342" t="s">
        <v>713</v>
      </c>
      <c r="E43" s="369" t="s">
        <v>382</v>
      </c>
      <c r="F43" s="446" t="n">
        <v>7350</v>
      </c>
    </row>
    <row r="44" customFormat="false" ht="24.75" hidden="false" customHeight="true" outlineLevel="0" collapsed="false">
      <c r="A44" s="903" t="s">
        <v>506</v>
      </c>
      <c r="B44" s="892" t="s">
        <v>718</v>
      </c>
      <c r="C44" s="893" t="s">
        <v>371</v>
      </c>
      <c r="D44" s="894" t="s">
        <v>719</v>
      </c>
      <c r="E44" s="902"/>
      <c r="F44" s="853" t="n">
        <v>133982</v>
      </c>
    </row>
    <row r="45" customFormat="false" ht="31.5" hidden="false" customHeight="true" outlineLevel="0" collapsed="false">
      <c r="A45" s="296" t="s">
        <v>393</v>
      </c>
      <c r="B45" s="321" t="s">
        <v>718</v>
      </c>
      <c r="C45" s="639" t="s">
        <v>371</v>
      </c>
      <c r="D45" s="342" t="s">
        <v>719</v>
      </c>
      <c r="E45" s="369" t="s">
        <v>394</v>
      </c>
      <c r="F45" s="446" t="n">
        <v>133982</v>
      </c>
    </row>
    <row r="46" customFormat="false" ht="173.25" hidden="false" customHeight="true" outlineLevel="0" collapsed="false">
      <c r="A46" s="904" t="s">
        <v>720</v>
      </c>
      <c r="B46" s="882" t="s">
        <v>721</v>
      </c>
      <c r="C46" s="883" t="s">
        <v>703</v>
      </c>
      <c r="D46" s="884" t="s">
        <v>704</v>
      </c>
      <c r="E46" s="900"/>
      <c r="F46" s="868" t="n">
        <v>14700</v>
      </c>
    </row>
    <row r="47" customFormat="false" ht="63.75" hidden="false" customHeight="true" outlineLevel="0" collapsed="false">
      <c r="A47" s="887" t="s">
        <v>438</v>
      </c>
      <c r="B47" s="888" t="s">
        <v>721</v>
      </c>
      <c r="C47" s="889" t="s">
        <v>371</v>
      </c>
      <c r="D47" s="890" t="s">
        <v>704</v>
      </c>
      <c r="E47" s="901"/>
      <c r="F47" s="432" t="n">
        <v>14700</v>
      </c>
    </row>
    <row r="48" customFormat="false" ht="50.25" hidden="false" customHeight="true" outlineLevel="0" collapsed="false">
      <c r="A48" s="863" t="s">
        <v>427</v>
      </c>
      <c r="B48" s="892" t="s">
        <v>721</v>
      </c>
      <c r="C48" s="893" t="s">
        <v>371</v>
      </c>
      <c r="D48" s="894" t="s">
        <v>713</v>
      </c>
      <c r="E48" s="902"/>
      <c r="F48" s="853" t="n">
        <v>14700</v>
      </c>
    </row>
    <row r="49" customFormat="false" ht="81" hidden="false" customHeight="true" outlineLevel="0" collapsed="false">
      <c r="A49" s="78" t="s">
        <v>381</v>
      </c>
      <c r="B49" s="321" t="s">
        <v>721</v>
      </c>
      <c r="C49" s="639" t="s">
        <v>371</v>
      </c>
      <c r="D49" s="342" t="s">
        <v>713</v>
      </c>
      <c r="E49" s="369" t="s">
        <v>382</v>
      </c>
      <c r="F49" s="446" t="n">
        <v>14700</v>
      </c>
    </row>
    <row r="50" customFormat="false" ht="96" hidden="false" customHeight="true" outlineLevel="0" collapsed="false">
      <c r="A50" s="880" t="s">
        <v>722</v>
      </c>
      <c r="B50" s="314" t="s">
        <v>723</v>
      </c>
      <c r="C50" s="637" t="s">
        <v>703</v>
      </c>
      <c r="D50" s="403" t="s">
        <v>704</v>
      </c>
      <c r="E50" s="270"/>
      <c r="F50" s="430" t="n">
        <v>170463</v>
      </c>
      <c r="G50" s="886"/>
    </row>
    <row r="51" customFormat="false" ht="112.5" hidden="false" customHeight="true" outlineLevel="0" collapsed="false">
      <c r="A51" s="905" t="s">
        <v>387</v>
      </c>
      <c r="B51" s="882" t="s">
        <v>724</v>
      </c>
      <c r="C51" s="883" t="s">
        <v>703</v>
      </c>
      <c r="D51" s="884" t="s">
        <v>704</v>
      </c>
      <c r="E51" s="885"/>
      <c r="F51" s="868" t="n">
        <v>170463</v>
      </c>
      <c r="G51" s="886"/>
    </row>
    <row r="52" customFormat="false" ht="67.15" hidden="false" customHeight="true" outlineLevel="0" collapsed="false">
      <c r="A52" s="906" t="s">
        <v>389</v>
      </c>
      <c r="B52" s="888" t="s">
        <v>724</v>
      </c>
      <c r="C52" s="889" t="s">
        <v>371</v>
      </c>
      <c r="D52" s="890" t="s">
        <v>704</v>
      </c>
      <c r="E52" s="891"/>
      <c r="F52" s="432" t="n">
        <v>170463</v>
      </c>
      <c r="G52" s="886"/>
    </row>
    <row r="53" customFormat="false" ht="33.6" hidden="false" customHeight="true" outlineLevel="0" collapsed="false">
      <c r="A53" s="848" t="s">
        <v>391</v>
      </c>
      <c r="B53" s="892" t="s">
        <v>724</v>
      </c>
      <c r="C53" s="893" t="s">
        <v>371</v>
      </c>
      <c r="D53" s="894" t="s">
        <v>725</v>
      </c>
      <c r="E53" s="895"/>
      <c r="F53" s="853" t="n">
        <v>170463</v>
      </c>
      <c r="G53" s="886"/>
    </row>
    <row r="54" customFormat="false" ht="36.75" hidden="false" customHeight="true" outlineLevel="0" collapsed="false">
      <c r="A54" s="296" t="s">
        <v>393</v>
      </c>
      <c r="B54" s="321" t="s">
        <v>724</v>
      </c>
      <c r="C54" s="639" t="s">
        <v>371</v>
      </c>
      <c r="D54" s="342" t="s">
        <v>725</v>
      </c>
      <c r="E54" s="306" t="s">
        <v>394</v>
      </c>
      <c r="F54" s="309" t="n">
        <v>170463</v>
      </c>
      <c r="G54" s="886"/>
    </row>
    <row r="55" customFormat="false" ht="126" hidden="false" customHeight="false" outlineLevel="0" collapsed="false">
      <c r="A55" s="880" t="s">
        <v>726</v>
      </c>
      <c r="B55" s="907" t="s">
        <v>727</v>
      </c>
      <c r="C55" s="833" t="s">
        <v>703</v>
      </c>
      <c r="D55" s="834" t="s">
        <v>704</v>
      </c>
      <c r="E55" s="908"/>
      <c r="F55" s="430" t="n">
        <f aca="false">SUM(F56)</f>
        <v>707350</v>
      </c>
    </row>
    <row r="56" customFormat="false" ht="159.75" hidden="false" customHeight="true" outlineLevel="0" collapsed="false">
      <c r="A56" s="881" t="s">
        <v>484</v>
      </c>
      <c r="B56" s="909" t="s">
        <v>442</v>
      </c>
      <c r="C56" s="910" t="s">
        <v>703</v>
      </c>
      <c r="D56" s="911" t="s">
        <v>704</v>
      </c>
      <c r="E56" s="867"/>
      <c r="F56" s="868" t="n">
        <f aca="false">SUM(F57)</f>
        <v>707350</v>
      </c>
      <c r="G56" s="886"/>
    </row>
    <row r="57" customFormat="false" ht="94.5" hidden="false" customHeight="true" outlineLevel="0" collapsed="false">
      <c r="A57" s="887" t="s">
        <v>443</v>
      </c>
      <c r="B57" s="912" t="s">
        <v>442</v>
      </c>
      <c r="C57" s="913" t="s">
        <v>371</v>
      </c>
      <c r="D57" s="914" t="s">
        <v>704</v>
      </c>
      <c r="E57" s="915"/>
      <c r="F57" s="432" t="n">
        <f aca="false">SUM(F58+F60)</f>
        <v>707350</v>
      </c>
      <c r="G57" s="886"/>
    </row>
    <row r="58" customFormat="false" ht="63" hidden="false" customHeight="true" outlineLevel="0" collapsed="false">
      <c r="A58" s="863" t="s">
        <v>485</v>
      </c>
      <c r="B58" s="849" t="s">
        <v>442</v>
      </c>
      <c r="C58" s="850" t="s">
        <v>371</v>
      </c>
      <c r="D58" s="851" t="s">
        <v>728</v>
      </c>
      <c r="E58" s="852"/>
      <c r="F58" s="853" t="n">
        <v>700000</v>
      </c>
      <c r="G58" s="886"/>
    </row>
    <row r="59" customFormat="false" ht="33.75" hidden="false" customHeight="true" outlineLevel="0" collapsed="false">
      <c r="A59" s="296" t="s">
        <v>393</v>
      </c>
      <c r="B59" s="854" t="s">
        <v>442</v>
      </c>
      <c r="C59" s="855" t="s">
        <v>371</v>
      </c>
      <c r="D59" s="856" t="s">
        <v>728</v>
      </c>
      <c r="E59" s="857" t="s">
        <v>394</v>
      </c>
      <c r="F59" s="446" t="n">
        <v>700000</v>
      </c>
      <c r="G59" s="886"/>
    </row>
    <row r="60" customFormat="false" ht="47.25" hidden="false" customHeight="false" outlineLevel="0" collapsed="false">
      <c r="A60" s="863" t="s">
        <v>427</v>
      </c>
      <c r="B60" s="849" t="s">
        <v>442</v>
      </c>
      <c r="C60" s="850" t="s">
        <v>371</v>
      </c>
      <c r="D60" s="851" t="s">
        <v>713</v>
      </c>
      <c r="E60" s="879"/>
      <c r="F60" s="853" t="n">
        <v>7350</v>
      </c>
      <c r="G60" s="886"/>
    </row>
    <row r="61" customFormat="false" ht="94.5" hidden="false" customHeight="false" outlineLevel="0" collapsed="false">
      <c r="A61" s="916" t="s">
        <v>381</v>
      </c>
      <c r="B61" s="854" t="s">
        <v>442</v>
      </c>
      <c r="C61" s="855" t="s">
        <v>371</v>
      </c>
      <c r="D61" s="856" t="s">
        <v>713</v>
      </c>
      <c r="E61" s="917" t="s">
        <v>382</v>
      </c>
      <c r="F61" s="446" t="n">
        <v>7350</v>
      </c>
      <c r="G61" s="886"/>
    </row>
    <row r="62" customFormat="false" ht="126" hidden="false" customHeight="false" outlineLevel="0" collapsed="false">
      <c r="A62" s="325" t="s">
        <v>473</v>
      </c>
      <c r="B62" s="832" t="s">
        <v>474</v>
      </c>
      <c r="C62" s="833" t="s">
        <v>703</v>
      </c>
      <c r="D62" s="834" t="s">
        <v>704</v>
      </c>
      <c r="E62" s="899"/>
      <c r="F62" s="430" t="n">
        <v>5000</v>
      </c>
      <c r="G62" s="886"/>
    </row>
    <row r="63" customFormat="false" ht="192" hidden="false" customHeight="true" outlineLevel="0" collapsed="false">
      <c r="A63" s="905" t="s">
        <v>475</v>
      </c>
      <c r="B63" s="909" t="s">
        <v>476</v>
      </c>
      <c r="C63" s="910" t="s">
        <v>703</v>
      </c>
      <c r="D63" s="911" t="s">
        <v>704</v>
      </c>
      <c r="E63" s="918"/>
      <c r="F63" s="868" t="n">
        <v>5000</v>
      </c>
      <c r="G63" s="886"/>
    </row>
    <row r="64" customFormat="false" ht="63" hidden="false" customHeight="false" outlineLevel="0" collapsed="false">
      <c r="A64" s="906" t="s">
        <v>477</v>
      </c>
      <c r="B64" s="912" t="s">
        <v>476</v>
      </c>
      <c r="C64" s="913" t="s">
        <v>371</v>
      </c>
      <c r="D64" s="914" t="s">
        <v>704</v>
      </c>
      <c r="E64" s="919"/>
      <c r="F64" s="432" t="n">
        <v>5000</v>
      </c>
      <c r="G64" s="886"/>
    </row>
    <row r="65" customFormat="false" ht="63" hidden="false" customHeight="false" outlineLevel="0" collapsed="false">
      <c r="A65" s="873" t="s">
        <v>478</v>
      </c>
      <c r="B65" s="920" t="s">
        <v>476</v>
      </c>
      <c r="C65" s="921" t="s">
        <v>371</v>
      </c>
      <c r="D65" s="922" t="s">
        <v>729</v>
      </c>
      <c r="E65" s="923"/>
      <c r="F65" s="877" t="n">
        <v>5000</v>
      </c>
      <c r="G65" s="886"/>
    </row>
    <row r="66" customFormat="false" ht="31.5" hidden="false" customHeight="false" outlineLevel="0" collapsed="false">
      <c r="A66" s="69" t="s">
        <v>469</v>
      </c>
      <c r="B66" s="854" t="s">
        <v>476</v>
      </c>
      <c r="C66" s="855" t="s">
        <v>371</v>
      </c>
      <c r="D66" s="856" t="s">
        <v>729</v>
      </c>
      <c r="E66" s="917" t="s">
        <v>394</v>
      </c>
      <c r="F66" s="446" t="n">
        <v>5000</v>
      </c>
      <c r="G66" s="886"/>
    </row>
    <row r="67" customFormat="false" ht="31.5" hidden="false" customHeight="false" outlineLevel="0" collapsed="false">
      <c r="A67" s="924" t="s">
        <v>374</v>
      </c>
      <c r="B67" s="314" t="s">
        <v>730</v>
      </c>
      <c r="C67" s="637" t="s">
        <v>703</v>
      </c>
      <c r="D67" s="403" t="s">
        <v>704</v>
      </c>
      <c r="E67" s="270"/>
      <c r="F67" s="430" t="n">
        <v>446536</v>
      </c>
      <c r="G67" s="886"/>
    </row>
    <row r="68" customFormat="false" ht="19.5" hidden="false" customHeight="true" outlineLevel="0" collapsed="false">
      <c r="A68" s="905" t="s">
        <v>377</v>
      </c>
      <c r="B68" s="882" t="s">
        <v>378</v>
      </c>
      <c r="C68" s="883" t="s">
        <v>703</v>
      </c>
      <c r="D68" s="884" t="s">
        <v>704</v>
      </c>
      <c r="E68" s="885"/>
      <c r="F68" s="868" t="n">
        <v>446536</v>
      </c>
      <c r="G68" s="886"/>
    </row>
    <row r="69" customFormat="false" ht="31.5" hidden="false" customHeight="false" outlineLevel="0" collapsed="false">
      <c r="A69" s="848" t="s">
        <v>379</v>
      </c>
      <c r="B69" s="892" t="s">
        <v>378</v>
      </c>
      <c r="C69" s="893" t="s">
        <v>703</v>
      </c>
      <c r="D69" s="894" t="s">
        <v>731</v>
      </c>
      <c r="E69" s="895"/>
      <c r="F69" s="853" t="n">
        <v>446536</v>
      </c>
      <c r="G69" s="886"/>
    </row>
    <row r="70" customFormat="false" ht="94.5" hidden="false" customHeight="false" outlineLevel="0" collapsed="false">
      <c r="A70" s="406" t="s">
        <v>381</v>
      </c>
      <c r="B70" s="321" t="s">
        <v>378</v>
      </c>
      <c r="C70" s="639" t="s">
        <v>703</v>
      </c>
      <c r="D70" s="342" t="s">
        <v>731</v>
      </c>
      <c r="E70" s="306" t="s">
        <v>382</v>
      </c>
      <c r="F70" s="446" t="n">
        <v>446536</v>
      </c>
      <c r="G70" s="886"/>
    </row>
    <row r="71" customFormat="false" ht="31.5" hidden="false" customHeight="false" outlineLevel="0" collapsed="false">
      <c r="A71" s="325" t="s">
        <v>395</v>
      </c>
      <c r="B71" s="314" t="s">
        <v>396</v>
      </c>
      <c r="C71" s="637" t="s">
        <v>703</v>
      </c>
      <c r="D71" s="403" t="s">
        <v>704</v>
      </c>
      <c r="E71" s="270"/>
      <c r="F71" s="430" t="n">
        <v>473336</v>
      </c>
      <c r="G71" s="886"/>
    </row>
    <row r="72" customFormat="false" ht="35.25" hidden="false" customHeight="true" outlineLevel="0" collapsed="false">
      <c r="A72" s="905" t="s">
        <v>397</v>
      </c>
      <c r="B72" s="882" t="s">
        <v>398</v>
      </c>
      <c r="C72" s="883" t="s">
        <v>703</v>
      </c>
      <c r="D72" s="884" t="s">
        <v>704</v>
      </c>
      <c r="E72" s="885"/>
      <c r="F72" s="868" t="n">
        <v>473336</v>
      </c>
      <c r="G72" s="886"/>
    </row>
    <row r="73" customFormat="false" ht="48.75" hidden="false" customHeight="true" outlineLevel="0" collapsed="false">
      <c r="A73" s="848" t="s">
        <v>379</v>
      </c>
      <c r="B73" s="892" t="s">
        <v>398</v>
      </c>
      <c r="C73" s="893" t="s">
        <v>703</v>
      </c>
      <c r="D73" s="894" t="s">
        <v>731</v>
      </c>
      <c r="E73" s="895"/>
      <c r="F73" s="853" t="n">
        <v>473336</v>
      </c>
      <c r="G73" s="886"/>
    </row>
    <row r="74" customFormat="false" ht="94.5" hidden="false" customHeight="false" outlineLevel="0" collapsed="false">
      <c r="A74" s="406" t="s">
        <v>381</v>
      </c>
      <c r="B74" s="321" t="s">
        <v>398</v>
      </c>
      <c r="C74" s="639" t="s">
        <v>703</v>
      </c>
      <c r="D74" s="342" t="s">
        <v>731</v>
      </c>
      <c r="E74" s="306" t="s">
        <v>382</v>
      </c>
      <c r="F74" s="446" t="n">
        <v>446536</v>
      </c>
      <c r="G74" s="886"/>
    </row>
    <row r="75" customFormat="false" ht="20.25" hidden="false" customHeight="true" outlineLevel="0" collapsed="false">
      <c r="A75" s="406" t="s">
        <v>399</v>
      </c>
      <c r="B75" s="321" t="s">
        <v>398</v>
      </c>
      <c r="C75" s="639" t="s">
        <v>703</v>
      </c>
      <c r="D75" s="342" t="s">
        <v>731</v>
      </c>
      <c r="E75" s="306" t="s">
        <v>400</v>
      </c>
      <c r="F75" s="446" t="n">
        <v>26800</v>
      </c>
      <c r="G75" s="886"/>
    </row>
    <row r="76" customFormat="false" ht="47.25" hidden="false" customHeight="false" outlineLevel="0" collapsed="false">
      <c r="A76" s="418" t="s">
        <v>403</v>
      </c>
      <c r="B76" s="314" t="s">
        <v>404</v>
      </c>
      <c r="C76" s="637" t="s">
        <v>703</v>
      </c>
      <c r="D76" s="403" t="s">
        <v>704</v>
      </c>
      <c r="E76" s="270"/>
      <c r="F76" s="430" t="n">
        <v>45720</v>
      </c>
      <c r="G76" s="886"/>
    </row>
    <row r="77" customFormat="false" ht="31.5" hidden="false" customHeight="false" outlineLevel="0" collapsed="false">
      <c r="A77" s="925" t="s">
        <v>405</v>
      </c>
      <c r="B77" s="882" t="s">
        <v>406</v>
      </c>
      <c r="C77" s="883" t="s">
        <v>703</v>
      </c>
      <c r="D77" s="884" t="s">
        <v>704</v>
      </c>
      <c r="E77" s="885"/>
      <c r="F77" s="868" t="n">
        <v>45720</v>
      </c>
      <c r="G77" s="886"/>
    </row>
    <row r="78" customFormat="false" ht="63" hidden="false" customHeight="false" outlineLevel="0" collapsed="false">
      <c r="A78" s="858" t="s">
        <v>407</v>
      </c>
      <c r="B78" s="892" t="s">
        <v>406</v>
      </c>
      <c r="C78" s="893" t="s">
        <v>703</v>
      </c>
      <c r="D78" s="894" t="s">
        <v>732</v>
      </c>
      <c r="E78" s="895"/>
      <c r="F78" s="853" t="n">
        <v>45720</v>
      </c>
      <c r="G78" s="886"/>
    </row>
    <row r="79" customFormat="false" ht="20.25" hidden="false" customHeight="true" outlineLevel="0" collapsed="false">
      <c r="A79" s="296" t="s">
        <v>409</v>
      </c>
      <c r="B79" s="321" t="s">
        <v>406</v>
      </c>
      <c r="C79" s="639" t="s">
        <v>703</v>
      </c>
      <c r="D79" s="342" t="s">
        <v>732</v>
      </c>
      <c r="E79" s="306" t="s">
        <v>410</v>
      </c>
      <c r="F79" s="446" t="n">
        <v>45720</v>
      </c>
      <c r="G79" s="886"/>
    </row>
    <row r="80" customFormat="false" ht="47.25" hidden="false" customHeight="false" outlineLevel="0" collapsed="false">
      <c r="A80" s="325" t="s">
        <v>445</v>
      </c>
      <c r="B80" s="314" t="s">
        <v>446</v>
      </c>
      <c r="C80" s="637" t="s">
        <v>703</v>
      </c>
      <c r="D80" s="403" t="s">
        <v>704</v>
      </c>
      <c r="E80" s="270"/>
      <c r="F80" s="430" t="n">
        <v>32700</v>
      </c>
      <c r="G80" s="886"/>
    </row>
    <row r="81" customFormat="false" ht="47.25" hidden="false" customHeight="false" outlineLevel="0" collapsed="false">
      <c r="A81" s="905" t="s">
        <v>447</v>
      </c>
      <c r="B81" s="882" t="s">
        <v>448</v>
      </c>
      <c r="C81" s="883" t="s">
        <v>703</v>
      </c>
      <c r="D81" s="884" t="s">
        <v>704</v>
      </c>
      <c r="E81" s="885"/>
      <c r="F81" s="868" t="n">
        <v>32700</v>
      </c>
      <c r="G81" s="886"/>
    </row>
    <row r="82" customFormat="false" ht="31.5" hidden="false" customHeight="false" outlineLevel="0" collapsed="false">
      <c r="A82" s="848" t="s">
        <v>449</v>
      </c>
      <c r="B82" s="892" t="s">
        <v>448</v>
      </c>
      <c r="C82" s="893" t="s">
        <v>703</v>
      </c>
      <c r="D82" s="894" t="s">
        <v>733</v>
      </c>
      <c r="E82" s="895"/>
      <c r="F82" s="853" t="n">
        <v>32700</v>
      </c>
      <c r="G82" s="886"/>
    </row>
    <row r="83" customFormat="false" ht="39" hidden="false" customHeight="true" outlineLevel="0" collapsed="false">
      <c r="A83" s="296" t="s">
        <v>393</v>
      </c>
      <c r="B83" s="321" t="s">
        <v>448</v>
      </c>
      <c r="C83" s="639" t="s">
        <v>703</v>
      </c>
      <c r="D83" s="342" t="s">
        <v>733</v>
      </c>
      <c r="E83" s="306" t="s">
        <v>394</v>
      </c>
      <c r="F83" s="446" t="n">
        <v>4000</v>
      </c>
      <c r="G83" s="886"/>
    </row>
    <row r="84" customFormat="false" ht="20.25" hidden="false" customHeight="true" outlineLevel="0" collapsed="false">
      <c r="A84" s="406" t="s">
        <v>399</v>
      </c>
      <c r="B84" s="321" t="s">
        <v>448</v>
      </c>
      <c r="C84" s="639" t="s">
        <v>703</v>
      </c>
      <c r="D84" s="342" t="s">
        <v>733</v>
      </c>
      <c r="E84" s="306" t="s">
        <v>400</v>
      </c>
      <c r="F84" s="446" t="n">
        <v>28700</v>
      </c>
      <c r="G84" s="886"/>
    </row>
    <row r="85" customFormat="false" ht="31.5" hidden="false" customHeight="false" outlineLevel="0" collapsed="false">
      <c r="A85" s="926" t="s">
        <v>451</v>
      </c>
      <c r="B85" s="314" t="s">
        <v>452</v>
      </c>
      <c r="C85" s="637" t="s">
        <v>703</v>
      </c>
      <c r="D85" s="403" t="s">
        <v>704</v>
      </c>
      <c r="E85" s="270"/>
      <c r="F85" s="430" t="n">
        <f aca="false">SUM(F86)</f>
        <v>221492</v>
      </c>
      <c r="G85" s="886"/>
    </row>
    <row r="86" customFormat="false" ht="31.5" hidden="false" customHeight="false" outlineLevel="0" collapsed="false">
      <c r="A86" s="927" t="s">
        <v>453</v>
      </c>
      <c r="B86" s="882" t="s">
        <v>454</v>
      </c>
      <c r="C86" s="883" t="s">
        <v>703</v>
      </c>
      <c r="D86" s="884" t="s">
        <v>704</v>
      </c>
      <c r="E86" s="885"/>
      <c r="F86" s="868" t="n">
        <f aca="false">SUM(F87+F90+F92)</f>
        <v>221492</v>
      </c>
      <c r="G86" s="886"/>
    </row>
    <row r="87" customFormat="false" ht="47.25" hidden="false" customHeight="false" outlineLevel="0" collapsed="false">
      <c r="A87" s="858" t="s">
        <v>467</v>
      </c>
      <c r="B87" s="892" t="s">
        <v>454</v>
      </c>
      <c r="C87" s="893" t="s">
        <v>703</v>
      </c>
      <c r="D87" s="894" t="s">
        <v>734</v>
      </c>
      <c r="E87" s="895"/>
      <c r="F87" s="853" t="n">
        <v>89267</v>
      </c>
      <c r="G87" s="886"/>
    </row>
    <row r="88" customFormat="false" ht="94.5" hidden="false" customHeight="false" outlineLevel="0" collapsed="false">
      <c r="A88" s="406" t="s">
        <v>381</v>
      </c>
      <c r="B88" s="321" t="s">
        <v>454</v>
      </c>
      <c r="C88" s="639" t="s">
        <v>703</v>
      </c>
      <c r="D88" s="342" t="s">
        <v>734</v>
      </c>
      <c r="E88" s="306" t="s">
        <v>382</v>
      </c>
      <c r="F88" s="446" t="n">
        <v>50000</v>
      </c>
      <c r="G88" s="886"/>
    </row>
    <row r="89" customFormat="false" ht="31.5" hidden="false" customHeight="true" outlineLevel="0" collapsed="false">
      <c r="A89" s="296" t="s">
        <v>393</v>
      </c>
      <c r="B89" s="321" t="s">
        <v>454</v>
      </c>
      <c r="C89" s="639" t="s">
        <v>703</v>
      </c>
      <c r="D89" s="342" t="s">
        <v>734</v>
      </c>
      <c r="E89" s="306" t="s">
        <v>394</v>
      </c>
      <c r="F89" s="446" t="n">
        <v>39267</v>
      </c>
      <c r="G89" s="886"/>
    </row>
    <row r="90" customFormat="false" ht="31.5" hidden="false" customHeight="false" outlineLevel="0" collapsed="false">
      <c r="A90" s="858" t="s">
        <v>455</v>
      </c>
      <c r="B90" s="892" t="s">
        <v>454</v>
      </c>
      <c r="C90" s="893" t="s">
        <v>703</v>
      </c>
      <c r="D90" s="894" t="s">
        <v>735</v>
      </c>
      <c r="E90" s="895"/>
      <c r="F90" s="853" t="n">
        <v>44000</v>
      </c>
      <c r="G90" s="886"/>
    </row>
    <row r="91" customFormat="false" ht="39" hidden="false" customHeight="true" outlineLevel="0" collapsed="false">
      <c r="A91" s="296" t="s">
        <v>393</v>
      </c>
      <c r="B91" s="321" t="s">
        <v>454</v>
      </c>
      <c r="C91" s="639" t="s">
        <v>703</v>
      </c>
      <c r="D91" s="342" t="s">
        <v>735</v>
      </c>
      <c r="E91" s="306" t="s">
        <v>394</v>
      </c>
      <c r="F91" s="446" t="n">
        <v>44000</v>
      </c>
      <c r="G91" s="886"/>
    </row>
    <row r="92" customFormat="false" ht="39" hidden="false" customHeight="true" outlineLevel="0" collapsed="false">
      <c r="A92" s="858" t="s">
        <v>527</v>
      </c>
      <c r="B92" s="892" t="s">
        <v>454</v>
      </c>
      <c r="C92" s="893" t="s">
        <v>736</v>
      </c>
      <c r="D92" s="894" t="s">
        <v>737</v>
      </c>
      <c r="E92" s="895"/>
      <c r="F92" s="853" t="n">
        <v>88225</v>
      </c>
      <c r="G92" s="886"/>
    </row>
    <row r="93" customFormat="false" ht="21.75" hidden="false" customHeight="true" outlineLevel="0" collapsed="false">
      <c r="A93" s="340" t="s">
        <v>529</v>
      </c>
      <c r="B93" s="321" t="s">
        <v>454</v>
      </c>
      <c r="C93" s="639" t="s">
        <v>703</v>
      </c>
      <c r="D93" s="342" t="s">
        <v>737</v>
      </c>
      <c r="E93" s="306" t="s">
        <v>530</v>
      </c>
      <c r="F93" s="446" t="n">
        <v>88225</v>
      </c>
      <c r="G93" s="886"/>
    </row>
    <row r="94" customFormat="false" ht="21.75" hidden="false" customHeight="true" outlineLevel="0" collapsed="false">
      <c r="A94" s="325" t="s">
        <v>413</v>
      </c>
      <c r="B94" s="314" t="s">
        <v>414</v>
      </c>
      <c r="C94" s="637" t="s">
        <v>703</v>
      </c>
      <c r="D94" s="403" t="s">
        <v>704</v>
      </c>
      <c r="E94" s="270"/>
      <c r="F94" s="430" t="n">
        <v>3000</v>
      </c>
      <c r="G94" s="886"/>
    </row>
    <row r="95" customFormat="false" ht="21.75" hidden="false" customHeight="true" outlineLevel="0" collapsed="false">
      <c r="A95" s="905" t="s">
        <v>415</v>
      </c>
      <c r="B95" s="882" t="s">
        <v>416</v>
      </c>
      <c r="C95" s="883" t="s">
        <v>703</v>
      </c>
      <c r="D95" s="884" t="s">
        <v>704</v>
      </c>
      <c r="E95" s="885"/>
      <c r="F95" s="868" t="n">
        <v>3000</v>
      </c>
      <c r="G95" s="886"/>
    </row>
    <row r="96" customFormat="false" ht="21.75" hidden="false" customHeight="true" outlineLevel="0" collapsed="false">
      <c r="A96" s="928" t="s">
        <v>417</v>
      </c>
      <c r="B96" s="929" t="s">
        <v>416</v>
      </c>
      <c r="C96" s="930" t="s">
        <v>703</v>
      </c>
      <c r="D96" s="931" t="s">
        <v>738</v>
      </c>
      <c r="E96" s="876"/>
      <c r="F96" s="877" t="n">
        <v>3000</v>
      </c>
      <c r="G96" s="886"/>
    </row>
    <row r="97" customFormat="false" ht="21.75" hidden="false" customHeight="true" outlineLevel="0" collapsed="false">
      <c r="A97" s="78" t="s">
        <v>399</v>
      </c>
      <c r="B97" s="321" t="s">
        <v>416</v>
      </c>
      <c r="C97" s="639" t="s">
        <v>703</v>
      </c>
      <c r="D97" s="342" t="s">
        <v>738</v>
      </c>
      <c r="E97" s="306" t="s">
        <v>400</v>
      </c>
      <c r="F97" s="446" t="n">
        <v>3000</v>
      </c>
      <c r="G97" s="886"/>
    </row>
    <row r="98" customFormat="false" ht="47.25" hidden="false" customHeight="false" outlineLevel="0" collapsed="false">
      <c r="A98" s="325" t="s">
        <v>458</v>
      </c>
      <c r="B98" s="314" t="s">
        <v>459</v>
      </c>
      <c r="C98" s="637" t="s">
        <v>703</v>
      </c>
      <c r="D98" s="403" t="s">
        <v>704</v>
      </c>
      <c r="E98" s="270"/>
      <c r="F98" s="430" t="n">
        <v>774657</v>
      </c>
      <c r="G98" s="886"/>
    </row>
    <row r="99" customFormat="false" ht="47.25" hidden="false" customHeight="false" outlineLevel="0" collapsed="false">
      <c r="A99" s="905" t="s">
        <v>460</v>
      </c>
      <c r="B99" s="882" t="s">
        <v>461</v>
      </c>
      <c r="C99" s="883" t="s">
        <v>703</v>
      </c>
      <c r="D99" s="884" t="s">
        <v>704</v>
      </c>
      <c r="E99" s="885"/>
      <c r="F99" s="868" t="n">
        <v>774657</v>
      </c>
      <c r="G99" s="886"/>
    </row>
    <row r="100" customFormat="false" ht="31.5" hidden="false" customHeight="false" outlineLevel="0" collapsed="false">
      <c r="A100" s="848" t="s">
        <v>462</v>
      </c>
      <c r="B100" s="892" t="s">
        <v>461</v>
      </c>
      <c r="C100" s="893" t="s">
        <v>703</v>
      </c>
      <c r="D100" s="894" t="s">
        <v>710</v>
      </c>
      <c r="E100" s="895"/>
      <c r="F100" s="853" t="n">
        <v>774657</v>
      </c>
      <c r="G100" s="886"/>
    </row>
    <row r="101" customFormat="false" ht="94.5" hidden="false" customHeight="true" outlineLevel="0" collapsed="false">
      <c r="A101" s="406" t="s">
        <v>381</v>
      </c>
      <c r="B101" s="321" t="s">
        <v>461</v>
      </c>
      <c r="C101" s="639" t="s">
        <v>703</v>
      </c>
      <c r="D101" s="342" t="s">
        <v>710</v>
      </c>
      <c r="E101" s="306" t="s">
        <v>382</v>
      </c>
      <c r="F101" s="446" t="n">
        <v>675577</v>
      </c>
      <c r="G101" s="886"/>
    </row>
    <row r="102" customFormat="false" ht="34.5" hidden="false" customHeight="true" outlineLevel="0" collapsed="false">
      <c r="A102" s="296" t="s">
        <v>393</v>
      </c>
      <c r="B102" s="321" t="s">
        <v>461</v>
      </c>
      <c r="C102" s="639" t="s">
        <v>736</v>
      </c>
      <c r="D102" s="342" t="s">
        <v>710</v>
      </c>
      <c r="E102" s="306" t="s">
        <v>394</v>
      </c>
      <c r="F102" s="446" t="n">
        <v>98000</v>
      </c>
      <c r="G102" s="886"/>
    </row>
    <row r="103" customFormat="false" ht="19.5" hidden="false" customHeight="true" outlineLevel="0" collapsed="false">
      <c r="A103" s="296" t="s">
        <v>399</v>
      </c>
      <c r="B103" s="321" t="s">
        <v>461</v>
      </c>
      <c r="C103" s="639" t="s">
        <v>703</v>
      </c>
      <c r="D103" s="342" t="s">
        <v>710</v>
      </c>
      <c r="E103" s="306" t="s">
        <v>400</v>
      </c>
      <c r="F103" s="446" t="n">
        <v>1080</v>
      </c>
      <c r="G103" s="886"/>
    </row>
    <row r="104" customFormat="false" ht="15.75" hidden="false" customHeight="false" outlineLevel="0" collapsed="false">
      <c r="A104" s="932"/>
      <c r="B104" s="933"/>
      <c r="C104" s="933"/>
      <c r="D104" s="934"/>
      <c r="E104" s="376"/>
      <c r="F104" s="935"/>
      <c r="G104" s="886"/>
    </row>
  </sheetData>
  <mergeCells count="14">
    <mergeCell ref="B1:F1"/>
    <mergeCell ref="A2:G2"/>
    <mergeCell ref="A3:G3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814" t="s">
        <v>739</v>
      </c>
      <c r="C1" s="814"/>
      <c r="D1" s="814"/>
      <c r="E1" s="814"/>
      <c r="F1" s="814"/>
      <c r="G1" s="814"/>
    </row>
    <row r="2" customFormat="false" ht="18" hidden="false" customHeight="true" outlineLevel="0" collapsed="false">
      <c r="A2" s="196" t="s">
        <v>740</v>
      </c>
      <c r="B2" s="196"/>
      <c r="C2" s="196"/>
      <c r="D2" s="196"/>
      <c r="E2" s="196"/>
      <c r="F2" s="196"/>
      <c r="G2" s="196"/>
    </row>
    <row r="3" customFormat="false" ht="15.6" hidden="true" customHeight="true" outlineLevel="0" collapsed="false">
      <c r="A3" s="196" t="s">
        <v>692</v>
      </c>
      <c r="B3" s="196"/>
      <c r="C3" s="196"/>
      <c r="D3" s="196"/>
      <c r="E3" s="196"/>
      <c r="F3" s="196"/>
      <c r="G3" s="196"/>
    </row>
    <row r="4" customFormat="false" ht="15" hidden="false" customHeight="true" outlineLevel="0" collapsed="false">
      <c r="A4" s="196" t="s">
        <v>741</v>
      </c>
      <c r="B4" s="196"/>
      <c r="C4" s="196"/>
      <c r="D4" s="196"/>
      <c r="E4" s="196"/>
      <c r="F4" s="196"/>
      <c r="G4" s="196"/>
    </row>
    <row r="5" customFormat="false" ht="16.15" hidden="false" customHeight="true" outlineLevel="0" collapsed="false">
      <c r="A5" s="49" t="s">
        <v>742</v>
      </c>
      <c r="B5" s="49"/>
      <c r="C5" s="49"/>
      <c r="D5" s="49"/>
      <c r="E5" s="49"/>
      <c r="F5" s="49"/>
      <c r="G5" s="49"/>
    </row>
    <row r="6" customFormat="false" ht="14.45" hidden="false" customHeight="true" outlineLevel="0" collapsed="false">
      <c r="A6" s="49" t="s">
        <v>743</v>
      </c>
      <c r="B6" s="49"/>
      <c r="C6" s="49"/>
      <c r="D6" s="49"/>
      <c r="E6" s="49"/>
      <c r="F6" s="49"/>
      <c r="G6" s="49"/>
    </row>
    <row r="7" customFormat="false" ht="15" hidden="false" customHeight="false" outlineLevel="0" collapsed="false">
      <c r="A7" s="936" t="s">
        <v>744</v>
      </c>
      <c r="B7" s="936"/>
      <c r="C7" s="936"/>
      <c r="D7" s="936"/>
      <c r="E7" s="936"/>
      <c r="F7" s="936"/>
      <c r="G7" s="936"/>
    </row>
    <row r="8" customFormat="false" ht="15.75" hidden="false" customHeight="false" outlineLevel="0" collapsed="false">
      <c r="A8" s="817"/>
      <c r="B8" s="817"/>
      <c r="C8" s="817"/>
      <c r="D8" s="817"/>
      <c r="E8" s="817"/>
      <c r="F8" s="817"/>
    </row>
    <row r="9" s="54" customFormat="true" ht="15" hidden="false" customHeight="true" outlineLevel="0" collapsed="false">
      <c r="A9" s="818" t="s">
        <v>745</v>
      </c>
      <c r="B9" s="818"/>
      <c r="C9" s="818"/>
      <c r="D9" s="818"/>
      <c r="E9" s="818"/>
      <c r="F9" s="818"/>
      <c r="G9" s="818"/>
      <c r="H9" s="818"/>
      <c r="I9" s="818"/>
      <c r="J9" s="818"/>
    </row>
    <row r="10" customFormat="false" ht="31.15" hidden="false" customHeight="true" outlineLevel="0" collapsed="false">
      <c r="A10" s="820" t="s">
        <v>746</v>
      </c>
      <c r="B10" s="820"/>
      <c r="C10" s="820"/>
      <c r="D10" s="820"/>
      <c r="E10" s="820"/>
      <c r="F10" s="820"/>
    </row>
    <row r="11" customFormat="false" ht="30.6" hidden="false" customHeight="true" outlineLevel="0" collapsed="false">
      <c r="A11" s="820" t="s">
        <v>699</v>
      </c>
      <c r="B11" s="820"/>
      <c r="C11" s="820"/>
      <c r="D11" s="820"/>
      <c r="E11" s="820"/>
      <c r="F11" s="820"/>
    </row>
    <row r="12" customFormat="false" ht="15.75" hidden="false" customHeight="true" outlineLevel="0" collapsed="false">
      <c r="A12" s="821" t="s">
        <v>747</v>
      </c>
      <c r="B12" s="821"/>
      <c r="C12" s="821"/>
      <c r="D12" s="821"/>
      <c r="E12" s="821"/>
      <c r="F12" s="821"/>
    </row>
    <row r="13" customFormat="false" ht="13.9" hidden="false" customHeight="true" outlineLevel="0" collapsed="false">
      <c r="B13" s="822"/>
      <c r="C13" s="822"/>
      <c r="D13" s="822"/>
      <c r="E13" s="822"/>
      <c r="F13" s="0" t="s">
        <v>8</v>
      </c>
    </row>
    <row r="14" customFormat="false" ht="64.15" hidden="false" customHeight="true" outlineLevel="0" collapsed="false">
      <c r="A14" s="823" t="s">
        <v>10</v>
      </c>
      <c r="B14" s="824" t="s">
        <v>367</v>
      </c>
      <c r="C14" s="824"/>
      <c r="D14" s="824"/>
      <c r="E14" s="823" t="s">
        <v>368</v>
      </c>
      <c r="F14" s="663" t="s">
        <v>604</v>
      </c>
      <c r="G14" s="663" t="s">
        <v>605</v>
      </c>
    </row>
    <row r="15" customFormat="false" ht="24.6" hidden="false" customHeight="true" outlineLevel="0" collapsed="false">
      <c r="A15" s="825" t="s">
        <v>701</v>
      </c>
      <c r="B15" s="826"/>
      <c r="C15" s="827"/>
      <c r="D15" s="828"/>
      <c r="E15" s="829"/>
      <c r="F15" s="830" t="n">
        <f aca="false">SUM(F16+F24+F29+F33+F37+F42+F46+F55+F61)</f>
        <v>2164400</v>
      </c>
      <c r="G15" s="830" t="n">
        <f aca="false">SUM(G16+G24+G29+G33+G37+G42+G46+G55+G61)</f>
        <v>2292315</v>
      </c>
    </row>
    <row r="16" customFormat="false" ht="77.25" hidden="false" customHeight="true" outlineLevel="0" collapsed="false">
      <c r="A16" s="831" t="s">
        <v>748</v>
      </c>
      <c r="B16" s="832" t="s">
        <v>422</v>
      </c>
      <c r="C16" s="833" t="s">
        <v>703</v>
      </c>
      <c r="D16" s="834" t="s">
        <v>704</v>
      </c>
      <c r="E16" s="835"/>
      <c r="F16" s="430" t="n">
        <v>480412</v>
      </c>
      <c r="G16" s="937" t="n">
        <v>530412</v>
      </c>
    </row>
    <row r="17" customFormat="false" ht="93.75" hidden="false" customHeight="true" outlineLevel="0" collapsed="false">
      <c r="A17" s="836" t="s">
        <v>749</v>
      </c>
      <c r="B17" s="837" t="s">
        <v>512</v>
      </c>
      <c r="C17" s="838" t="s">
        <v>703</v>
      </c>
      <c r="D17" s="839" t="s">
        <v>704</v>
      </c>
      <c r="E17" s="840"/>
      <c r="F17" s="841" t="n">
        <v>480412</v>
      </c>
      <c r="G17" s="841" t="n">
        <v>530412</v>
      </c>
    </row>
    <row r="18" customFormat="false" ht="31.5" hidden="false" customHeight="false" outlineLevel="0" collapsed="false">
      <c r="A18" s="842" t="s">
        <v>513</v>
      </c>
      <c r="B18" s="843" t="s">
        <v>512</v>
      </c>
      <c r="C18" s="844" t="s">
        <v>371</v>
      </c>
      <c r="D18" s="845" t="s">
        <v>704</v>
      </c>
      <c r="E18" s="846"/>
      <c r="F18" s="847" t="n">
        <v>480412</v>
      </c>
      <c r="G18" s="847" t="n">
        <v>530412</v>
      </c>
    </row>
    <row r="19" customFormat="false" ht="66" hidden="false" customHeight="true" outlineLevel="0" collapsed="false">
      <c r="A19" s="858" t="s">
        <v>516</v>
      </c>
      <c r="B19" s="859" t="s">
        <v>512</v>
      </c>
      <c r="C19" s="860" t="s">
        <v>517</v>
      </c>
      <c r="D19" s="851"/>
      <c r="E19" s="852"/>
      <c r="F19" s="853" t="n">
        <v>415412</v>
      </c>
      <c r="G19" s="853" t="n">
        <v>465412</v>
      </c>
    </row>
    <row r="20" customFormat="false" ht="82.5" hidden="false" customHeight="true" outlineLevel="0" collapsed="false">
      <c r="A20" s="346" t="s">
        <v>381</v>
      </c>
      <c r="B20" s="861" t="s">
        <v>512</v>
      </c>
      <c r="C20" s="862" t="s">
        <v>371</v>
      </c>
      <c r="D20" s="856" t="s">
        <v>707</v>
      </c>
      <c r="E20" s="857" t="s">
        <v>382</v>
      </c>
      <c r="F20" s="446" t="n">
        <v>415412</v>
      </c>
      <c r="G20" s="446" t="n">
        <v>465412</v>
      </c>
    </row>
    <row r="21" customFormat="false" ht="37.5" hidden="false" customHeight="true" outlineLevel="0" collapsed="false">
      <c r="A21" s="863" t="s">
        <v>462</v>
      </c>
      <c r="B21" s="859" t="s">
        <v>750</v>
      </c>
      <c r="C21" s="860" t="s">
        <v>371</v>
      </c>
      <c r="D21" s="851" t="s">
        <v>709</v>
      </c>
      <c r="E21" s="852"/>
      <c r="F21" s="853" t="n">
        <v>65000</v>
      </c>
      <c r="G21" s="853" t="n">
        <v>65000</v>
      </c>
    </row>
    <row r="22" customFormat="false" ht="33" hidden="false" customHeight="true" outlineLevel="0" collapsed="false">
      <c r="A22" s="296" t="s">
        <v>393</v>
      </c>
      <c r="B22" s="861" t="s">
        <v>512</v>
      </c>
      <c r="C22" s="862" t="s">
        <v>371</v>
      </c>
      <c r="D22" s="856" t="s">
        <v>710</v>
      </c>
      <c r="E22" s="857" t="s">
        <v>394</v>
      </c>
      <c r="F22" s="446" t="n">
        <v>25000</v>
      </c>
      <c r="G22" s="446" t="n">
        <v>25000</v>
      </c>
    </row>
    <row r="23" customFormat="false" ht="17.25" hidden="false" customHeight="true" outlineLevel="0" collapsed="false">
      <c r="A23" s="346" t="s">
        <v>399</v>
      </c>
      <c r="B23" s="861" t="s">
        <v>512</v>
      </c>
      <c r="C23" s="862" t="s">
        <v>371</v>
      </c>
      <c r="D23" s="856" t="s">
        <v>710</v>
      </c>
      <c r="E23" s="857" t="s">
        <v>400</v>
      </c>
      <c r="F23" s="446" t="n">
        <v>40000</v>
      </c>
      <c r="G23" s="446" t="n">
        <v>40000</v>
      </c>
    </row>
    <row r="24" customFormat="false" ht="127.5" hidden="false" customHeight="true" outlineLevel="0" collapsed="false">
      <c r="A24" s="880" t="s">
        <v>751</v>
      </c>
      <c r="B24" s="907" t="s">
        <v>431</v>
      </c>
      <c r="C24" s="833" t="s">
        <v>703</v>
      </c>
      <c r="D24" s="834" t="s">
        <v>704</v>
      </c>
      <c r="E24" s="899"/>
      <c r="F24" s="430" t="n">
        <v>70684</v>
      </c>
      <c r="G24" s="430" t="n">
        <v>106255</v>
      </c>
    </row>
    <row r="25" customFormat="false" ht="147" hidden="false" customHeight="true" outlineLevel="0" collapsed="false">
      <c r="A25" s="881" t="s">
        <v>432</v>
      </c>
      <c r="B25" s="882" t="s">
        <v>500</v>
      </c>
      <c r="C25" s="883" t="s">
        <v>703</v>
      </c>
      <c r="D25" s="884" t="s">
        <v>704</v>
      </c>
      <c r="E25" s="900"/>
      <c r="F25" s="868" t="n">
        <v>70684</v>
      </c>
      <c r="G25" s="868" t="n">
        <v>106255</v>
      </c>
    </row>
    <row r="26" customFormat="false" ht="81" hidden="false" customHeight="true" outlineLevel="0" collapsed="false">
      <c r="A26" s="887" t="s">
        <v>752</v>
      </c>
      <c r="B26" s="888" t="s">
        <v>500</v>
      </c>
      <c r="C26" s="889" t="s">
        <v>371</v>
      </c>
      <c r="D26" s="890" t="s">
        <v>704</v>
      </c>
      <c r="E26" s="901"/>
      <c r="F26" s="432" t="n">
        <v>70684</v>
      </c>
      <c r="G26" s="432" t="n">
        <v>106255</v>
      </c>
    </row>
    <row r="27" customFormat="false" ht="20.25" hidden="false" customHeight="true" outlineLevel="0" collapsed="false">
      <c r="A27" s="903" t="s">
        <v>506</v>
      </c>
      <c r="B27" s="892" t="s">
        <v>500</v>
      </c>
      <c r="C27" s="893" t="s">
        <v>371</v>
      </c>
      <c r="D27" s="894" t="s">
        <v>719</v>
      </c>
      <c r="E27" s="902"/>
      <c r="F27" s="853" t="n">
        <v>70684</v>
      </c>
      <c r="G27" s="853" t="n">
        <v>106255</v>
      </c>
    </row>
    <row r="28" customFormat="false" ht="31.9" hidden="false" customHeight="true" outlineLevel="0" collapsed="false">
      <c r="A28" s="296" t="s">
        <v>393</v>
      </c>
      <c r="B28" s="321" t="s">
        <v>500</v>
      </c>
      <c r="C28" s="639" t="s">
        <v>371</v>
      </c>
      <c r="D28" s="342" t="s">
        <v>719</v>
      </c>
      <c r="E28" s="369" t="s">
        <v>394</v>
      </c>
      <c r="F28" s="300" t="n">
        <v>70684</v>
      </c>
      <c r="G28" s="300" t="n">
        <v>106255</v>
      </c>
    </row>
    <row r="29" customFormat="false" ht="95.25" hidden="false" customHeight="true" outlineLevel="0" collapsed="false">
      <c r="A29" s="880" t="s">
        <v>722</v>
      </c>
      <c r="B29" s="314" t="s">
        <v>723</v>
      </c>
      <c r="C29" s="637" t="s">
        <v>703</v>
      </c>
      <c r="D29" s="403" t="s">
        <v>704</v>
      </c>
      <c r="E29" s="270"/>
      <c r="F29" s="430" t="n">
        <v>48201</v>
      </c>
      <c r="G29" s="430" t="n">
        <v>48201</v>
      </c>
    </row>
    <row r="30" customFormat="false" ht="111.75" hidden="false" customHeight="true" outlineLevel="0" collapsed="false">
      <c r="A30" s="905" t="s">
        <v>387</v>
      </c>
      <c r="B30" s="882" t="s">
        <v>724</v>
      </c>
      <c r="C30" s="883" t="s">
        <v>703</v>
      </c>
      <c r="D30" s="884" t="s">
        <v>704</v>
      </c>
      <c r="E30" s="885"/>
      <c r="F30" s="868" t="n">
        <v>48201</v>
      </c>
      <c r="G30" s="868" t="n">
        <v>48201</v>
      </c>
    </row>
    <row r="31" customFormat="false" ht="33.6" hidden="false" customHeight="true" outlineLevel="0" collapsed="false">
      <c r="A31" s="848" t="s">
        <v>391</v>
      </c>
      <c r="B31" s="892" t="s">
        <v>724</v>
      </c>
      <c r="C31" s="893" t="s">
        <v>371</v>
      </c>
      <c r="D31" s="894" t="s">
        <v>725</v>
      </c>
      <c r="E31" s="895"/>
      <c r="F31" s="853" t="n">
        <v>48201</v>
      </c>
      <c r="G31" s="853" t="n">
        <v>48201</v>
      </c>
    </row>
    <row r="32" customFormat="false" ht="35.25" hidden="false" customHeight="true" outlineLevel="0" collapsed="false">
      <c r="A32" s="296" t="s">
        <v>393</v>
      </c>
      <c r="B32" s="321" t="s">
        <v>724</v>
      </c>
      <c r="C32" s="639" t="s">
        <v>371</v>
      </c>
      <c r="D32" s="342" t="s">
        <v>725</v>
      </c>
      <c r="E32" s="306" t="s">
        <v>394</v>
      </c>
      <c r="F32" s="446" t="n">
        <v>48201</v>
      </c>
      <c r="G32" s="446" t="n">
        <v>48201</v>
      </c>
    </row>
    <row r="33" customFormat="false" ht="31.5" hidden="false" customHeight="false" outlineLevel="0" collapsed="false">
      <c r="A33" s="325" t="s">
        <v>374</v>
      </c>
      <c r="B33" s="314" t="s">
        <v>730</v>
      </c>
      <c r="C33" s="637" t="s">
        <v>703</v>
      </c>
      <c r="D33" s="403" t="s">
        <v>704</v>
      </c>
      <c r="E33" s="270"/>
      <c r="F33" s="430" t="n">
        <v>367064</v>
      </c>
      <c r="G33" s="430" t="n">
        <v>367064</v>
      </c>
    </row>
    <row r="34" customFormat="false" ht="20.25" hidden="false" customHeight="true" outlineLevel="0" collapsed="false">
      <c r="A34" s="905" t="s">
        <v>377</v>
      </c>
      <c r="B34" s="882" t="s">
        <v>378</v>
      </c>
      <c r="C34" s="883" t="s">
        <v>703</v>
      </c>
      <c r="D34" s="884" t="s">
        <v>704</v>
      </c>
      <c r="E34" s="885"/>
      <c r="F34" s="868" t="n">
        <v>367064</v>
      </c>
      <c r="G34" s="868" t="n">
        <v>367064</v>
      </c>
    </row>
    <row r="35" customFormat="false" ht="31.5" hidden="false" customHeight="false" outlineLevel="0" collapsed="false">
      <c r="A35" s="848" t="s">
        <v>379</v>
      </c>
      <c r="B35" s="892" t="s">
        <v>378</v>
      </c>
      <c r="C35" s="893" t="s">
        <v>703</v>
      </c>
      <c r="D35" s="894" t="s">
        <v>731</v>
      </c>
      <c r="E35" s="895"/>
      <c r="F35" s="853" t="n">
        <v>367064</v>
      </c>
      <c r="G35" s="853" t="n">
        <v>367064</v>
      </c>
    </row>
    <row r="36" customFormat="false" ht="80.25" hidden="false" customHeight="true" outlineLevel="0" collapsed="false">
      <c r="A36" s="406" t="s">
        <v>381</v>
      </c>
      <c r="B36" s="321" t="s">
        <v>378</v>
      </c>
      <c r="C36" s="639" t="s">
        <v>703</v>
      </c>
      <c r="D36" s="342" t="s">
        <v>731</v>
      </c>
      <c r="E36" s="306" t="s">
        <v>382</v>
      </c>
      <c r="F36" s="446" t="n">
        <v>367064</v>
      </c>
      <c r="G36" s="446" t="n">
        <v>367064</v>
      </c>
    </row>
    <row r="37" customFormat="false" ht="31.5" hidden="false" customHeight="false" outlineLevel="0" collapsed="false">
      <c r="A37" s="325" t="s">
        <v>395</v>
      </c>
      <c r="B37" s="314" t="s">
        <v>396</v>
      </c>
      <c r="C37" s="637" t="s">
        <v>703</v>
      </c>
      <c r="D37" s="403" t="s">
        <v>704</v>
      </c>
      <c r="E37" s="270"/>
      <c r="F37" s="430" t="n">
        <v>387897</v>
      </c>
      <c r="G37" s="430" t="n">
        <v>387897</v>
      </c>
    </row>
    <row r="38" customFormat="false" ht="31.5" hidden="false" customHeight="false" outlineLevel="0" collapsed="false">
      <c r="A38" s="905" t="s">
        <v>397</v>
      </c>
      <c r="B38" s="882" t="s">
        <v>398</v>
      </c>
      <c r="C38" s="883" t="s">
        <v>703</v>
      </c>
      <c r="D38" s="884" t="s">
        <v>704</v>
      </c>
      <c r="E38" s="885"/>
      <c r="F38" s="868" t="n">
        <v>387897</v>
      </c>
      <c r="G38" s="868" t="n">
        <v>387897</v>
      </c>
    </row>
    <row r="39" customFormat="false" ht="31.5" hidden="false" customHeight="false" outlineLevel="0" collapsed="false">
      <c r="A39" s="848" t="s">
        <v>379</v>
      </c>
      <c r="B39" s="892" t="s">
        <v>398</v>
      </c>
      <c r="C39" s="893" t="s">
        <v>703</v>
      </c>
      <c r="D39" s="894" t="s">
        <v>731</v>
      </c>
      <c r="E39" s="895"/>
      <c r="F39" s="853" t="n">
        <v>387897</v>
      </c>
      <c r="G39" s="853" t="n">
        <v>387897</v>
      </c>
    </row>
    <row r="40" customFormat="false" ht="80.25" hidden="false" customHeight="true" outlineLevel="0" collapsed="false">
      <c r="A40" s="406" t="s">
        <v>381</v>
      </c>
      <c r="B40" s="321" t="s">
        <v>398</v>
      </c>
      <c r="C40" s="639" t="s">
        <v>703</v>
      </c>
      <c r="D40" s="342" t="s">
        <v>731</v>
      </c>
      <c r="E40" s="306" t="s">
        <v>382</v>
      </c>
      <c r="F40" s="446" t="n">
        <v>361097</v>
      </c>
      <c r="G40" s="446" t="n">
        <v>361097</v>
      </c>
    </row>
    <row r="41" customFormat="false" ht="18.75" hidden="false" customHeight="true" outlineLevel="0" collapsed="false">
      <c r="A41" s="406" t="s">
        <v>399</v>
      </c>
      <c r="B41" s="321" t="s">
        <v>398</v>
      </c>
      <c r="C41" s="639" t="s">
        <v>703</v>
      </c>
      <c r="D41" s="342" t="s">
        <v>731</v>
      </c>
      <c r="E41" s="306" t="s">
        <v>400</v>
      </c>
      <c r="F41" s="446" t="n">
        <v>26800</v>
      </c>
      <c r="G41" s="446" t="n">
        <v>26800</v>
      </c>
    </row>
    <row r="42" customFormat="false" ht="47.25" hidden="false" customHeight="false" outlineLevel="0" collapsed="false">
      <c r="A42" s="325" t="s">
        <v>445</v>
      </c>
      <c r="B42" s="314" t="s">
        <v>446</v>
      </c>
      <c r="C42" s="637" t="s">
        <v>703</v>
      </c>
      <c r="D42" s="403" t="s">
        <v>704</v>
      </c>
      <c r="E42" s="270"/>
      <c r="F42" s="430" t="n">
        <v>2000</v>
      </c>
      <c r="G42" s="430" t="n">
        <v>2000</v>
      </c>
    </row>
    <row r="43" customFormat="false" ht="47.25" hidden="false" customHeight="false" outlineLevel="0" collapsed="false">
      <c r="A43" s="905" t="s">
        <v>447</v>
      </c>
      <c r="B43" s="882" t="s">
        <v>448</v>
      </c>
      <c r="C43" s="883" t="s">
        <v>703</v>
      </c>
      <c r="D43" s="884" t="s">
        <v>704</v>
      </c>
      <c r="E43" s="885"/>
      <c r="F43" s="868" t="n">
        <v>2000</v>
      </c>
      <c r="G43" s="868" t="n">
        <v>2000</v>
      </c>
    </row>
    <row r="44" customFormat="false" ht="31.5" hidden="false" customHeight="false" outlineLevel="0" collapsed="false">
      <c r="A44" s="848" t="s">
        <v>449</v>
      </c>
      <c r="B44" s="892" t="s">
        <v>448</v>
      </c>
      <c r="C44" s="893" t="s">
        <v>703</v>
      </c>
      <c r="D44" s="894" t="s">
        <v>733</v>
      </c>
      <c r="E44" s="895"/>
      <c r="F44" s="853" t="n">
        <v>2000</v>
      </c>
      <c r="G44" s="853" t="n">
        <v>2000</v>
      </c>
    </row>
    <row r="45" customFormat="false" ht="31.5" hidden="false" customHeight="false" outlineLevel="0" collapsed="false">
      <c r="A45" s="296" t="s">
        <v>393</v>
      </c>
      <c r="B45" s="321" t="s">
        <v>448</v>
      </c>
      <c r="C45" s="639" t="s">
        <v>703</v>
      </c>
      <c r="D45" s="342" t="s">
        <v>733</v>
      </c>
      <c r="E45" s="306" t="s">
        <v>394</v>
      </c>
      <c r="F45" s="446" t="n">
        <v>2000</v>
      </c>
      <c r="G45" s="446" t="n">
        <v>2000</v>
      </c>
    </row>
    <row r="46" customFormat="false" ht="31.5" hidden="false" customHeight="false" outlineLevel="0" collapsed="false">
      <c r="A46" s="926" t="s">
        <v>451</v>
      </c>
      <c r="B46" s="314" t="s">
        <v>452</v>
      </c>
      <c r="C46" s="637" t="s">
        <v>703</v>
      </c>
      <c r="D46" s="403" t="s">
        <v>704</v>
      </c>
      <c r="E46" s="270"/>
      <c r="F46" s="430" t="n">
        <v>308769</v>
      </c>
      <c r="G46" s="430" t="n">
        <f aca="false">SUM(G47)</f>
        <v>253599</v>
      </c>
    </row>
    <row r="47" customFormat="false" ht="31.5" hidden="false" customHeight="false" outlineLevel="0" collapsed="false">
      <c r="A47" s="927" t="s">
        <v>453</v>
      </c>
      <c r="B47" s="882" t="s">
        <v>454</v>
      </c>
      <c r="C47" s="883" t="s">
        <v>703</v>
      </c>
      <c r="D47" s="884" t="s">
        <v>704</v>
      </c>
      <c r="E47" s="885"/>
      <c r="F47" s="868" t="n">
        <v>308769</v>
      </c>
      <c r="G47" s="868" t="n">
        <f aca="false">SUM(G48+G51+G53)</f>
        <v>253599</v>
      </c>
    </row>
    <row r="48" customFormat="false" ht="47.25" hidden="false" customHeight="false" outlineLevel="0" collapsed="false">
      <c r="A48" s="858" t="s">
        <v>467</v>
      </c>
      <c r="B48" s="892" t="s">
        <v>454</v>
      </c>
      <c r="C48" s="893" t="s">
        <v>703</v>
      </c>
      <c r="D48" s="894" t="s">
        <v>734</v>
      </c>
      <c r="E48" s="895"/>
      <c r="F48" s="853" t="n">
        <v>90188</v>
      </c>
      <c r="G48" s="853" t="n">
        <v>93746</v>
      </c>
    </row>
    <row r="49" customFormat="false" ht="80.25" hidden="false" customHeight="true" outlineLevel="0" collapsed="false">
      <c r="A49" s="406" t="s">
        <v>381</v>
      </c>
      <c r="B49" s="321" t="s">
        <v>454</v>
      </c>
      <c r="C49" s="639" t="s">
        <v>703</v>
      </c>
      <c r="D49" s="342" t="s">
        <v>734</v>
      </c>
      <c r="E49" s="306" t="s">
        <v>382</v>
      </c>
      <c r="F49" s="446" t="n">
        <v>50000</v>
      </c>
      <c r="G49" s="446" t="n">
        <v>50000</v>
      </c>
    </row>
    <row r="50" customFormat="false" ht="31.5" hidden="false" customHeight="false" outlineLevel="0" collapsed="false">
      <c r="A50" s="296" t="s">
        <v>393</v>
      </c>
      <c r="B50" s="321" t="s">
        <v>454</v>
      </c>
      <c r="C50" s="639" t="s">
        <v>703</v>
      </c>
      <c r="D50" s="342" t="s">
        <v>734</v>
      </c>
      <c r="E50" s="306" t="s">
        <v>394</v>
      </c>
      <c r="F50" s="446" t="n">
        <v>40199</v>
      </c>
      <c r="G50" s="446" t="n">
        <v>43746</v>
      </c>
    </row>
    <row r="51" customFormat="false" ht="31.5" hidden="false" customHeight="true" outlineLevel="0" collapsed="false">
      <c r="A51" s="938" t="s">
        <v>527</v>
      </c>
      <c r="B51" s="895" t="s">
        <v>753</v>
      </c>
      <c r="C51" s="895"/>
      <c r="D51" s="895"/>
      <c r="E51" s="317"/>
      <c r="F51" s="853" t="n">
        <v>214581</v>
      </c>
      <c r="G51" s="853" t="n">
        <v>155853</v>
      </c>
    </row>
    <row r="52" customFormat="false" ht="31.5" hidden="false" customHeight="true" outlineLevel="0" collapsed="false">
      <c r="A52" s="69" t="s">
        <v>592</v>
      </c>
      <c r="B52" s="306" t="s">
        <v>753</v>
      </c>
      <c r="C52" s="306"/>
      <c r="D52" s="306"/>
      <c r="E52" s="306" t="s">
        <v>530</v>
      </c>
      <c r="F52" s="446" t="n">
        <v>214581</v>
      </c>
      <c r="G52" s="446" t="n">
        <v>155853</v>
      </c>
    </row>
    <row r="53" customFormat="false" ht="31.5" hidden="false" customHeight="false" outlineLevel="0" collapsed="false">
      <c r="A53" s="858" t="s">
        <v>455</v>
      </c>
      <c r="B53" s="892" t="s">
        <v>454</v>
      </c>
      <c r="C53" s="893" t="s">
        <v>703</v>
      </c>
      <c r="D53" s="894" t="s">
        <v>735</v>
      </c>
      <c r="E53" s="895"/>
      <c r="F53" s="853" t="n">
        <f aca="false">SUM(F54)</f>
        <v>4000</v>
      </c>
      <c r="G53" s="853" t="n">
        <v>4000</v>
      </c>
    </row>
    <row r="54" customFormat="false" ht="31.5" hidden="false" customHeight="false" outlineLevel="0" collapsed="false">
      <c r="A54" s="296" t="s">
        <v>393</v>
      </c>
      <c r="B54" s="321" t="s">
        <v>454</v>
      </c>
      <c r="C54" s="639" t="s">
        <v>703</v>
      </c>
      <c r="D54" s="342" t="s">
        <v>735</v>
      </c>
      <c r="E54" s="306" t="s">
        <v>394</v>
      </c>
      <c r="F54" s="446" t="n">
        <v>4000</v>
      </c>
      <c r="G54" s="446" t="n">
        <v>4000</v>
      </c>
    </row>
    <row r="55" customFormat="false" ht="47.25" hidden="false" customHeight="false" outlineLevel="0" collapsed="false">
      <c r="A55" s="325" t="s">
        <v>458</v>
      </c>
      <c r="B55" s="314" t="s">
        <v>459</v>
      </c>
      <c r="C55" s="637" t="s">
        <v>703</v>
      </c>
      <c r="D55" s="403" t="s">
        <v>704</v>
      </c>
      <c r="E55" s="270"/>
      <c r="F55" s="430" t="n">
        <v>447518</v>
      </c>
      <c r="G55" s="430" t="n">
        <v>486959</v>
      </c>
    </row>
    <row r="56" customFormat="false" ht="47.25" hidden="false" customHeight="false" outlineLevel="0" collapsed="false">
      <c r="A56" s="905" t="s">
        <v>460</v>
      </c>
      <c r="B56" s="882" t="s">
        <v>461</v>
      </c>
      <c r="C56" s="883" t="s">
        <v>703</v>
      </c>
      <c r="D56" s="884" t="s">
        <v>704</v>
      </c>
      <c r="E56" s="885"/>
      <c r="F56" s="868" t="n">
        <v>447518</v>
      </c>
      <c r="G56" s="868" t="n">
        <v>486959</v>
      </c>
    </row>
    <row r="57" customFormat="false" ht="31.5" hidden="false" customHeight="false" outlineLevel="0" collapsed="false">
      <c r="A57" s="848" t="s">
        <v>462</v>
      </c>
      <c r="B57" s="892" t="s">
        <v>461</v>
      </c>
      <c r="C57" s="893" t="s">
        <v>703</v>
      </c>
      <c r="D57" s="894" t="s">
        <v>710</v>
      </c>
      <c r="E57" s="895"/>
      <c r="F57" s="853" t="n">
        <v>447518</v>
      </c>
      <c r="G57" s="853" t="n">
        <v>486959</v>
      </c>
    </row>
    <row r="58" customFormat="false" ht="82.5" hidden="false" customHeight="true" outlineLevel="0" collapsed="false">
      <c r="A58" s="406" t="s">
        <v>381</v>
      </c>
      <c r="B58" s="321" t="s">
        <v>461</v>
      </c>
      <c r="C58" s="639" t="s">
        <v>703</v>
      </c>
      <c r="D58" s="342" t="s">
        <v>710</v>
      </c>
      <c r="E58" s="306" t="s">
        <v>382</v>
      </c>
      <c r="F58" s="446" t="n">
        <v>411847</v>
      </c>
      <c r="G58" s="446" t="n">
        <v>464959</v>
      </c>
    </row>
    <row r="59" customFormat="false" ht="31.5" hidden="false" customHeight="false" outlineLevel="0" collapsed="false">
      <c r="A59" s="296" t="s">
        <v>393</v>
      </c>
      <c r="B59" s="321" t="s">
        <v>461</v>
      </c>
      <c r="C59" s="639" t="s">
        <v>703</v>
      </c>
      <c r="D59" s="342" t="s">
        <v>710</v>
      </c>
      <c r="E59" s="306" t="s">
        <v>394</v>
      </c>
      <c r="F59" s="446" t="n">
        <v>33671</v>
      </c>
      <c r="G59" s="446" t="n">
        <v>20000</v>
      </c>
    </row>
    <row r="60" customFormat="false" ht="16.5" hidden="false" customHeight="true" outlineLevel="0" collapsed="false">
      <c r="A60" s="406" t="s">
        <v>399</v>
      </c>
      <c r="B60" s="321" t="s">
        <v>461</v>
      </c>
      <c r="C60" s="639" t="s">
        <v>703</v>
      </c>
      <c r="D60" s="342" t="s">
        <v>710</v>
      </c>
      <c r="E60" s="306" t="s">
        <v>400</v>
      </c>
      <c r="F60" s="446" t="n">
        <v>2000</v>
      </c>
      <c r="G60" s="446" t="n">
        <v>2000</v>
      </c>
    </row>
    <row r="61" customFormat="false" ht="15.75" hidden="false" customHeight="false" outlineLevel="0" collapsed="false">
      <c r="A61" s="325" t="s">
        <v>609</v>
      </c>
      <c r="B61" s="314"/>
      <c r="C61" s="637"/>
      <c r="D61" s="403"/>
      <c r="E61" s="270"/>
      <c r="F61" s="430" t="n">
        <v>51855</v>
      </c>
      <c r="G61" s="430" t="n">
        <v>109928</v>
      </c>
    </row>
    <row r="62" customFormat="false" ht="15.75" hidden="false" customHeight="false" outlineLevel="0" collapsed="false">
      <c r="A62" s="932"/>
      <c r="B62" s="933"/>
      <c r="C62" s="933"/>
      <c r="D62" s="934"/>
      <c r="E62" s="376"/>
      <c r="F62" s="935"/>
      <c r="G62" s="935"/>
    </row>
    <row r="63" customFormat="false" ht="15.75" hidden="false" customHeight="false" outlineLevel="0" collapsed="false">
      <c r="A63" s="932"/>
      <c r="B63" s="933"/>
      <c r="C63" s="933"/>
      <c r="D63" s="934"/>
      <c r="E63" s="376"/>
      <c r="F63" s="935"/>
      <c r="G63" s="886"/>
    </row>
  </sheetData>
  <mergeCells count="14">
    <mergeCell ref="B1:G1"/>
    <mergeCell ref="A2:G2"/>
    <mergeCell ref="A3:G3"/>
    <mergeCell ref="A4:G4"/>
    <mergeCell ref="A5:G5"/>
    <mergeCell ref="A6:G6"/>
    <mergeCell ref="A7:G7"/>
    <mergeCell ref="A9:J9"/>
    <mergeCell ref="A10:F10"/>
    <mergeCell ref="A11:F11"/>
    <mergeCell ref="A12:F12"/>
    <mergeCell ref="B14:D14"/>
    <mergeCell ref="B51:D51"/>
    <mergeCell ref="B52:D5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44" width="9.14"/>
    <col collapsed="false" customWidth="true" hidden="false" outlineLevel="0" max="2" min="2" style="45" width="25.41"/>
    <col collapsed="false" customWidth="true" hidden="false" outlineLevel="0" max="3" min="3" style="44" width="74.13"/>
    <col collapsed="false" customWidth="false" hidden="false" outlineLevel="0" max="257" min="4" style="44" width="8.85"/>
  </cols>
  <sheetData>
    <row r="1" s="48" customFormat="true" ht="15.75" hidden="false" customHeight="true" outlineLevel="0" collapsed="false">
      <c r="A1" s="46" t="s">
        <v>41</v>
      </c>
      <c r="B1" s="46"/>
      <c r="C1" s="46"/>
      <c r="D1" s="47"/>
      <c r="E1" s="47"/>
      <c r="F1" s="47"/>
    </row>
    <row r="2" s="48" customFormat="true" ht="15.75" hidden="false" customHeight="true" outlineLevel="0" collapsed="false">
      <c r="A2" s="46" t="s">
        <v>42</v>
      </c>
      <c r="B2" s="46"/>
      <c r="C2" s="46"/>
      <c r="D2" s="47"/>
      <c r="E2" s="47"/>
      <c r="F2" s="47"/>
    </row>
    <row r="3" s="48" customFormat="true" ht="15.75" hidden="false" customHeight="true" outlineLevel="0" collapsed="false">
      <c r="A3" s="46" t="s">
        <v>43</v>
      </c>
      <c r="B3" s="46"/>
      <c r="C3" s="46"/>
      <c r="D3" s="47"/>
      <c r="E3" s="47"/>
      <c r="F3" s="47"/>
    </row>
    <row r="4" s="51" customFormat="true" ht="16.5" hidden="false" customHeight="true" outlineLevel="0" collapsed="false">
      <c r="A4" s="49" t="s">
        <v>3</v>
      </c>
      <c r="B4" s="49"/>
      <c r="C4" s="49"/>
      <c r="D4" s="50"/>
      <c r="E4" s="50"/>
      <c r="F4" s="50" t="s">
        <v>44</v>
      </c>
    </row>
    <row r="5" s="51" customFormat="true" ht="16.5" hidden="false" customHeight="true" outlineLevel="0" collapsed="false">
      <c r="A5" s="52" t="s">
        <v>4</v>
      </c>
      <c r="B5" s="52"/>
      <c r="C5" s="52"/>
      <c r="D5" s="53"/>
      <c r="E5" s="50"/>
      <c r="F5" s="50"/>
    </row>
    <row r="6" customFormat="false" ht="15" hidden="false" customHeight="true" outlineLevel="0" collapsed="false">
      <c r="A6" s="10" t="s">
        <v>45</v>
      </c>
      <c r="B6" s="10"/>
      <c r="C6" s="10"/>
      <c r="D6" s="54"/>
      <c r="E6" s="54"/>
      <c r="F6" s="54"/>
      <c r="G6" s="54"/>
      <c r="H6" s="54"/>
    </row>
    <row r="7" customFormat="false" ht="15" hidden="false" customHeight="false" outlineLevel="0" collapsed="false">
      <c r="B7" s="0"/>
      <c r="C7" s="55"/>
      <c r="D7" s="55"/>
      <c r="E7" s="0"/>
      <c r="F7" s="0"/>
    </row>
    <row r="8" customFormat="false" ht="14.45" hidden="false" customHeight="true" outlineLevel="0" collapsed="false">
      <c r="A8" s="56" t="s">
        <v>46</v>
      </c>
      <c r="B8" s="56"/>
      <c r="C8" s="56"/>
      <c r="D8" s="0"/>
      <c r="E8" s="0"/>
      <c r="F8" s="0"/>
    </row>
    <row r="9" customFormat="false" ht="18" hidden="false" customHeight="true" outlineLevel="0" collapsed="false">
      <c r="A9" s="56" t="s">
        <v>47</v>
      </c>
      <c r="B9" s="56"/>
      <c r="C9" s="56"/>
      <c r="D9" s="0"/>
      <c r="E9" s="0"/>
      <c r="F9" s="0"/>
    </row>
    <row r="10" customFormat="false" ht="18.75" hidden="false" customHeight="false" outlineLevel="0" collapsed="false">
      <c r="B10" s="57"/>
      <c r="C10" s="0"/>
      <c r="D10" s="0"/>
      <c r="E10" s="0"/>
      <c r="F10" s="0"/>
    </row>
    <row r="11" s="59" customFormat="true" ht="77.25" hidden="false" customHeight="true" outlineLevel="0" collapsed="false">
      <c r="A11" s="58" t="s">
        <v>48</v>
      </c>
      <c r="B11" s="58" t="s">
        <v>49</v>
      </c>
      <c r="C11" s="58" t="s">
        <v>50</v>
      </c>
    </row>
    <row r="12" s="59" customFormat="true" ht="31.5" hidden="false" customHeight="false" outlineLevel="0" collapsed="false">
      <c r="A12" s="60" t="s">
        <v>51</v>
      </c>
      <c r="B12" s="61"/>
      <c r="C12" s="62" t="s">
        <v>52</v>
      </c>
    </row>
    <row r="13" s="66" customFormat="true" ht="63" hidden="false" customHeight="false" outlineLevel="0" collapsed="false">
      <c r="A13" s="63" t="s">
        <v>51</v>
      </c>
      <c r="B13" s="64" t="s">
        <v>53</v>
      </c>
      <c r="C13" s="65" t="s">
        <v>54</v>
      </c>
      <c r="D13" s="59"/>
      <c r="E13" s="59"/>
      <c r="F13" s="59"/>
    </row>
    <row r="14" s="66" customFormat="true" ht="47.25" hidden="false" customHeight="false" outlineLevel="0" collapsed="false">
      <c r="A14" s="63" t="s">
        <v>51</v>
      </c>
      <c r="B14" s="67" t="s">
        <v>55</v>
      </c>
      <c r="C14" s="65" t="s">
        <v>56</v>
      </c>
      <c r="D14" s="59"/>
      <c r="E14" s="59"/>
      <c r="F14" s="59"/>
    </row>
    <row r="15" s="66" customFormat="true" ht="48" hidden="false" customHeight="true" outlineLevel="0" collapsed="false">
      <c r="A15" s="63" t="s">
        <v>51</v>
      </c>
      <c r="B15" s="67" t="s">
        <v>57</v>
      </c>
      <c r="C15" s="65" t="s">
        <v>58</v>
      </c>
      <c r="D15" s="59"/>
      <c r="E15" s="59"/>
      <c r="F15" s="59"/>
    </row>
    <row r="16" s="66" customFormat="true" ht="31.5" hidden="false" customHeight="false" outlineLevel="0" collapsed="false">
      <c r="A16" s="63" t="s">
        <v>51</v>
      </c>
      <c r="B16" s="67" t="s">
        <v>59</v>
      </c>
      <c r="C16" s="65" t="s">
        <v>60</v>
      </c>
    </row>
    <row r="17" s="66" customFormat="true" ht="80.25" hidden="false" customHeight="true" outlineLevel="0" collapsed="false">
      <c r="A17" s="63" t="s">
        <v>51</v>
      </c>
      <c r="B17" s="67" t="s">
        <v>61</v>
      </c>
      <c r="C17" s="68" t="s">
        <v>62</v>
      </c>
    </row>
    <row r="18" s="66" customFormat="true" ht="63" hidden="false" customHeight="false" outlineLevel="0" collapsed="false">
      <c r="A18" s="63" t="s">
        <v>51</v>
      </c>
      <c r="B18" s="67" t="s">
        <v>63</v>
      </c>
      <c r="C18" s="65" t="s">
        <v>64</v>
      </c>
    </row>
    <row r="19" s="66" customFormat="true" ht="15" hidden="false" customHeight="true" outlineLevel="0" collapsed="false">
      <c r="A19" s="63" t="s">
        <v>51</v>
      </c>
      <c r="B19" s="67" t="s">
        <v>65</v>
      </c>
      <c r="C19" s="69" t="s">
        <v>66</v>
      </c>
    </row>
    <row r="20" s="66" customFormat="true" ht="27" hidden="false" customHeight="true" outlineLevel="0" collapsed="false">
      <c r="A20" s="63"/>
      <c r="B20" s="67"/>
      <c r="C20" s="69"/>
    </row>
    <row r="21" s="66" customFormat="true" ht="15" hidden="false" customHeight="true" outlineLevel="0" collapsed="false">
      <c r="A21" s="63" t="s">
        <v>51</v>
      </c>
      <c r="B21" s="67" t="s">
        <v>67</v>
      </c>
      <c r="C21" s="69" t="s">
        <v>68</v>
      </c>
    </row>
    <row r="22" s="66" customFormat="true" ht="51" hidden="false" customHeight="true" outlineLevel="0" collapsed="false">
      <c r="A22" s="63"/>
      <c r="B22" s="67"/>
      <c r="C22" s="69"/>
    </row>
    <row r="23" s="66" customFormat="true" ht="47.25" hidden="false" customHeight="false" outlineLevel="0" collapsed="false">
      <c r="A23" s="63" t="s">
        <v>51</v>
      </c>
      <c r="B23" s="67" t="s">
        <v>69</v>
      </c>
      <c r="C23" s="68" t="s">
        <v>70</v>
      </c>
    </row>
    <row r="24" s="66" customFormat="true" ht="83.25" hidden="false" customHeight="true" outlineLevel="0" collapsed="false">
      <c r="A24" s="63" t="s">
        <v>51</v>
      </c>
      <c r="B24" s="67" t="s">
        <v>71</v>
      </c>
      <c r="C24" s="70" t="s">
        <v>72</v>
      </c>
    </row>
    <row r="25" s="66" customFormat="true" ht="47.25" hidden="false" customHeight="false" outlineLevel="0" collapsed="false">
      <c r="A25" s="63" t="s">
        <v>51</v>
      </c>
      <c r="B25" s="67" t="s">
        <v>73</v>
      </c>
      <c r="C25" s="70" t="s">
        <v>74</v>
      </c>
    </row>
    <row r="26" s="66" customFormat="true" ht="31.5" hidden="false" customHeight="false" outlineLevel="0" collapsed="false">
      <c r="A26" s="63" t="s">
        <v>51</v>
      </c>
      <c r="B26" s="67" t="s">
        <v>75</v>
      </c>
      <c r="C26" s="70" t="s">
        <v>76</v>
      </c>
    </row>
    <row r="27" s="66" customFormat="true" ht="31.5" hidden="false" customHeight="false" outlineLevel="0" collapsed="false">
      <c r="A27" s="63" t="s">
        <v>51</v>
      </c>
      <c r="B27" s="67" t="s">
        <v>77</v>
      </c>
      <c r="C27" s="65" t="s">
        <v>78</v>
      </c>
    </row>
    <row r="28" s="66" customFormat="true" ht="66" hidden="false" customHeight="true" outlineLevel="0" collapsed="false">
      <c r="A28" s="63" t="s">
        <v>51</v>
      </c>
      <c r="B28" s="67" t="s">
        <v>79</v>
      </c>
      <c r="C28" s="65" t="s">
        <v>80</v>
      </c>
    </row>
    <row r="29" s="66" customFormat="true" ht="31.5" hidden="false" customHeight="false" outlineLevel="0" collapsed="false">
      <c r="A29" s="63" t="s">
        <v>51</v>
      </c>
      <c r="B29" s="67" t="s">
        <v>81</v>
      </c>
      <c r="C29" s="65" t="s">
        <v>82</v>
      </c>
    </row>
    <row r="30" s="66" customFormat="true" ht="15.75" hidden="false" customHeight="false" outlineLevel="0" collapsed="false">
      <c r="A30" s="63" t="s">
        <v>51</v>
      </c>
      <c r="B30" s="71" t="s">
        <v>83</v>
      </c>
      <c r="C30" s="72" t="s">
        <v>84</v>
      </c>
    </row>
    <row r="31" customFormat="false" ht="30" hidden="false" customHeight="true" outlineLevel="0" collapsed="false">
      <c r="A31" s="63" t="s">
        <v>51</v>
      </c>
      <c r="B31" s="67" t="s">
        <v>85</v>
      </c>
      <c r="C31" s="65" t="s">
        <v>86</v>
      </c>
    </row>
    <row r="32" customFormat="false" ht="80.45" hidden="false" customHeight="true" outlineLevel="0" collapsed="false">
      <c r="A32" s="63" t="s">
        <v>51</v>
      </c>
      <c r="B32" s="67" t="s">
        <v>87</v>
      </c>
      <c r="C32" s="65" t="s">
        <v>88</v>
      </c>
    </row>
    <row r="33" customFormat="false" ht="78.75" hidden="false" customHeight="false" outlineLevel="0" collapsed="false">
      <c r="A33" s="63" t="s">
        <v>51</v>
      </c>
      <c r="B33" s="67" t="s">
        <v>89</v>
      </c>
      <c r="C33" s="65" t="s">
        <v>90</v>
      </c>
    </row>
    <row r="34" customFormat="false" ht="78.75" hidden="false" customHeight="false" outlineLevel="0" collapsed="false">
      <c r="A34" s="63" t="s">
        <v>51</v>
      </c>
      <c r="B34" s="67" t="s">
        <v>91</v>
      </c>
      <c r="C34" s="65" t="s">
        <v>92</v>
      </c>
    </row>
    <row r="35" customFormat="false" ht="78.75" hidden="false" customHeight="false" outlineLevel="0" collapsed="false">
      <c r="A35" s="63" t="s">
        <v>51</v>
      </c>
      <c r="B35" s="67" t="s">
        <v>93</v>
      </c>
      <c r="C35" s="65" t="s">
        <v>94</v>
      </c>
    </row>
    <row r="36" customFormat="false" ht="51" hidden="false" customHeight="true" outlineLevel="0" collapsed="false">
      <c r="A36" s="63" t="s">
        <v>51</v>
      </c>
      <c r="B36" s="67" t="s">
        <v>95</v>
      </c>
      <c r="C36" s="68" t="s">
        <v>96</v>
      </c>
    </row>
    <row r="37" customFormat="false" ht="51" hidden="false" customHeight="true" outlineLevel="0" collapsed="false">
      <c r="A37" s="63" t="s">
        <v>51</v>
      </c>
      <c r="B37" s="67" t="s">
        <v>97</v>
      </c>
      <c r="C37" s="68" t="s">
        <v>98</v>
      </c>
    </row>
    <row r="38" customFormat="false" ht="31.5" hidden="false" customHeight="false" outlineLevel="0" collapsed="false">
      <c r="A38" s="63" t="s">
        <v>51</v>
      </c>
      <c r="B38" s="67" t="s">
        <v>99</v>
      </c>
      <c r="C38" s="65" t="s">
        <v>100</v>
      </c>
    </row>
    <row r="39" customFormat="false" ht="47.25" hidden="false" customHeight="false" outlineLevel="0" collapsed="false">
      <c r="A39" s="63" t="s">
        <v>51</v>
      </c>
      <c r="B39" s="67" t="s">
        <v>101</v>
      </c>
      <c r="C39" s="65" t="s">
        <v>102</v>
      </c>
    </row>
    <row r="40" customFormat="false" ht="33.75" hidden="false" customHeight="true" outlineLevel="0" collapsed="false">
      <c r="A40" s="63" t="s">
        <v>51</v>
      </c>
      <c r="B40" s="67" t="s">
        <v>103</v>
      </c>
      <c r="C40" s="70" t="s">
        <v>104</v>
      </c>
    </row>
    <row r="41" customFormat="false" ht="66.75" hidden="false" customHeight="true" outlineLevel="0" collapsed="false">
      <c r="A41" s="63" t="s">
        <v>51</v>
      </c>
      <c r="B41" s="67" t="s">
        <v>105</v>
      </c>
      <c r="C41" s="65" t="s">
        <v>106</v>
      </c>
    </row>
    <row r="42" customFormat="false" ht="192" hidden="false" customHeight="true" outlineLevel="0" collapsed="false">
      <c r="A42" s="63" t="s">
        <v>51</v>
      </c>
      <c r="B42" s="73" t="s">
        <v>107</v>
      </c>
      <c r="C42" s="68" t="s">
        <v>108</v>
      </c>
    </row>
    <row r="43" customFormat="false" ht="81" hidden="false" customHeight="true" outlineLevel="0" collapsed="false">
      <c r="A43" s="63" t="s">
        <v>51</v>
      </c>
      <c r="B43" s="74" t="s">
        <v>109</v>
      </c>
      <c r="C43" s="68" t="s">
        <v>110</v>
      </c>
    </row>
    <row r="44" customFormat="false" ht="63" hidden="false" customHeight="false" outlineLevel="0" collapsed="false">
      <c r="A44" s="63" t="s">
        <v>51</v>
      </c>
      <c r="B44" s="75" t="s">
        <v>111</v>
      </c>
      <c r="C44" s="68" t="s">
        <v>112</v>
      </c>
    </row>
    <row r="45" customFormat="false" ht="47.25" hidden="false" customHeight="false" outlineLevel="0" collapsed="false">
      <c r="A45" s="63" t="s">
        <v>51</v>
      </c>
      <c r="B45" s="74" t="s">
        <v>113</v>
      </c>
      <c r="C45" s="68" t="s">
        <v>114</v>
      </c>
    </row>
    <row r="46" customFormat="false" ht="47.25" hidden="false" customHeight="false" outlineLevel="0" collapsed="false">
      <c r="A46" s="63" t="s">
        <v>51</v>
      </c>
      <c r="B46" s="74" t="s">
        <v>115</v>
      </c>
      <c r="C46" s="68" t="s">
        <v>116</v>
      </c>
    </row>
    <row r="47" customFormat="false" ht="69" hidden="false" customHeight="true" outlineLevel="0" collapsed="false">
      <c r="A47" s="63" t="s">
        <v>51</v>
      </c>
      <c r="B47" s="67" t="s">
        <v>117</v>
      </c>
      <c r="C47" s="76" t="s">
        <v>118</v>
      </c>
    </row>
    <row r="48" customFormat="false" ht="141.75" hidden="false" customHeight="false" outlineLevel="0" collapsed="false">
      <c r="A48" s="63" t="s">
        <v>51</v>
      </c>
      <c r="B48" s="74" t="s">
        <v>119</v>
      </c>
      <c r="C48" s="68" t="s">
        <v>120</v>
      </c>
    </row>
    <row r="49" customFormat="false" ht="126" hidden="false" customHeight="false" outlineLevel="0" collapsed="false">
      <c r="A49" s="63" t="s">
        <v>51</v>
      </c>
      <c r="B49" s="74" t="s">
        <v>121</v>
      </c>
      <c r="C49" s="68" t="s">
        <v>122</v>
      </c>
    </row>
    <row r="50" customFormat="false" ht="94.5" hidden="false" customHeight="false" outlineLevel="0" collapsed="false">
      <c r="A50" s="63" t="s">
        <v>51</v>
      </c>
      <c r="B50" s="74" t="s">
        <v>123</v>
      </c>
      <c r="C50" s="68" t="s">
        <v>124</v>
      </c>
    </row>
    <row r="51" customFormat="false" ht="65.25" hidden="false" customHeight="true" outlineLevel="0" collapsed="false">
      <c r="A51" s="63" t="s">
        <v>51</v>
      </c>
      <c r="B51" s="74" t="s">
        <v>125</v>
      </c>
      <c r="C51" s="68" t="s">
        <v>126</v>
      </c>
    </row>
    <row r="52" customFormat="false" ht="51.75" hidden="false" customHeight="true" outlineLevel="0" collapsed="false">
      <c r="A52" s="63" t="s">
        <v>51</v>
      </c>
      <c r="B52" s="73" t="s">
        <v>127</v>
      </c>
      <c r="C52" s="68" t="s">
        <v>128</v>
      </c>
    </row>
    <row r="53" customFormat="false" ht="65.25" hidden="false" customHeight="true" outlineLevel="0" collapsed="false">
      <c r="A53" s="63" t="s">
        <v>51</v>
      </c>
      <c r="B53" s="67" t="s">
        <v>129</v>
      </c>
      <c r="C53" s="70" t="s">
        <v>130</v>
      </c>
    </row>
    <row r="54" customFormat="false" ht="21.75" hidden="false" customHeight="true" outlineLevel="0" collapsed="false">
      <c r="A54" s="63" t="s">
        <v>51</v>
      </c>
      <c r="B54" s="67" t="s">
        <v>131</v>
      </c>
      <c r="C54" s="65" t="s">
        <v>132</v>
      </c>
    </row>
    <row r="55" customFormat="false" ht="49.9" hidden="false" customHeight="true" outlineLevel="0" collapsed="false">
      <c r="A55" s="63" t="s">
        <v>51</v>
      </c>
      <c r="B55" s="67" t="s">
        <v>133</v>
      </c>
      <c r="C55" s="65" t="s">
        <v>134</v>
      </c>
    </row>
    <row r="56" customFormat="false" ht="35.25" hidden="false" customHeight="true" outlineLevel="0" collapsed="false">
      <c r="A56" s="63" t="s">
        <v>51</v>
      </c>
      <c r="B56" s="67" t="s">
        <v>135</v>
      </c>
      <c r="C56" s="65" t="s">
        <v>136</v>
      </c>
    </row>
    <row r="57" customFormat="false" ht="15.75" hidden="false" customHeight="false" outlineLevel="0" collapsed="false">
      <c r="A57" s="63" t="s">
        <v>51</v>
      </c>
      <c r="B57" s="67" t="s">
        <v>137</v>
      </c>
      <c r="C57" s="65" t="s">
        <v>138</v>
      </c>
    </row>
    <row r="58" customFormat="false" ht="17.25" hidden="false" customHeight="true" outlineLevel="0" collapsed="false">
      <c r="A58" s="77" t="s">
        <v>51</v>
      </c>
      <c r="B58" s="78" t="s">
        <v>139</v>
      </c>
      <c r="C58" s="78" t="s">
        <v>140</v>
      </c>
    </row>
    <row r="59" customFormat="false" ht="21.75" hidden="false" customHeight="true" outlineLevel="0" collapsed="false">
      <c r="A59" s="63" t="s">
        <v>51</v>
      </c>
      <c r="B59" s="79" t="s">
        <v>141</v>
      </c>
      <c r="C59" s="80" t="s">
        <v>142</v>
      </c>
    </row>
    <row r="60" customFormat="false" ht="33.75" hidden="false" customHeight="true" outlineLevel="0" collapsed="false">
      <c r="A60" s="63" t="s">
        <v>51</v>
      </c>
      <c r="B60" s="67" t="s">
        <v>143</v>
      </c>
      <c r="C60" s="68" t="s">
        <v>144</v>
      </c>
    </row>
    <row r="61" customFormat="false" ht="31.5" hidden="false" customHeight="false" outlineLevel="0" collapsed="false">
      <c r="A61" s="63" t="s">
        <v>51</v>
      </c>
      <c r="B61" s="67" t="s">
        <v>145</v>
      </c>
      <c r="C61" s="65" t="s">
        <v>146</v>
      </c>
    </row>
    <row r="62" customFormat="false" ht="15.75" hidden="false" customHeight="false" outlineLevel="0" collapsed="false">
      <c r="A62" s="63" t="s">
        <v>51</v>
      </c>
      <c r="B62" s="67" t="s">
        <v>147</v>
      </c>
      <c r="C62" s="65" t="s">
        <v>148</v>
      </c>
    </row>
    <row r="63" customFormat="false" ht="48" hidden="false" customHeight="true" outlineLevel="0" collapsed="false">
      <c r="A63" s="63" t="s">
        <v>51</v>
      </c>
      <c r="B63" s="67" t="s">
        <v>149</v>
      </c>
      <c r="C63" s="65" t="s">
        <v>150</v>
      </c>
    </row>
    <row r="64" customFormat="false" ht="30.75" hidden="false" customHeight="true" outlineLevel="0" collapsed="false">
      <c r="A64" s="77" t="s">
        <v>51</v>
      </c>
      <c r="B64" s="78" t="s">
        <v>151</v>
      </c>
      <c r="C64" s="68" t="s">
        <v>152</v>
      </c>
    </row>
    <row r="65" customFormat="false" ht="37.5" hidden="false" customHeight="true" outlineLevel="0" collapsed="false">
      <c r="A65" s="63" t="s">
        <v>51</v>
      </c>
      <c r="B65" s="67" t="s">
        <v>153</v>
      </c>
      <c r="C65" s="65" t="s">
        <v>154</v>
      </c>
      <c r="D65" s="66"/>
    </row>
    <row r="66" customFormat="false" ht="15.75" hidden="false" customHeight="false" outlineLevel="0" collapsed="false">
      <c r="A66" s="63" t="s">
        <v>51</v>
      </c>
      <c r="B66" s="67" t="s">
        <v>155</v>
      </c>
      <c r="C66" s="65" t="s">
        <v>156</v>
      </c>
      <c r="D66" s="66"/>
    </row>
    <row r="67" customFormat="false" ht="63" hidden="false" customHeight="false" outlineLevel="0" collapsed="false">
      <c r="A67" s="77" t="s">
        <v>51</v>
      </c>
      <c r="B67" s="78" t="s">
        <v>157</v>
      </c>
      <c r="C67" s="65" t="s">
        <v>158</v>
      </c>
      <c r="D67" s="66"/>
    </row>
    <row r="68" customFormat="false" ht="31.5" hidden="false" customHeight="false" outlineLevel="0" collapsed="false">
      <c r="A68" s="77" t="s">
        <v>51</v>
      </c>
      <c r="B68" s="78" t="s">
        <v>159</v>
      </c>
      <c r="C68" s="65" t="s">
        <v>160</v>
      </c>
      <c r="D68" s="66"/>
    </row>
    <row r="69" customFormat="false" ht="15.75" hidden="false" customHeight="false" outlineLevel="0" collapsed="false">
      <c r="A69" s="63" t="s">
        <v>51</v>
      </c>
      <c r="B69" s="81" t="s">
        <v>161</v>
      </c>
      <c r="C69" s="82" t="s">
        <v>162</v>
      </c>
      <c r="D69" s="66"/>
    </row>
    <row r="70" customFormat="false" ht="78.75" hidden="false" customHeight="false" outlineLevel="0" collapsed="false">
      <c r="A70" s="83" t="s">
        <v>51</v>
      </c>
      <c r="B70" s="84" t="s">
        <v>163</v>
      </c>
      <c r="C70" s="68" t="s">
        <v>164</v>
      </c>
      <c r="D70" s="66"/>
    </row>
    <row r="71" customFormat="false" ht="47.25" hidden="false" customHeight="false" outlineLevel="0" collapsed="false">
      <c r="A71" s="83" t="s">
        <v>51</v>
      </c>
      <c r="B71" s="67" t="s">
        <v>165</v>
      </c>
      <c r="C71" s="70" t="s">
        <v>166</v>
      </c>
      <c r="D71" s="66"/>
    </row>
    <row r="72" customFormat="false" ht="47.25" hidden="false" customHeight="false" outlineLevel="0" collapsed="false">
      <c r="A72" s="83" t="s">
        <v>51</v>
      </c>
      <c r="B72" s="67" t="s">
        <v>167</v>
      </c>
      <c r="C72" s="70" t="s">
        <v>168</v>
      </c>
      <c r="D72" s="66"/>
    </row>
    <row r="73" customFormat="false" ht="31.5" hidden="false" customHeight="false" outlineLevel="0" collapsed="false">
      <c r="A73" s="83" t="s">
        <v>51</v>
      </c>
      <c r="B73" s="67" t="s">
        <v>169</v>
      </c>
      <c r="C73" s="70" t="s">
        <v>170</v>
      </c>
      <c r="D73" s="66"/>
    </row>
    <row r="74" customFormat="false" ht="31.5" hidden="false" customHeight="false" outlineLevel="0" collapsed="false">
      <c r="A74" s="83" t="s">
        <v>51</v>
      </c>
      <c r="B74" s="67" t="s">
        <v>171</v>
      </c>
      <c r="C74" s="70" t="s">
        <v>172</v>
      </c>
      <c r="D74" s="66"/>
    </row>
    <row r="75" customFormat="false" ht="31.5" hidden="false" customHeight="false" outlineLevel="0" collapsed="false">
      <c r="A75" s="83" t="s">
        <v>51</v>
      </c>
      <c r="B75" s="67" t="s">
        <v>173</v>
      </c>
      <c r="C75" s="70" t="s">
        <v>174</v>
      </c>
      <c r="D75" s="66"/>
    </row>
    <row r="76" customFormat="false" ht="54" hidden="false" customHeight="true" outlineLevel="0" collapsed="false">
      <c r="A76" s="83" t="s">
        <v>51</v>
      </c>
      <c r="B76" s="67" t="s">
        <v>175</v>
      </c>
      <c r="C76" s="70" t="s">
        <v>176</v>
      </c>
      <c r="D76" s="66"/>
    </row>
    <row r="77" customFormat="false" ht="53.25" hidden="false" customHeight="true" outlineLevel="0" collapsed="false">
      <c r="A77" s="85" t="s">
        <v>177</v>
      </c>
      <c r="B77" s="85"/>
      <c r="C77" s="85"/>
    </row>
    <row r="78" customFormat="false" ht="50.25" hidden="false" customHeight="true" outlineLevel="0" collapsed="false">
      <c r="A78" s="85" t="s">
        <v>178</v>
      </c>
      <c r="B78" s="85"/>
      <c r="C78" s="85"/>
    </row>
    <row r="86" customFormat="false" ht="15" hidden="false" customHeight="false" outlineLevel="0" collapsed="false">
      <c r="A86" s="0"/>
      <c r="B86" s="0"/>
      <c r="C86" s="0"/>
    </row>
  </sheetData>
  <mergeCells count="16">
    <mergeCell ref="A1:C1"/>
    <mergeCell ref="A2:C2"/>
    <mergeCell ref="A3:C3"/>
    <mergeCell ref="A4:C4"/>
    <mergeCell ref="A5:C5"/>
    <mergeCell ref="A6:C6"/>
    <mergeCell ref="A8:C8"/>
    <mergeCell ref="A9:C9"/>
    <mergeCell ref="A19:A20"/>
    <mergeCell ref="B19:B20"/>
    <mergeCell ref="C19:C20"/>
    <mergeCell ref="A21:A22"/>
    <mergeCell ref="B21:B22"/>
    <mergeCell ref="C21:C22"/>
    <mergeCell ref="A77:C77"/>
    <mergeCell ref="A78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86" t="s">
        <v>0</v>
      </c>
      <c r="C1" s="86"/>
      <c r="D1" s="86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8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182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87"/>
      <c r="C6" s="87"/>
      <c r="D6" s="87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88" t="s">
        <v>6</v>
      </c>
      <c r="B8" s="88"/>
      <c r="C8" s="88"/>
      <c r="D8" s="88"/>
    </row>
    <row r="9" s="15" customFormat="true" ht="15.75" hidden="false" customHeight="false" outlineLevel="0" collapsed="false">
      <c r="A9" s="88" t="s">
        <v>183</v>
      </c>
      <c r="B9" s="88"/>
      <c r="C9" s="88"/>
      <c r="D9" s="88"/>
    </row>
    <row r="10" s="15" customFormat="true" ht="15.75" hidden="false" customHeight="false" outlineLevel="0" collapsed="false">
      <c r="A10" s="13"/>
      <c r="B10" s="89"/>
      <c r="C10" s="89"/>
      <c r="D10" s="17"/>
    </row>
    <row r="11" s="15" customFormat="true" ht="15.75" hidden="false" customHeight="false" outlineLevel="0" collapsed="false">
      <c r="A11" s="13"/>
      <c r="D11" s="17" t="s">
        <v>184</v>
      </c>
    </row>
    <row r="12" s="25" customFormat="true" ht="42.6" hidden="false" customHeight="true" outlineLevel="0" collapsed="false">
      <c r="A12" s="90" t="s">
        <v>9</v>
      </c>
      <c r="B12" s="90" t="s">
        <v>10</v>
      </c>
      <c r="C12" s="91" t="s">
        <v>185</v>
      </c>
      <c r="D12" s="91" t="s">
        <v>186</v>
      </c>
    </row>
    <row r="13" s="25" customFormat="true" ht="56.25" hidden="false" customHeight="false" outlineLevel="0" collapsed="false">
      <c r="A13" s="26" t="s">
        <v>187</v>
      </c>
      <c r="B13" s="27" t="s">
        <v>13</v>
      </c>
      <c r="C13" s="92" t="n">
        <f aca="false">C14+C19</f>
        <v>0</v>
      </c>
      <c r="D13" s="92" t="n">
        <f aca="false">D14+D19</f>
        <v>0</v>
      </c>
    </row>
    <row r="14" s="25" customFormat="true" ht="37.5" hidden="true" customHeight="false" outlineLevel="0" collapsed="false">
      <c r="A14" s="29" t="s">
        <v>188</v>
      </c>
      <c r="B14" s="30" t="s">
        <v>15</v>
      </c>
      <c r="C14" s="92" t="n">
        <f aca="false">+C15+C17</f>
        <v>0</v>
      </c>
      <c r="D14" s="92" t="n">
        <f aca="false">+D15+D17</f>
        <v>0</v>
      </c>
    </row>
    <row r="15" s="25" customFormat="true" ht="56.25" hidden="true" customHeight="false" outlineLevel="0" collapsed="false">
      <c r="A15" s="35" t="s">
        <v>189</v>
      </c>
      <c r="B15" s="36" t="s">
        <v>19</v>
      </c>
      <c r="C15" s="92" t="n">
        <f aca="false">C16</f>
        <v>0</v>
      </c>
      <c r="D15" s="92" t="n">
        <f aca="false">D16</f>
        <v>0</v>
      </c>
    </row>
    <row r="16" s="25" customFormat="true" ht="72" hidden="true" customHeight="true" outlineLevel="0" collapsed="false">
      <c r="A16" s="35" t="s">
        <v>190</v>
      </c>
      <c r="B16" s="36" t="s">
        <v>21</v>
      </c>
      <c r="C16" s="93"/>
      <c r="D16" s="93"/>
    </row>
    <row r="17" s="25" customFormat="true" ht="75" hidden="true" customHeight="false" outlineLevel="0" collapsed="false">
      <c r="A17" s="35" t="s">
        <v>191</v>
      </c>
      <c r="B17" s="36" t="s">
        <v>192</v>
      </c>
      <c r="C17" s="92" t="n">
        <f aca="false">C18</f>
        <v>0</v>
      </c>
      <c r="D17" s="92" t="n">
        <f aca="false">D18</f>
        <v>0</v>
      </c>
    </row>
    <row r="18" s="25" customFormat="true" ht="74.25" hidden="true" customHeight="true" outlineLevel="0" collapsed="false">
      <c r="A18" s="35" t="s">
        <v>193</v>
      </c>
      <c r="B18" s="36" t="s">
        <v>194</v>
      </c>
      <c r="C18" s="93" t="n">
        <v>0</v>
      </c>
      <c r="D18" s="93" t="n">
        <v>0</v>
      </c>
    </row>
    <row r="19" s="25" customFormat="true" ht="37.5" hidden="false" customHeight="false" outlineLevel="0" collapsed="false">
      <c r="A19" s="29" t="s">
        <v>195</v>
      </c>
      <c r="B19" s="30" t="s">
        <v>23</v>
      </c>
      <c r="C19" s="92" t="n">
        <f aca="false">C20+C24</f>
        <v>0</v>
      </c>
      <c r="D19" s="92" t="n">
        <f aca="false">D20+D24</f>
        <v>0</v>
      </c>
    </row>
    <row r="20" s="25" customFormat="true" ht="18.75" hidden="false" customHeight="false" outlineLevel="0" collapsed="false">
      <c r="A20" s="35" t="s">
        <v>196</v>
      </c>
      <c r="B20" s="36" t="s">
        <v>25</v>
      </c>
      <c r="C20" s="92" t="n">
        <f aca="false">C21</f>
        <v>-824.4</v>
      </c>
      <c r="D20" s="92" t="n">
        <f aca="false">D21</f>
        <v>-557.5</v>
      </c>
    </row>
    <row r="21" s="25" customFormat="true" ht="37.5" hidden="false" customHeight="false" outlineLevel="0" collapsed="false">
      <c r="A21" s="35" t="s">
        <v>197</v>
      </c>
      <c r="B21" s="36" t="s">
        <v>27</v>
      </c>
      <c r="C21" s="92" t="n">
        <f aca="false">C22</f>
        <v>-824.4</v>
      </c>
      <c r="D21" s="92" t="n">
        <f aca="false">D22</f>
        <v>-557.5</v>
      </c>
    </row>
    <row r="22" s="25" customFormat="true" ht="37.5" hidden="false" customHeight="false" outlineLevel="0" collapsed="false">
      <c r="A22" s="35" t="s">
        <v>198</v>
      </c>
      <c r="B22" s="36" t="s">
        <v>29</v>
      </c>
      <c r="C22" s="92" t="n">
        <f aca="false">C23</f>
        <v>-824.4</v>
      </c>
      <c r="D22" s="92" t="n">
        <f aca="false">D23</f>
        <v>-557.5</v>
      </c>
    </row>
    <row r="23" s="25" customFormat="true" ht="37.5" hidden="false" customHeight="false" outlineLevel="0" collapsed="false">
      <c r="A23" s="35" t="s">
        <v>199</v>
      </c>
      <c r="B23" s="36" t="s">
        <v>31</v>
      </c>
      <c r="C23" s="93" t="n">
        <v>-824.4</v>
      </c>
      <c r="D23" s="93" t="n">
        <v>-557.5</v>
      </c>
    </row>
    <row r="24" s="25" customFormat="true" ht="18.75" hidden="false" customHeight="false" outlineLevel="0" collapsed="false">
      <c r="A24" s="35" t="s">
        <v>200</v>
      </c>
      <c r="B24" s="36" t="s">
        <v>33</v>
      </c>
      <c r="C24" s="92" t="n">
        <f aca="false">C25</f>
        <v>824.4</v>
      </c>
      <c r="D24" s="92" t="n">
        <f aca="false">D25</f>
        <v>557.5</v>
      </c>
    </row>
    <row r="25" s="25" customFormat="true" ht="37.5" hidden="false" customHeight="false" outlineLevel="0" collapsed="false">
      <c r="A25" s="35" t="s">
        <v>201</v>
      </c>
      <c r="B25" s="36" t="s">
        <v>35</v>
      </c>
      <c r="C25" s="92" t="n">
        <f aca="false">C26</f>
        <v>824.4</v>
      </c>
      <c r="D25" s="92" t="n">
        <f aca="false">D26</f>
        <v>557.5</v>
      </c>
    </row>
    <row r="26" s="25" customFormat="true" ht="37.5" hidden="false" customHeight="false" outlineLevel="0" collapsed="false">
      <c r="A26" s="35" t="s">
        <v>202</v>
      </c>
      <c r="B26" s="36" t="s">
        <v>37</v>
      </c>
      <c r="C26" s="92" t="n">
        <f aca="false">C27</f>
        <v>824.4</v>
      </c>
      <c r="D26" s="92" t="n">
        <f aca="false">D27</f>
        <v>557.5</v>
      </c>
    </row>
    <row r="27" s="25" customFormat="true" ht="37.5" hidden="false" customHeight="false" outlineLevel="0" collapsed="false">
      <c r="A27" s="35" t="s">
        <v>203</v>
      </c>
      <c r="B27" s="36" t="s">
        <v>39</v>
      </c>
      <c r="C27" s="93" t="n">
        <v>824.4</v>
      </c>
      <c r="D27" s="93" t="n">
        <v>557.5</v>
      </c>
    </row>
    <row r="28" s="25" customFormat="true" ht="37.5" hidden="false" customHeight="false" outlineLevel="0" collapsed="false">
      <c r="A28" s="37"/>
      <c r="B28" s="38" t="s">
        <v>40</v>
      </c>
      <c r="C28" s="94" t="n">
        <f aca="false">SUM(C13)</f>
        <v>0</v>
      </c>
      <c r="D28" s="94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5" width="29.56"/>
    <col collapsed="false" customWidth="true" hidden="false" outlineLevel="0" max="2" min="2" style="96" width="66.41"/>
    <col collapsed="false" customWidth="true" hidden="false" outlineLevel="0" max="3" min="3" style="96" width="11.7"/>
    <col collapsed="false" customWidth="true" hidden="false" outlineLevel="0" max="4" min="4" style="97" width="11.28"/>
    <col collapsed="false" customWidth="false" hidden="false" outlineLevel="0" max="257" min="5" style="44" width="8.85"/>
  </cols>
  <sheetData>
    <row r="1" s="9" customFormat="true" ht="15.75" hidden="false" customHeight="true" outlineLevel="0" collapsed="false">
      <c r="A1" s="7" t="s">
        <v>20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0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8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182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8"/>
      <c r="B6" s="98"/>
      <c r="C6" s="98"/>
      <c r="D6" s="98"/>
    </row>
    <row r="7" customFormat="false" ht="15.75" hidden="false" customHeight="false" outlineLevel="0" collapsed="false">
      <c r="B7" s="98"/>
      <c r="C7" s="98"/>
      <c r="D7" s="98"/>
    </row>
    <row r="8" customFormat="false" ht="16.5" hidden="false" customHeight="false" outlineLevel="0" collapsed="false">
      <c r="A8" s="99" t="s">
        <v>207</v>
      </c>
      <c r="B8" s="99"/>
      <c r="C8" s="99"/>
      <c r="D8" s="99"/>
      <c r="E8" s="100"/>
    </row>
    <row r="9" s="102" customFormat="true" ht="17.25" hidden="false" customHeight="false" outlineLevel="0" collapsed="false">
      <c r="A9" s="99" t="s">
        <v>208</v>
      </c>
      <c r="B9" s="99"/>
      <c r="C9" s="99"/>
      <c r="D9" s="99"/>
      <c r="E9" s="101"/>
    </row>
    <row r="10" s="102" customFormat="true" ht="18" hidden="false" customHeight="true" outlineLevel="0" collapsed="false">
      <c r="A10" s="103" t="s">
        <v>209</v>
      </c>
      <c r="B10" s="103"/>
      <c r="C10" s="103"/>
      <c r="D10" s="103"/>
    </row>
    <row r="11" customFormat="false" ht="15.75" hidden="false" customHeight="false" outlineLevel="0" collapsed="false">
      <c r="D11" s="97" t="s">
        <v>184</v>
      </c>
    </row>
    <row r="12" s="107" customFormat="true" ht="88.5" hidden="false" customHeight="true" outlineLevel="0" collapsed="false">
      <c r="A12" s="104" t="s">
        <v>210</v>
      </c>
      <c r="B12" s="105" t="s">
        <v>211</v>
      </c>
      <c r="C12" s="106" t="s">
        <v>212</v>
      </c>
      <c r="D12" s="106" t="s">
        <v>213</v>
      </c>
    </row>
    <row r="13" customFormat="false" ht="18.75" hidden="false" customHeight="true" outlineLevel="0" collapsed="false">
      <c r="A13" s="108" t="s">
        <v>214</v>
      </c>
      <c r="B13" s="108"/>
      <c r="C13" s="109" t="n">
        <f aca="false">C14+C52</f>
        <v>824.4</v>
      </c>
      <c r="D13" s="109" t="n">
        <f aca="false">D14+D52</f>
        <v>557.5</v>
      </c>
    </row>
    <row r="14" customFormat="false" ht="17.25" hidden="false" customHeight="true" outlineLevel="0" collapsed="false">
      <c r="A14" s="110" t="s">
        <v>215</v>
      </c>
      <c r="B14" s="111" t="s">
        <v>216</v>
      </c>
      <c r="C14" s="112" t="n">
        <f aca="false">+C15+C28+C36+C39+C48+C19+C25+C45</f>
        <v>213.9</v>
      </c>
      <c r="D14" s="112" t="n">
        <f aca="false">+D15+D28+D36+D39+D48+D19+D25+D45</f>
        <v>215</v>
      </c>
    </row>
    <row r="15" customFormat="false" ht="37.5" hidden="false" customHeight="false" outlineLevel="0" collapsed="false">
      <c r="A15" s="113" t="s">
        <v>217</v>
      </c>
      <c r="B15" s="114" t="s">
        <v>218</v>
      </c>
      <c r="C15" s="115" t="n">
        <f aca="false">C16</f>
        <v>21.7</v>
      </c>
      <c r="D15" s="115" t="n">
        <f aca="false">D16</f>
        <v>22.8</v>
      </c>
    </row>
    <row r="16" customFormat="false" ht="18.75" hidden="false" customHeight="false" outlineLevel="0" collapsed="false">
      <c r="A16" s="116" t="s">
        <v>219</v>
      </c>
      <c r="B16" s="117" t="s">
        <v>220</v>
      </c>
      <c r="C16" s="118" t="n">
        <f aca="false">C17+C18</f>
        <v>21.7</v>
      </c>
      <c r="D16" s="118" t="n">
        <f aca="false">D17+D18</f>
        <v>22.8</v>
      </c>
    </row>
    <row r="17" customFormat="false" ht="113.25" hidden="false" customHeight="true" outlineLevel="0" collapsed="false">
      <c r="A17" s="119" t="s">
        <v>221</v>
      </c>
      <c r="B17" s="120" t="s">
        <v>222</v>
      </c>
      <c r="C17" s="121" t="n">
        <v>21.7</v>
      </c>
      <c r="D17" s="121" t="n">
        <v>22.8</v>
      </c>
    </row>
    <row r="18" customFormat="false" ht="150.75" hidden="true" customHeight="true" outlineLevel="0" collapsed="false">
      <c r="A18" s="122" t="s">
        <v>223</v>
      </c>
      <c r="B18" s="123" t="s">
        <v>224</v>
      </c>
      <c r="C18" s="121" t="n">
        <v>0</v>
      </c>
      <c r="D18" s="121" t="n">
        <v>0</v>
      </c>
    </row>
    <row r="19" customFormat="false" ht="24.75" hidden="true" customHeight="true" outlineLevel="0" collapsed="false">
      <c r="A19" s="124" t="s">
        <v>225</v>
      </c>
      <c r="B19" s="125" t="s">
        <v>226</v>
      </c>
      <c r="C19" s="126" t="n">
        <f aca="false">C20</f>
        <v>0</v>
      </c>
      <c r="D19" s="126" t="n">
        <f aca="false">D20</f>
        <v>0</v>
      </c>
    </row>
    <row r="20" customFormat="false" ht="41.25" hidden="true" customHeight="true" outlineLevel="0" collapsed="false">
      <c r="A20" s="127" t="s">
        <v>227</v>
      </c>
      <c r="B20" s="128" t="s">
        <v>228</v>
      </c>
      <c r="C20" s="129" t="n">
        <f aca="false">C21+C22+C23+C24</f>
        <v>0</v>
      </c>
      <c r="D20" s="129" t="n">
        <f aca="false">D21+D22+D23+D24</f>
        <v>0</v>
      </c>
    </row>
    <row r="21" customFormat="false" ht="89.25" hidden="true" customHeight="true" outlineLevel="0" collapsed="false">
      <c r="A21" s="119" t="s">
        <v>229</v>
      </c>
      <c r="B21" s="120" t="s">
        <v>230</v>
      </c>
      <c r="C21" s="121" t="n">
        <v>0</v>
      </c>
      <c r="D21" s="121" t="n">
        <v>0</v>
      </c>
    </row>
    <row r="22" customFormat="false" ht="111" hidden="true" customHeight="true" outlineLevel="0" collapsed="false">
      <c r="A22" s="119" t="s">
        <v>231</v>
      </c>
      <c r="B22" s="120" t="s">
        <v>232</v>
      </c>
      <c r="C22" s="121" t="n">
        <v>0</v>
      </c>
      <c r="D22" s="121" t="n">
        <v>0</v>
      </c>
    </row>
    <row r="23" customFormat="false" ht="93.75" hidden="true" customHeight="true" outlineLevel="0" collapsed="false">
      <c r="A23" s="119" t="s">
        <v>233</v>
      </c>
      <c r="B23" s="120" t="s">
        <v>234</v>
      </c>
      <c r="C23" s="121" t="n">
        <v>0</v>
      </c>
      <c r="D23" s="121" t="n">
        <v>0</v>
      </c>
    </row>
    <row r="24" customFormat="false" ht="90.75" hidden="true" customHeight="true" outlineLevel="0" collapsed="false">
      <c r="A24" s="119" t="s">
        <v>235</v>
      </c>
      <c r="B24" s="120" t="s">
        <v>236</v>
      </c>
      <c r="C24" s="121" t="n">
        <v>0</v>
      </c>
      <c r="D24" s="121" t="n">
        <v>0</v>
      </c>
    </row>
    <row r="25" customFormat="false" ht="23.25" hidden="true" customHeight="true" outlineLevel="0" collapsed="false">
      <c r="A25" s="124" t="s">
        <v>237</v>
      </c>
      <c r="B25" s="130" t="s">
        <v>238</v>
      </c>
      <c r="C25" s="126" t="n">
        <f aca="false">C26</f>
        <v>0</v>
      </c>
      <c r="D25" s="126" t="n">
        <f aca="false">D26</f>
        <v>0</v>
      </c>
    </row>
    <row r="26" customFormat="false" ht="19.5" hidden="true" customHeight="true" outlineLevel="0" collapsed="false">
      <c r="A26" s="131" t="s">
        <v>239</v>
      </c>
      <c r="B26" s="132" t="s">
        <v>240</v>
      </c>
      <c r="C26" s="129" t="n">
        <f aca="false">C27</f>
        <v>0</v>
      </c>
      <c r="D26" s="129" t="n">
        <f aca="false">D27</f>
        <v>0</v>
      </c>
    </row>
    <row r="27" customFormat="false" ht="18.75" hidden="true" customHeight="true" outlineLevel="0" collapsed="false">
      <c r="A27" s="133" t="s">
        <v>241</v>
      </c>
      <c r="B27" s="134" t="s">
        <v>240</v>
      </c>
      <c r="C27" s="135" t="n">
        <v>0</v>
      </c>
      <c r="D27" s="135" t="n">
        <v>0</v>
      </c>
    </row>
    <row r="28" s="136" customFormat="true" ht="37.5" hidden="false" customHeight="false" outlineLevel="0" collapsed="false">
      <c r="A28" s="113" t="s">
        <v>242</v>
      </c>
      <c r="B28" s="114" t="s">
        <v>243</v>
      </c>
      <c r="C28" s="115" t="n">
        <f aca="false">C29+C31</f>
        <v>192.2</v>
      </c>
      <c r="D28" s="115" t="n">
        <f aca="false">D29+D31</f>
        <v>192.2</v>
      </c>
    </row>
    <row r="29" s="136" customFormat="true" ht="18.75" hidden="true" customHeight="false" outlineLevel="0" collapsed="false">
      <c r="A29" s="116" t="s">
        <v>244</v>
      </c>
      <c r="B29" s="117" t="s">
        <v>245</v>
      </c>
      <c r="C29" s="118" t="n">
        <f aca="false">C30</f>
        <v>0</v>
      </c>
      <c r="D29" s="118" t="n">
        <f aca="false">D30</f>
        <v>0</v>
      </c>
    </row>
    <row r="30" customFormat="false" ht="54.75" hidden="true" customHeight="true" outlineLevel="0" collapsed="false">
      <c r="A30" s="119" t="s">
        <v>246</v>
      </c>
      <c r="B30" s="137" t="s">
        <v>247</v>
      </c>
      <c r="C30" s="121" t="n">
        <v>0</v>
      </c>
      <c r="D30" s="121" t="n">
        <v>0</v>
      </c>
    </row>
    <row r="31" customFormat="false" ht="17.25" hidden="false" customHeight="true" outlineLevel="0" collapsed="false">
      <c r="A31" s="116" t="s">
        <v>248</v>
      </c>
      <c r="B31" s="117" t="s">
        <v>249</v>
      </c>
      <c r="C31" s="118" t="n">
        <f aca="false">C32+C34</f>
        <v>192.2</v>
      </c>
      <c r="D31" s="118" t="n">
        <f aca="false">D32+D34</f>
        <v>192.2</v>
      </c>
    </row>
    <row r="32" customFormat="false" ht="75" hidden="false" customHeight="false" outlineLevel="0" collapsed="false">
      <c r="A32" s="138" t="s">
        <v>250</v>
      </c>
      <c r="B32" s="139" t="s">
        <v>251</v>
      </c>
      <c r="C32" s="140" t="n">
        <f aca="false">C33</f>
        <v>136.6</v>
      </c>
      <c r="D32" s="140" t="n">
        <f aca="false">D33</f>
        <v>136.6</v>
      </c>
    </row>
    <row r="33" customFormat="false" ht="92.25" hidden="false" customHeight="true" outlineLevel="0" collapsed="false">
      <c r="A33" s="119" t="s">
        <v>252</v>
      </c>
      <c r="B33" s="120" t="s">
        <v>253</v>
      </c>
      <c r="C33" s="121" t="n">
        <v>136.6</v>
      </c>
      <c r="D33" s="121" t="n">
        <v>136.6</v>
      </c>
    </row>
    <row r="34" customFormat="false" ht="75" hidden="false" customHeight="false" outlineLevel="0" collapsed="false">
      <c r="A34" s="138" t="s">
        <v>254</v>
      </c>
      <c r="B34" s="139" t="s">
        <v>255</v>
      </c>
      <c r="C34" s="140" t="n">
        <f aca="false">C35</f>
        <v>55.6</v>
      </c>
      <c r="D34" s="140" t="n">
        <f aca="false">D35</f>
        <v>55.6</v>
      </c>
    </row>
    <row r="35" customFormat="false" ht="97.5" hidden="false" customHeight="true" outlineLevel="0" collapsed="false">
      <c r="A35" s="119" t="s">
        <v>256</v>
      </c>
      <c r="B35" s="120" t="s">
        <v>257</v>
      </c>
      <c r="C35" s="121" t="n">
        <v>55.6</v>
      </c>
      <c r="D35" s="121" t="n">
        <v>55.6</v>
      </c>
    </row>
    <row r="36" customFormat="false" ht="17.25" hidden="true" customHeight="true" outlineLevel="0" collapsed="false">
      <c r="A36" s="141" t="s">
        <v>258</v>
      </c>
      <c r="B36" s="142" t="s">
        <v>259</v>
      </c>
      <c r="C36" s="115" t="n">
        <f aca="false">C37</f>
        <v>0</v>
      </c>
      <c r="D36" s="115" t="n">
        <f aca="false">D37</f>
        <v>0</v>
      </c>
    </row>
    <row r="37" s="66" customFormat="true" ht="75" hidden="true" customHeight="false" outlineLevel="0" collapsed="false">
      <c r="A37" s="143" t="s">
        <v>260</v>
      </c>
      <c r="B37" s="144" t="s">
        <v>261</v>
      </c>
      <c r="C37" s="145" t="n">
        <f aca="false">C38</f>
        <v>0</v>
      </c>
      <c r="D37" s="145" t="n">
        <f aca="false">D38</f>
        <v>0</v>
      </c>
    </row>
    <row r="38" customFormat="false" ht="95.25" hidden="true" customHeight="true" outlineLevel="0" collapsed="false">
      <c r="A38" s="146" t="s">
        <v>53</v>
      </c>
      <c r="B38" s="147" t="s">
        <v>262</v>
      </c>
      <c r="C38" s="121" t="n">
        <v>0</v>
      </c>
      <c r="D38" s="121" t="n">
        <v>0</v>
      </c>
    </row>
    <row r="39" customFormat="false" ht="75" hidden="true" customHeight="false" outlineLevel="0" collapsed="false">
      <c r="A39" s="148" t="s">
        <v>263</v>
      </c>
      <c r="B39" s="114" t="s">
        <v>264</v>
      </c>
      <c r="C39" s="115" t="n">
        <f aca="false">C40</f>
        <v>0</v>
      </c>
      <c r="D39" s="115" t="n">
        <f aca="false">D40</f>
        <v>0</v>
      </c>
    </row>
    <row r="40" customFormat="false" ht="132" hidden="true" customHeight="true" outlineLevel="0" collapsed="false">
      <c r="A40" s="116" t="s">
        <v>265</v>
      </c>
      <c r="B40" s="149" t="s">
        <v>266</v>
      </c>
      <c r="C40" s="118" t="n">
        <f aca="false">C41+C43</f>
        <v>0</v>
      </c>
      <c r="D40" s="118" t="n">
        <f aca="false">D41+D43</f>
        <v>0</v>
      </c>
    </row>
    <row r="41" customFormat="false" ht="113.25" hidden="true" customHeight="true" outlineLevel="0" collapsed="false">
      <c r="A41" s="138" t="s">
        <v>267</v>
      </c>
      <c r="B41" s="150" t="s">
        <v>268</v>
      </c>
      <c r="C41" s="140" t="n">
        <f aca="false">C42</f>
        <v>0</v>
      </c>
      <c r="D41" s="140" t="n">
        <f aca="false">D42</f>
        <v>0</v>
      </c>
    </row>
    <row r="42" customFormat="false" ht="100.5" hidden="true" customHeight="true" outlineLevel="0" collapsed="false">
      <c r="A42" s="119" t="s">
        <v>61</v>
      </c>
      <c r="B42" s="120" t="s">
        <v>269</v>
      </c>
      <c r="C42" s="121" t="n">
        <v>0</v>
      </c>
      <c r="D42" s="121" t="n">
        <v>0</v>
      </c>
    </row>
    <row r="43" customFormat="false" ht="112.5" hidden="true" customHeight="false" outlineLevel="0" collapsed="false">
      <c r="A43" s="151" t="s">
        <v>270</v>
      </c>
      <c r="B43" s="152" t="s">
        <v>271</v>
      </c>
      <c r="C43" s="140" t="n">
        <f aca="false">C44</f>
        <v>0</v>
      </c>
      <c r="D43" s="140" t="n">
        <f aca="false">D44</f>
        <v>0</v>
      </c>
    </row>
    <row r="44" customFormat="false" ht="95.25" hidden="true" customHeight="true" outlineLevel="0" collapsed="false">
      <c r="A44" s="153" t="s">
        <v>272</v>
      </c>
      <c r="B44" s="154" t="s">
        <v>273</v>
      </c>
      <c r="C44" s="121" t="n">
        <v>0</v>
      </c>
      <c r="D44" s="121" t="n">
        <v>0</v>
      </c>
    </row>
    <row r="45" customFormat="false" ht="56.25" hidden="true" customHeight="true" outlineLevel="0" collapsed="false">
      <c r="A45" s="148" t="s">
        <v>274</v>
      </c>
      <c r="B45" s="155" t="s">
        <v>275</v>
      </c>
      <c r="C45" s="156" t="n">
        <f aca="false">C46</f>
        <v>0</v>
      </c>
      <c r="D45" s="156" t="n">
        <f aca="false">D46</f>
        <v>0</v>
      </c>
    </row>
    <row r="46" customFormat="false" ht="19.5" hidden="true" customHeight="true" outlineLevel="0" collapsed="false">
      <c r="A46" s="157" t="s">
        <v>276</v>
      </c>
      <c r="B46" s="158" t="s">
        <v>277</v>
      </c>
      <c r="C46" s="118" t="n">
        <f aca="false">C47</f>
        <v>0</v>
      </c>
      <c r="D46" s="118" t="n">
        <f aca="false">D47</f>
        <v>0</v>
      </c>
    </row>
    <row r="47" customFormat="false" ht="37.5" hidden="true" customHeight="false" outlineLevel="0" collapsed="false">
      <c r="A47" s="153" t="s">
        <v>81</v>
      </c>
      <c r="B47" s="159" t="s">
        <v>278</v>
      </c>
      <c r="C47" s="121" t="n">
        <v>0</v>
      </c>
      <c r="D47" s="121" t="n">
        <v>0</v>
      </c>
    </row>
    <row r="48" s="161" customFormat="true" ht="37.5" hidden="true" customHeight="false" outlineLevel="0" collapsed="false">
      <c r="A48" s="148" t="s">
        <v>279</v>
      </c>
      <c r="B48" s="160" t="s">
        <v>280</v>
      </c>
      <c r="C48" s="115" t="n">
        <f aca="false">C49</f>
        <v>0</v>
      </c>
      <c r="D48" s="115" t="n">
        <f aca="false">D49</f>
        <v>0</v>
      </c>
    </row>
    <row r="49" s="66" customFormat="true" ht="76.5" hidden="true" customHeight="true" outlineLevel="0" collapsed="false">
      <c r="A49" s="162" t="s">
        <v>281</v>
      </c>
      <c r="B49" s="163" t="s">
        <v>282</v>
      </c>
      <c r="C49" s="118" t="n">
        <f aca="false">C50</f>
        <v>0</v>
      </c>
      <c r="D49" s="118" t="n">
        <f aca="false">D50</f>
        <v>0</v>
      </c>
    </row>
    <row r="50" customFormat="false" ht="76.5" hidden="true" customHeight="true" outlineLevel="0" collapsed="false">
      <c r="A50" s="164" t="s">
        <v>283</v>
      </c>
      <c r="B50" s="165" t="s">
        <v>284</v>
      </c>
      <c r="C50" s="140" t="n">
        <f aca="false">C51</f>
        <v>0</v>
      </c>
      <c r="D50" s="140" t="n">
        <f aca="false">D51</f>
        <v>0</v>
      </c>
    </row>
    <row r="51" customFormat="false" ht="77.25" hidden="true" customHeight="true" outlineLevel="0" collapsed="false">
      <c r="A51" s="146" t="s">
        <v>285</v>
      </c>
      <c r="B51" s="147" t="s">
        <v>286</v>
      </c>
      <c r="C51" s="121" t="n">
        <v>0</v>
      </c>
      <c r="D51" s="121" t="n">
        <v>0</v>
      </c>
    </row>
    <row r="52" customFormat="false" ht="37.5" hidden="false" customHeight="false" outlineLevel="0" collapsed="false">
      <c r="A52" s="110" t="s">
        <v>141</v>
      </c>
      <c r="B52" s="166" t="s">
        <v>287</v>
      </c>
      <c r="C52" s="167" t="n">
        <f aca="false">C53+C68</f>
        <v>610.5</v>
      </c>
      <c r="D52" s="167" t="n">
        <f aca="false">D53+D68</f>
        <v>342.5</v>
      </c>
    </row>
    <row r="53" customFormat="false" ht="37.5" hidden="false" customHeight="false" outlineLevel="0" collapsed="false">
      <c r="A53" s="168" t="s">
        <v>288</v>
      </c>
      <c r="B53" s="169" t="s">
        <v>289</v>
      </c>
      <c r="C53" s="170" t="n">
        <f aca="false">C54+C59+C62+C65</f>
        <v>610.5</v>
      </c>
      <c r="D53" s="170" t="n">
        <f aca="false">D54+D59+D62+D65</f>
        <v>342.5</v>
      </c>
    </row>
    <row r="54" customFormat="false" ht="47.25" hidden="false" customHeight="true" outlineLevel="0" collapsed="false">
      <c r="A54" s="171" t="s">
        <v>290</v>
      </c>
      <c r="B54" s="172" t="s">
        <v>291</v>
      </c>
      <c r="C54" s="173" t="n">
        <f aca="false">C55+C57</f>
        <v>540.4</v>
      </c>
      <c r="D54" s="173" t="n">
        <f aca="false">D55+D57</f>
        <v>275.7</v>
      </c>
    </row>
    <row r="55" customFormat="false" ht="37.5" hidden="false" customHeight="false" outlineLevel="0" collapsed="false">
      <c r="A55" s="174" t="s">
        <v>292</v>
      </c>
      <c r="B55" s="175" t="s">
        <v>293</v>
      </c>
      <c r="C55" s="176" t="n">
        <f aca="false">C56</f>
        <v>540.4</v>
      </c>
      <c r="D55" s="176" t="n">
        <f aca="false">D56</f>
        <v>275.7</v>
      </c>
    </row>
    <row r="56" customFormat="false" ht="39" hidden="false" customHeight="true" outlineLevel="0" collapsed="false">
      <c r="A56" s="177" t="s">
        <v>294</v>
      </c>
      <c r="B56" s="137" t="s">
        <v>295</v>
      </c>
      <c r="C56" s="178" t="n">
        <v>540.4</v>
      </c>
      <c r="D56" s="178" t="n">
        <v>275.7</v>
      </c>
    </row>
    <row r="57" customFormat="false" ht="35.25" hidden="false" customHeight="true" outlineLevel="0" collapsed="false">
      <c r="A57" s="179" t="s">
        <v>296</v>
      </c>
      <c r="B57" s="180" t="s">
        <v>297</v>
      </c>
      <c r="C57" s="176" t="n">
        <f aca="false">C58</f>
        <v>0</v>
      </c>
      <c r="D57" s="176" t="n">
        <f aca="false">D58</f>
        <v>0</v>
      </c>
    </row>
    <row r="58" customFormat="false" ht="37.5" hidden="false" customHeight="false" outlineLevel="0" collapsed="false">
      <c r="A58" s="119" t="s">
        <v>298</v>
      </c>
      <c r="B58" s="120" t="s">
        <v>299</v>
      </c>
      <c r="C58" s="178" t="n">
        <v>0</v>
      </c>
      <c r="D58" s="178" t="n">
        <v>0</v>
      </c>
    </row>
    <row r="59" customFormat="false" ht="56.25" hidden="true" customHeight="false" outlineLevel="0" collapsed="false">
      <c r="A59" s="171" t="s">
        <v>300</v>
      </c>
      <c r="B59" s="172" t="s">
        <v>301</v>
      </c>
      <c r="C59" s="173" t="n">
        <f aca="false">C60</f>
        <v>0</v>
      </c>
      <c r="D59" s="173" t="n">
        <f aca="false">D60</f>
        <v>0</v>
      </c>
    </row>
    <row r="60" customFormat="false" ht="21" hidden="true" customHeight="true" outlineLevel="0" collapsed="false">
      <c r="A60" s="174" t="s">
        <v>302</v>
      </c>
      <c r="B60" s="175" t="s">
        <v>303</v>
      </c>
      <c r="C60" s="176" t="n">
        <f aca="false">C61</f>
        <v>0</v>
      </c>
      <c r="D60" s="176" t="n">
        <f aca="false">D61</f>
        <v>0</v>
      </c>
    </row>
    <row r="61" customFormat="false" ht="17.25" hidden="true" customHeight="true" outlineLevel="0" collapsed="false">
      <c r="A61" s="119" t="s">
        <v>304</v>
      </c>
      <c r="B61" s="120" t="s">
        <v>305</v>
      </c>
      <c r="C61" s="178"/>
      <c r="D61" s="178"/>
    </row>
    <row r="62" customFormat="false" ht="35.45" hidden="false" customHeight="true" outlineLevel="0" collapsed="false">
      <c r="A62" s="171" t="s">
        <v>306</v>
      </c>
      <c r="B62" s="172" t="s">
        <v>307</v>
      </c>
      <c r="C62" s="173" t="n">
        <f aca="false">C63</f>
        <v>70.1</v>
      </c>
      <c r="D62" s="173" t="n">
        <f aca="false">D63</f>
        <v>66.8</v>
      </c>
    </row>
    <row r="63" customFormat="false" ht="54.75" hidden="false" customHeight="true" outlineLevel="0" collapsed="false">
      <c r="A63" s="174" t="s">
        <v>308</v>
      </c>
      <c r="B63" s="175" t="s">
        <v>309</v>
      </c>
      <c r="C63" s="176" t="n">
        <f aca="false">C64</f>
        <v>70.1</v>
      </c>
      <c r="D63" s="176" t="n">
        <f aca="false">D64</f>
        <v>66.8</v>
      </c>
    </row>
    <row r="64" customFormat="false" ht="56.25" hidden="false" customHeight="true" outlineLevel="0" collapsed="false">
      <c r="A64" s="119" t="s">
        <v>310</v>
      </c>
      <c r="B64" s="120" t="s">
        <v>311</v>
      </c>
      <c r="C64" s="178" t="n">
        <v>70.1</v>
      </c>
      <c r="D64" s="178" t="n">
        <v>66.8</v>
      </c>
    </row>
    <row r="65" customFormat="false" ht="18.75" hidden="true" customHeight="false" outlineLevel="0" collapsed="false">
      <c r="A65" s="181" t="s">
        <v>312</v>
      </c>
      <c r="B65" s="182" t="s">
        <v>313</v>
      </c>
      <c r="C65" s="173" t="n">
        <f aca="false">C67</f>
        <v>0</v>
      </c>
      <c r="D65" s="173" t="n">
        <f aca="false">D67</f>
        <v>0</v>
      </c>
    </row>
    <row r="66" customFormat="false" ht="57" hidden="true" customHeight="true" outlineLevel="0" collapsed="false">
      <c r="A66" s="183" t="s">
        <v>314</v>
      </c>
      <c r="B66" s="180" t="s">
        <v>315</v>
      </c>
      <c r="C66" s="184"/>
      <c r="D66" s="184"/>
    </row>
    <row r="67" customFormat="false" ht="96" hidden="true" customHeight="true" outlineLevel="0" collapsed="false">
      <c r="A67" s="185" t="s">
        <v>316</v>
      </c>
      <c r="B67" s="137" t="s">
        <v>317</v>
      </c>
      <c r="C67" s="178" t="n">
        <v>0</v>
      </c>
      <c r="D67" s="178" t="n">
        <v>0</v>
      </c>
    </row>
    <row r="68" customFormat="false" ht="37.5" hidden="true" customHeight="false" outlineLevel="0" collapsed="false">
      <c r="A68" s="186" t="s">
        <v>318</v>
      </c>
      <c r="B68" s="187" t="s">
        <v>319</v>
      </c>
      <c r="C68" s="170" t="n">
        <f aca="false">SUM(C69)</f>
        <v>0</v>
      </c>
      <c r="D68" s="170" t="n">
        <f aca="false">SUM(D69)</f>
        <v>0</v>
      </c>
    </row>
    <row r="69" s="190" customFormat="true" ht="36.75" hidden="true" customHeight="true" outlineLevel="0" collapsed="false">
      <c r="A69" s="188" t="s">
        <v>320</v>
      </c>
      <c r="B69" s="189" t="s">
        <v>321</v>
      </c>
      <c r="C69" s="184" t="n">
        <f aca="false">SUM(C70)</f>
        <v>0</v>
      </c>
      <c r="D69" s="184" t="n">
        <f aca="false">SUM(D70)</f>
        <v>0</v>
      </c>
    </row>
    <row r="70" customFormat="false" ht="39" hidden="true" customHeight="true" outlineLevel="0" collapsed="false">
      <c r="A70" s="191" t="s">
        <v>322</v>
      </c>
      <c r="B70" s="192" t="s">
        <v>323</v>
      </c>
      <c r="C70" s="178" t="n">
        <v>0</v>
      </c>
      <c r="D70" s="178" t="n">
        <v>0</v>
      </c>
    </row>
    <row r="71" customFormat="false" ht="18.75" hidden="false" customHeight="false" outlineLevel="0" collapsed="false">
      <c r="A71" s="193"/>
      <c r="B71" s="194"/>
      <c r="C71" s="97"/>
    </row>
    <row r="72" customFormat="false" ht="18.75" hidden="false" customHeight="false" outlineLevel="0" collapsed="false">
      <c r="A72" s="193"/>
      <c r="B72" s="194"/>
      <c r="C72" s="195"/>
      <c r="D72" s="195"/>
    </row>
    <row r="73" customFormat="false" ht="18.75" hidden="false" customHeight="false" outlineLevel="0" collapsed="false">
      <c r="A73" s="193"/>
      <c r="B73" s="194"/>
      <c r="C73" s="195"/>
      <c r="D73" s="195"/>
    </row>
    <row r="74" customFormat="false" ht="18.75" hidden="false" customHeight="false" outlineLevel="0" collapsed="false">
      <c r="A74" s="193"/>
      <c r="B74" s="194"/>
      <c r="C74" s="195"/>
      <c r="D74" s="195"/>
    </row>
    <row r="75" customFormat="false" ht="18.75" hidden="false" customHeight="false" outlineLevel="0" collapsed="false">
      <c r="A75" s="193"/>
      <c r="B75" s="194"/>
      <c r="C75" s="195"/>
      <c r="D75" s="195"/>
    </row>
    <row r="76" customFormat="false" ht="18.75" hidden="false" customHeight="false" outlineLevel="0" collapsed="false">
      <c r="A76" s="193"/>
      <c r="B76" s="194"/>
      <c r="C76" s="195"/>
      <c r="D76" s="195"/>
    </row>
    <row r="77" customFormat="false" ht="18.75" hidden="false" customHeight="false" outlineLevel="0" collapsed="false">
      <c r="A77" s="193"/>
      <c r="B77" s="194"/>
      <c r="C77" s="195"/>
      <c r="D77" s="195"/>
    </row>
    <row r="78" customFormat="false" ht="18.75" hidden="false" customHeight="false" outlineLevel="0" collapsed="false">
      <c r="A78" s="193"/>
      <c r="B78" s="194"/>
      <c r="C78" s="195"/>
      <c r="D78" s="195"/>
    </row>
    <row r="79" customFormat="false" ht="18.75" hidden="false" customHeight="false" outlineLevel="0" collapsed="false">
      <c r="A79" s="193"/>
      <c r="B79" s="194"/>
      <c r="C79" s="195"/>
      <c r="D79" s="195"/>
    </row>
    <row r="80" customFormat="false" ht="18.75" hidden="false" customHeight="false" outlineLevel="0" collapsed="false">
      <c r="A80" s="193"/>
      <c r="B80" s="194"/>
      <c r="C80" s="195"/>
      <c r="D80" s="195"/>
    </row>
    <row r="81" customFormat="false" ht="18.75" hidden="false" customHeight="false" outlineLevel="0" collapsed="false">
      <c r="A81" s="193"/>
      <c r="B81" s="194"/>
      <c r="C81" s="195"/>
      <c r="D81" s="195"/>
    </row>
    <row r="82" customFormat="false" ht="18.75" hidden="false" customHeight="false" outlineLevel="0" collapsed="false">
      <c r="A82" s="193"/>
      <c r="B82" s="194"/>
      <c r="C82" s="195"/>
      <c r="D82" s="195"/>
    </row>
    <row r="83" customFormat="false" ht="18.75" hidden="false" customHeight="false" outlineLevel="0" collapsed="false">
      <c r="A83" s="193"/>
      <c r="B83" s="194"/>
      <c r="C83" s="195"/>
      <c r="D83" s="195"/>
    </row>
    <row r="84" customFormat="false" ht="18.75" hidden="false" customHeight="false" outlineLevel="0" collapsed="false">
      <c r="A84" s="193"/>
      <c r="B84" s="194"/>
      <c r="C84" s="195"/>
      <c r="D84" s="195"/>
    </row>
    <row r="85" customFormat="false" ht="18.75" hidden="false" customHeight="false" outlineLevel="0" collapsed="false">
      <c r="A85" s="193"/>
      <c r="B85" s="194"/>
      <c r="C85" s="195"/>
      <c r="D85" s="195"/>
    </row>
    <row r="86" customFormat="false" ht="18.75" hidden="false" customHeight="false" outlineLevel="0" collapsed="false">
      <c r="A86" s="193"/>
      <c r="B86" s="194"/>
      <c r="C86" s="195"/>
      <c r="D86" s="195"/>
    </row>
    <row r="87" customFormat="false" ht="18.75" hidden="false" customHeight="false" outlineLevel="0" collapsed="false">
      <c r="A87" s="193"/>
      <c r="B87" s="194"/>
      <c r="C87" s="195"/>
      <c r="D87" s="195"/>
    </row>
    <row r="88" customFormat="false" ht="18.75" hidden="false" customHeight="false" outlineLevel="0" collapsed="false">
      <c r="A88" s="193"/>
      <c r="B88" s="194"/>
      <c r="C88" s="195"/>
      <c r="D88" s="195"/>
    </row>
    <row r="89" customFormat="false" ht="18.75" hidden="false" customHeight="false" outlineLevel="0" collapsed="false">
      <c r="A89" s="193"/>
      <c r="B89" s="194"/>
      <c r="C89" s="195"/>
      <c r="D89" s="195"/>
    </row>
    <row r="90" customFormat="false" ht="18.75" hidden="false" customHeight="false" outlineLevel="0" collapsed="false">
      <c r="A90" s="193"/>
      <c r="B90" s="194"/>
      <c r="C90" s="195"/>
      <c r="D90" s="195"/>
    </row>
    <row r="91" customFormat="false" ht="18.75" hidden="false" customHeight="false" outlineLevel="0" collapsed="false">
      <c r="A91" s="193"/>
      <c r="B91" s="194"/>
      <c r="C91" s="194"/>
      <c r="D91" s="194"/>
    </row>
    <row r="92" customFormat="false" ht="18.75" hidden="false" customHeight="false" outlineLevel="0" collapsed="false">
      <c r="A92" s="193"/>
      <c r="B92" s="194"/>
      <c r="C92" s="194"/>
      <c r="D92" s="195"/>
    </row>
    <row r="93" customFormat="false" ht="18.75" hidden="false" customHeight="false" outlineLevel="0" collapsed="false">
      <c r="A93" s="193"/>
      <c r="B93" s="194"/>
      <c r="C93" s="194"/>
      <c r="D93" s="195"/>
    </row>
    <row r="94" customFormat="false" ht="18.75" hidden="false" customHeight="false" outlineLevel="0" collapsed="false">
      <c r="A94" s="193"/>
      <c r="B94" s="194"/>
      <c r="C94" s="194"/>
      <c r="D94" s="195"/>
    </row>
    <row r="95" customFormat="false" ht="18.75" hidden="false" customHeight="false" outlineLevel="0" collapsed="false">
      <c r="A95" s="193"/>
      <c r="B95" s="194"/>
      <c r="C95" s="194"/>
      <c r="D95" s="195"/>
    </row>
    <row r="96" customFormat="false" ht="18.75" hidden="false" customHeight="false" outlineLevel="0" collapsed="false">
      <c r="A96" s="193"/>
      <c r="B96" s="194"/>
      <c r="C96" s="194"/>
      <c r="D96" s="195"/>
    </row>
    <row r="97" customFormat="false" ht="18.75" hidden="false" customHeight="false" outlineLevel="0" collapsed="false">
      <c r="A97" s="193"/>
      <c r="B97" s="194"/>
      <c r="C97" s="194"/>
      <c r="D97" s="195"/>
    </row>
    <row r="98" customFormat="false" ht="18.75" hidden="false" customHeight="false" outlineLevel="0" collapsed="false">
      <c r="A98" s="193"/>
      <c r="B98" s="194"/>
      <c r="C98" s="194"/>
      <c r="D98" s="195"/>
    </row>
    <row r="99" customFormat="false" ht="18.75" hidden="false" customHeight="false" outlineLevel="0" collapsed="false">
      <c r="A99" s="193"/>
      <c r="B99" s="194"/>
      <c r="C99" s="194"/>
      <c r="D99" s="195"/>
    </row>
    <row r="100" customFormat="false" ht="18.75" hidden="false" customHeight="false" outlineLevel="0" collapsed="false">
      <c r="A100" s="193"/>
      <c r="B100" s="194"/>
      <c r="C100" s="194"/>
      <c r="D100" s="195"/>
    </row>
    <row r="101" customFormat="false" ht="18.75" hidden="false" customHeight="false" outlineLevel="0" collapsed="false">
      <c r="A101" s="193"/>
      <c r="B101" s="194"/>
      <c r="C101" s="194"/>
      <c r="D101" s="195"/>
    </row>
    <row r="102" customFormat="false" ht="18.75" hidden="false" customHeight="false" outlineLevel="0" collapsed="false">
      <c r="A102" s="193"/>
      <c r="B102" s="194"/>
      <c r="C102" s="194"/>
      <c r="D102" s="195"/>
    </row>
    <row r="103" customFormat="false" ht="18.75" hidden="false" customHeight="false" outlineLevel="0" collapsed="false">
      <c r="A103" s="193"/>
      <c r="B103" s="194"/>
      <c r="C103" s="194"/>
      <c r="D103" s="195"/>
    </row>
    <row r="104" customFormat="false" ht="18.75" hidden="false" customHeight="false" outlineLevel="0" collapsed="false">
      <c r="A104" s="193"/>
      <c r="B104" s="194"/>
      <c r="C104" s="194"/>
      <c r="D104" s="195"/>
    </row>
    <row r="105" customFormat="false" ht="18.75" hidden="false" customHeight="false" outlineLevel="0" collapsed="false">
      <c r="A105" s="193"/>
      <c r="B105" s="194"/>
      <c r="C105" s="194"/>
      <c r="D105" s="195"/>
    </row>
    <row r="106" customFormat="false" ht="18.75" hidden="false" customHeight="false" outlineLevel="0" collapsed="false">
      <c r="A106" s="193"/>
      <c r="B106" s="194"/>
      <c r="C106" s="194"/>
      <c r="D106" s="195"/>
    </row>
    <row r="107" customFormat="false" ht="18.75" hidden="false" customHeight="false" outlineLevel="0" collapsed="false">
      <c r="A107" s="193"/>
      <c r="B107" s="194"/>
      <c r="C107" s="194"/>
      <c r="D107" s="195"/>
    </row>
    <row r="108" customFormat="false" ht="18.75" hidden="false" customHeight="false" outlineLevel="0" collapsed="false">
      <c r="A108" s="193"/>
      <c r="B108" s="194"/>
      <c r="C108" s="194"/>
      <c r="D108" s="195"/>
    </row>
    <row r="109" customFormat="false" ht="18.75" hidden="false" customHeight="false" outlineLevel="0" collapsed="false">
      <c r="A109" s="193"/>
      <c r="B109" s="194"/>
      <c r="C109" s="194"/>
      <c r="D109" s="195"/>
    </row>
    <row r="110" customFormat="false" ht="18.75" hidden="false" customHeight="false" outlineLevel="0" collapsed="false">
      <c r="A110" s="193"/>
      <c r="B110" s="194"/>
      <c r="C110" s="194"/>
      <c r="D110" s="195"/>
    </row>
    <row r="111" customFormat="false" ht="18.75" hidden="false" customHeight="false" outlineLevel="0" collapsed="false">
      <c r="A111" s="193"/>
      <c r="B111" s="194"/>
      <c r="C111" s="194"/>
      <c r="D111" s="195"/>
    </row>
    <row r="112" customFormat="false" ht="18.75" hidden="false" customHeight="false" outlineLevel="0" collapsed="false">
      <c r="A112" s="193"/>
      <c r="B112" s="194"/>
      <c r="C112" s="194"/>
      <c r="D112" s="195"/>
    </row>
    <row r="113" customFormat="false" ht="18.75" hidden="false" customHeight="false" outlineLevel="0" collapsed="false">
      <c r="A113" s="193"/>
      <c r="B113" s="194"/>
      <c r="C113" s="194"/>
      <c r="D113" s="195"/>
    </row>
    <row r="114" customFormat="false" ht="18.75" hidden="false" customHeight="false" outlineLevel="0" collapsed="false">
      <c r="A114" s="193"/>
      <c r="B114" s="194"/>
      <c r="C114" s="194"/>
      <c r="D114" s="195"/>
    </row>
    <row r="115" customFormat="false" ht="18.75" hidden="false" customHeight="false" outlineLevel="0" collapsed="false">
      <c r="A115" s="193"/>
      <c r="B115" s="194"/>
      <c r="C115" s="194"/>
      <c r="D115" s="195"/>
    </row>
    <row r="116" customFormat="false" ht="18.75" hidden="false" customHeight="false" outlineLevel="0" collapsed="false">
      <c r="A116" s="193"/>
      <c r="B116" s="194"/>
      <c r="C116" s="194"/>
      <c r="D116" s="195"/>
    </row>
    <row r="117" customFormat="false" ht="18.75" hidden="false" customHeight="false" outlineLevel="0" collapsed="false">
      <c r="A117" s="193"/>
      <c r="B117" s="194"/>
      <c r="C117" s="194"/>
      <c r="D117" s="195"/>
    </row>
    <row r="118" customFormat="false" ht="18.75" hidden="false" customHeight="false" outlineLevel="0" collapsed="false">
      <c r="A118" s="193"/>
      <c r="B118" s="194"/>
      <c r="C118" s="194"/>
      <c r="D118" s="195"/>
    </row>
    <row r="119" customFormat="false" ht="18.75" hidden="false" customHeight="false" outlineLevel="0" collapsed="false">
      <c r="A119" s="193"/>
      <c r="B119" s="194"/>
      <c r="C119" s="194"/>
      <c r="D119" s="195"/>
    </row>
    <row r="120" customFormat="false" ht="18.75" hidden="false" customHeight="false" outlineLevel="0" collapsed="false">
      <c r="A120" s="193"/>
      <c r="B120" s="194"/>
      <c r="C120" s="194"/>
      <c r="D120" s="195"/>
    </row>
    <row r="121" customFormat="false" ht="18.75" hidden="false" customHeight="false" outlineLevel="0" collapsed="false">
      <c r="A121" s="193"/>
      <c r="B121" s="194"/>
      <c r="C121" s="194"/>
      <c r="D121" s="195"/>
    </row>
    <row r="122" customFormat="false" ht="18.75" hidden="false" customHeight="false" outlineLevel="0" collapsed="false">
      <c r="A122" s="193"/>
      <c r="B122" s="194"/>
      <c r="C122" s="194"/>
      <c r="D122" s="195"/>
    </row>
    <row r="123" customFormat="false" ht="18.75" hidden="false" customHeight="false" outlineLevel="0" collapsed="false">
      <c r="A123" s="193"/>
      <c r="B123" s="194"/>
      <c r="C123" s="194"/>
      <c r="D123" s="195"/>
    </row>
    <row r="124" customFormat="false" ht="18.75" hidden="false" customHeight="false" outlineLevel="0" collapsed="false">
      <c r="A124" s="193"/>
      <c r="B124" s="194"/>
      <c r="C124" s="194"/>
      <c r="D124" s="195"/>
    </row>
    <row r="125" customFormat="false" ht="18.75" hidden="false" customHeight="false" outlineLevel="0" collapsed="false">
      <c r="A125" s="193"/>
      <c r="B125" s="194"/>
      <c r="C125" s="194"/>
      <c r="D125" s="195"/>
    </row>
    <row r="126" customFormat="false" ht="18.75" hidden="false" customHeight="false" outlineLevel="0" collapsed="false">
      <c r="A126" s="193"/>
      <c r="B126" s="194"/>
      <c r="C126" s="194"/>
      <c r="D126" s="195"/>
    </row>
    <row r="127" customFormat="false" ht="18.75" hidden="false" customHeight="false" outlineLevel="0" collapsed="false">
      <c r="A127" s="193"/>
      <c r="B127" s="194"/>
      <c r="C127" s="194"/>
      <c r="D127" s="195"/>
    </row>
    <row r="128" customFormat="false" ht="18.75" hidden="false" customHeight="false" outlineLevel="0" collapsed="false">
      <c r="A128" s="193"/>
      <c r="B128" s="194"/>
      <c r="C128" s="194"/>
      <c r="D128" s="195"/>
    </row>
    <row r="129" customFormat="false" ht="18.75" hidden="false" customHeight="false" outlineLevel="0" collapsed="false">
      <c r="A129" s="193"/>
      <c r="B129" s="194"/>
      <c r="C129" s="194"/>
      <c r="D129" s="195"/>
    </row>
    <row r="130" customFormat="false" ht="18.75" hidden="false" customHeight="false" outlineLevel="0" collapsed="false">
      <c r="A130" s="193"/>
      <c r="B130" s="194"/>
      <c r="C130" s="194"/>
      <c r="D130" s="195"/>
    </row>
    <row r="131" customFormat="false" ht="18.75" hidden="false" customHeight="false" outlineLevel="0" collapsed="false">
      <c r="A131" s="193"/>
      <c r="B131" s="194"/>
      <c r="C131" s="194"/>
      <c r="D131" s="195"/>
    </row>
    <row r="132" customFormat="false" ht="18.75" hidden="false" customHeight="false" outlineLevel="0" collapsed="false">
      <c r="A132" s="193"/>
      <c r="B132" s="194"/>
      <c r="C132" s="194"/>
      <c r="D132" s="195"/>
    </row>
    <row r="133" customFormat="false" ht="18.75" hidden="false" customHeight="false" outlineLevel="0" collapsed="false">
      <c r="A133" s="193"/>
      <c r="B133" s="194"/>
      <c r="C133" s="194"/>
      <c r="D133" s="195"/>
    </row>
    <row r="134" customFormat="false" ht="18.75" hidden="false" customHeight="false" outlineLevel="0" collapsed="false">
      <c r="A134" s="193"/>
      <c r="B134" s="194"/>
      <c r="C134" s="194"/>
      <c r="D134" s="195"/>
    </row>
    <row r="135" customFormat="false" ht="18.75" hidden="false" customHeight="false" outlineLevel="0" collapsed="false">
      <c r="A135" s="193"/>
      <c r="B135" s="194"/>
      <c r="C135" s="194"/>
      <c r="D135" s="195"/>
    </row>
    <row r="136" customFormat="false" ht="18.75" hidden="false" customHeight="false" outlineLevel="0" collapsed="false">
      <c r="A136" s="193"/>
      <c r="B136" s="194"/>
      <c r="C136" s="194"/>
      <c r="D136" s="195"/>
    </row>
    <row r="137" customFormat="false" ht="18.75" hidden="false" customHeight="false" outlineLevel="0" collapsed="false">
      <c r="A137" s="193"/>
      <c r="B137" s="194"/>
      <c r="C137" s="194"/>
      <c r="D137" s="195"/>
    </row>
    <row r="138" customFormat="false" ht="18.75" hidden="false" customHeight="false" outlineLevel="0" collapsed="false">
      <c r="A138" s="193"/>
      <c r="B138" s="194"/>
      <c r="C138" s="194"/>
      <c r="D138" s="195"/>
    </row>
    <row r="139" customFormat="false" ht="18.75" hidden="false" customHeight="false" outlineLevel="0" collapsed="false">
      <c r="A139" s="193"/>
      <c r="B139" s="194"/>
      <c r="C139" s="194"/>
      <c r="D139" s="195"/>
    </row>
    <row r="140" customFormat="false" ht="18.75" hidden="false" customHeight="false" outlineLevel="0" collapsed="false">
      <c r="A140" s="193"/>
      <c r="B140" s="194"/>
      <c r="C140" s="194"/>
      <c r="D140" s="195"/>
    </row>
    <row r="141" customFormat="false" ht="18.75" hidden="false" customHeight="false" outlineLevel="0" collapsed="false">
      <c r="A141" s="193"/>
      <c r="B141" s="194"/>
      <c r="C141" s="194"/>
      <c r="D141" s="195"/>
    </row>
    <row r="142" customFormat="false" ht="18.75" hidden="false" customHeight="false" outlineLevel="0" collapsed="false">
      <c r="A142" s="193"/>
      <c r="B142" s="194"/>
      <c r="C142" s="194"/>
      <c r="D142" s="195"/>
    </row>
    <row r="143" customFormat="false" ht="18.75" hidden="false" customHeight="false" outlineLevel="0" collapsed="false">
      <c r="A143" s="193"/>
      <c r="B143" s="194"/>
      <c r="C143" s="194"/>
      <c r="D143" s="195"/>
    </row>
    <row r="144" customFormat="false" ht="18.75" hidden="false" customHeight="false" outlineLevel="0" collapsed="false">
      <c r="A144" s="193"/>
      <c r="B144" s="194"/>
      <c r="C144" s="194"/>
      <c r="D144" s="195"/>
    </row>
    <row r="145" customFormat="false" ht="18.75" hidden="false" customHeight="false" outlineLevel="0" collapsed="false">
      <c r="A145" s="193"/>
      <c r="B145" s="194"/>
      <c r="C145" s="194"/>
      <c r="D145" s="195"/>
    </row>
    <row r="146" customFormat="false" ht="18.75" hidden="false" customHeight="false" outlineLevel="0" collapsed="false">
      <c r="A146" s="193"/>
      <c r="B146" s="194"/>
      <c r="C146" s="194"/>
      <c r="D146" s="195"/>
    </row>
    <row r="147" customFormat="false" ht="18.75" hidden="false" customHeight="false" outlineLevel="0" collapsed="false">
      <c r="A147" s="193"/>
      <c r="B147" s="194"/>
      <c r="C147" s="194"/>
      <c r="D147" s="195"/>
    </row>
    <row r="148" customFormat="false" ht="18.75" hidden="false" customHeight="false" outlineLevel="0" collapsed="false">
      <c r="A148" s="193"/>
      <c r="B148" s="194"/>
      <c r="C148" s="194"/>
      <c r="D148" s="195"/>
    </row>
    <row r="149" customFormat="false" ht="18.75" hidden="false" customHeight="false" outlineLevel="0" collapsed="false">
      <c r="A149" s="193"/>
      <c r="B149" s="194"/>
      <c r="C149" s="194"/>
      <c r="D149" s="195"/>
    </row>
    <row r="150" customFormat="false" ht="18.75" hidden="false" customHeight="false" outlineLevel="0" collapsed="false">
      <c r="A150" s="193"/>
      <c r="B150" s="194"/>
      <c r="C150" s="194"/>
      <c r="D150" s="195"/>
    </row>
    <row r="151" customFormat="false" ht="18.75" hidden="false" customHeight="false" outlineLevel="0" collapsed="false">
      <c r="A151" s="193"/>
      <c r="B151" s="194"/>
      <c r="C151" s="194"/>
      <c r="D151" s="195"/>
    </row>
    <row r="152" customFormat="false" ht="18.75" hidden="false" customHeight="false" outlineLevel="0" collapsed="false">
      <c r="A152" s="193"/>
      <c r="B152" s="194"/>
      <c r="C152" s="194"/>
      <c r="D152" s="195"/>
    </row>
    <row r="153" customFormat="false" ht="18.75" hidden="false" customHeight="false" outlineLevel="0" collapsed="false">
      <c r="A153" s="193"/>
      <c r="B153" s="194"/>
      <c r="C153" s="194"/>
      <c r="D153" s="195"/>
    </row>
    <row r="154" customFormat="false" ht="18.75" hidden="false" customHeight="false" outlineLevel="0" collapsed="false">
      <c r="A154" s="193"/>
      <c r="B154" s="194"/>
      <c r="C154" s="194"/>
      <c r="D154" s="195"/>
    </row>
    <row r="155" customFormat="false" ht="18.75" hidden="false" customHeight="false" outlineLevel="0" collapsed="false">
      <c r="A155" s="193"/>
      <c r="B155" s="194"/>
      <c r="C155" s="194"/>
      <c r="D155" s="195"/>
    </row>
    <row r="156" customFormat="false" ht="18.75" hidden="false" customHeight="false" outlineLevel="0" collapsed="false">
      <c r="A156" s="193"/>
      <c r="B156" s="194"/>
      <c r="C156" s="194"/>
      <c r="D156" s="195"/>
    </row>
    <row r="157" customFormat="false" ht="18.75" hidden="false" customHeight="false" outlineLevel="0" collapsed="false">
      <c r="A157" s="193"/>
      <c r="B157" s="194"/>
      <c r="C157" s="194"/>
      <c r="D157" s="195"/>
    </row>
    <row r="158" customFormat="false" ht="18.75" hidden="false" customHeight="false" outlineLevel="0" collapsed="false">
      <c r="A158" s="193"/>
      <c r="B158" s="194"/>
      <c r="C158" s="194"/>
      <c r="D158" s="195"/>
    </row>
    <row r="159" customFormat="false" ht="18.75" hidden="false" customHeight="false" outlineLevel="0" collapsed="false">
      <c r="A159" s="193"/>
      <c r="B159" s="194"/>
      <c r="C159" s="194"/>
      <c r="D159" s="195"/>
    </row>
    <row r="160" customFormat="false" ht="18.75" hidden="false" customHeight="false" outlineLevel="0" collapsed="false">
      <c r="A160" s="193"/>
      <c r="B160" s="194"/>
      <c r="C160" s="194"/>
      <c r="D160" s="195"/>
    </row>
    <row r="161" customFormat="false" ht="18.75" hidden="false" customHeight="false" outlineLevel="0" collapsed="false">
      <c r="A161" s="193"/>
      <c r="B161" s="194"/>
      <c r="C161" s="194"/>
      <c r="D161" s="195"/>
    </row>
    <row r="162" customFormat="false" ht="18.75" hidden="false" customHeight="false" outlineLevel="0" collapsed="false">
      <c r="A162" s="193"/>
      <c r="B162" s="194"/>
      <c r="C162" s="194"/>
      <c r="D162" s="195"/>
    </row>
    <row r="163" customFormat="false" ht="18.75" hidden="false" customHeight="false" outlineLevel="0" collapsed="false">
      <c r="A163" s="193"/>
      <c r="B163" s="194"/>
      <c r="C163" s="194"/>
      <c r="D163" s="195"/>
    </row>
    <row r="164" customFormat="false" ht="18.75" hidden="false" customHeight="false" outlineLevel="0" collapsed="false">
      <c r="A164" s="193"/>
      <c r="B164" s="194"/>
      <c r="C164" s="194"/>
      <c r="D164" s="195"/>
    </row>
    <row r="165" customFormat="false" ht="18.75" hidden="false" customHeight="false" outlineLevel="0" collapsed="false">
      <c r="A165" s="193"/>
      <c r="B165" s="194"/>
      <c r="C165" s="194"/>
      <c r="D165" s="195"/>
    </row>
    <row r="166" customFormat="false" ht="18.75" hidden="false" customHeight="false" outlineLevel="0" collapsed="false">
      <c r="A166" s="193"/>
      <c r="B166" s="194"/>
      <c r="C166" s="194"/>
      <c r="D166" s="195"/>
    </row>
    <row r="167" customFormat="false" ht="18.75" hidden="false" customHeight="false" outlineLevel="0" collapsed="false">
      <c r="A167" s="193"/>
      <c r="B167" s="194"/>
      <c r="C167" s="194"/>
      <c r="D167" s="195"/>
    </row>
    <row r="168" customFormat="false" ht="18.75" hidden="false" customHeight="false" outlineLevel="0" collapsed="false">
      <c r="A168" s="193"/>
      <c r="B168" s="194"/>
      <c r="C168" s="194"/>
      <c r="D168" s="195"/>
    </row>
    <row r="169" customFormat="false" ht="18.75" hidden="false" customHeight="false" outlineLevel="0" collapsed="false">
      <c r="A169" s="193"/>
      <c r="B169" s="194"/>
      <c r="C169" s="194"/>
      <c r="D169" s="195"/>
    </row>
    <row r="170" customFormat="false" ht="18.75" hidden="false" customHeight="false" outlineLevel="0" collapsed="false">
      <c r="A170" s="193"/>
      <c r="B170" s="194"/>
      <c r="C170" s="194"/>
      <c r="D170" s="195"/>
    </row>
    <row r="171" customFormat="false" ht="18.75" hidden="false" customHeight="false" outlineLevel="0" collapsed="false">
      <c r="A171" s="193"/>
      <c r="B171" s="194"/>
      <c r="C171" s="194"/>
      <c r="D171" s="195"/>
    </row>
    <row r="172" customFormat="false" ht="18.75" hidden="false" customHeight="false" outlineLevel="0" collapsed="false">
      <c r="A172" s="193"/>
      <c r="B172" s="194"/>
      <c r="C172" s="194"/>
      <c r="D172" s="195"/>
    </row>
    <row r="173" customFormat="false" ht="18.75" hidden="false" customHeight="false" outlineLevel="0" collapsed="false">
      <c r="A173" s="193"/>
      <c r="B173" s="194"/>
      <c r="C173" s="194"/>
      <c r="D173" s="195"/>
    </row>
    <row r="174" customFormat="false" ht="18.75" hidden="false" customHeight="false" outlineLevel="0" collapsed="false">
      <c r="A174" s="193"/>
      <c r="B174" s="194"/>
      <c r="C174" s="194"/>
      <c r="D174" s="195"/>
    </row>
    <row r="175" customFormat="false" ht="18.75" hidden="false" customHeight="false" outlineLevel="0" collapsed="false">
      <c r="A175" s="193"/>
      <c r="B175" s="194"/>
      <c r="C175" s="194"/>
      <c r="D175" s="195"/>
    </row>
    <row r="176" customFormat="false" ht="18.75" hidden="false" customHeight="false" outlineLevel="0" collapsed="false">
      <c r="A176" s="193"/>
      <c r="B176" s="194"/>
      <c r="C176" s="194"/>
      <c r="D176" s="195"/>
    </row>
    <row r="177" customFormat="false" ht="18.75" hidden="false" customHeight="false" outlineLevel="0" collapsed="false">
      <c r="A177" s="193"/>
      <c r="B177" s="194"/>
      <c r="C177" s="194"/>
      <c r="D177" s="195"/>
    </row>
    <row r="178" customFormat="false" ht="18.75" hidden="false" customHeight="false" outlineLevel="0" collapsed="false">
      <c r="A178" s="193"/>
      <c r="B178" s="194"/>
      <c r="C178" s="194"/>
      <c r="D178" s="195"/>
    </row>
    <row r="179" customFormat="false" ht="18.75" hidden="false" customHeight="false" outlineLevel="0" collapsed="false">
      <c r="A179" s="193"/>
      <c r="B179" s="194"/>
      <c r="C179" s="194"/>
      <c r="D179" s="195"/>
    </row>
    <row r="180" customFormat="false" ht="18.75" hidden="false" customHeight="false" outlineLevel="0" collapsed="false">
      <c r="A180" s="193"/>
      <c r="B180" s="194"/>
      <c r="C180" s="194"/>
      <c r="D180" s="195"/>
    </row>
    <row r="181" customFormat="false" ht="18.75" hidden="false" customHeight="false" outlineLevel="0" collapsed="false">
      <c r="A181" s="193"/>
      <c r="B181" s="194"/>
      <c r="C181" s="194"/>
      <c r="D181" s="195"/>
    </row>
    <row r="182" customFormat="false" ht="18.75" hidden="false" customHeight="false" outlineLevel="0" collapsed="false">
      <c r="A182" s="193"/>
      <c r="B182" s="194"/>
      <c r="C182" s="194"/>
      <c r="D182" s="195"/>
    </row>
    <row r="183" customFormat="false" ht="18.75" hidden="false" customHeight="false" outlineLevel="0" collapsed="false">
      <c r="A183" s="193"/>
      <c r="B183" s="194"/>
      <c r="C183" s="194"/>
      <c r="D183" s="19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3" width="30.99"/>
    <col collapsed="false" customWidth="true" hidden="false" outlineLevel="0" max="2" min="2" style="194" width="70.85"/>
    <col collapsed="false" customWidth="true" hidden="false" outlineLevel="0" max="3" min="3" style="97" width="14.7"/>
    <col collapsed="false" customWidth="false" hidden="false" outlineLevel="0" max="257" min="4" style="44" width="8.85"/>
  </cols>
  <sheetData>
    <row r="1" s="9" customFormat="true" ht="15.75" hidden="false" customHeight="true" outlineLevel="0" collapsed="false">
      <c r="A1" s="196" t="s">
        <v>324</v>
      </c>
      <c r="B1" s="196"/>
      <c r="C1" s="196"/>
      <c r="D1" s="8"/>
      <c r="E1" s="8"/>
      <c r="F1" s="8"/>
    </row>
    <row r="2" s="9" customFormat="true" ht="15.75" hidden="false" customHeight="true" outlineLevel="0" collapsed="false">
      <c r="A2" s="196" t="s">
        <v>1</v>
      </c>
      <c r="B2" s="196"/>
      <c r="C2" s="196"/>
      <c r="D2" s="8"/>
      <c r="E2" s="8"/>
      <c r="F2" s="8"/>
    </row>
    <row r="3" s="9" customFormat="true" ht="15.75" hidden="false" customHeight="true" outlineLevel="0" collapsed="false">
      <c r="A3" s="196" t="s">
        <v>325</v>
      </c>
      <c r="B3" s="196"/>
      <c r="C3" s="196"/>
      <c r="D3" s="8"/>
      <c r="E3" s="8"/>
      <c r="F3" s="8"/>
    </row>
    <row r="4" s="12" customFormat="true" ht="16.5" hidden="false" customHeight="true" outlineLevel="0" collapsed="false">
      <c r="A4" s="49" t="s">
        <v>3</v>
      </c>
      <c r="B4" s="49"/>
      <c r="C4" s="49"/>
      <c r="D4" s="11"/>
      <c r="E4" s="11"/>
      <c r="F4" s="11"/>
    </row>
    <row r="5" s="12" customFormat="true" ht="16.5" hidden="false" customHeight="true" outlineLevel="0" collapsed="false">
      <c r="A5" s="49" t="s">
        <v>4</v>
      </c>
      <c r="B5" s="49"/>
      <c r="C5" s="49"/>
      <c r="D5" s="11"/>
      <c r="E5" s="11"/>
      <c r="F5" s="11"/>
    </row>
    <row r="6" customFormat="false" ht="15" hidden="false" customHeight="false" outlineLevel="0" collapsed="false">
      <c r="A6" s="197" t="s">
        <v>5</v>
      </c>
      <c r="B6" s="197"/>
      <c r="C6" s="197"/>
    </row>
    <row r="7" customFormat="false" ht="18.75" hidden="false" customHeight="false" outlineLevel="0" collapsed="false">
      <c r="D7" s="100"/>
    </row>
    <row r="8" s="102" customFormat="true" ht="17.25" hidden="false" customHeight="false" outlineLevel="0" collapsed="false">
      <c r="A8" s="99" t="s">
        <v>326</v>
      </c>
      <c r="B8" s="99"/>
      <c r="C8" s="99"/>
      <c r="D8" s="101"/>
    </row>
    <row r="9" s="102" customFormat="true" ht="17.25" hidden="false" customHeight="false" outlineLevel="0" collapsed="false">
      <c r="A9" s="103" t="s">
        <v>327</v>
      </c>
      <c r="B9" s="103"/>
      <c r="C9" s="103"/>
    </row>
    <row r="10" s="102" customFormat="true" ht="17.25" hidden="false" customHeight="false" outlineLevel="0" collapsed="false">
      <c r="A10" s="103"/>
      <c r="B10" s="103"/>
      <c r="C10" s="103"/>
    </row>
    <row r="11" customFormat="false" ht="18.75" hidden="false" customHeight="false" outlineLevel="0" collapsed="false">
      <c r="C11" s="97" t="s">
        <v>8</v>
      </c>
    </row>
    <row r="12" s="107" customFormat="true" ht="88.15" hidden="false" customHeight="true" outlineLevel="0" collapsed="false">
      <c r="A12" s="104" t="s">
        <v>210</v>
      </c>
      <c r="B12" s="105" t="s">
        <v>211</v>
      </c>
      <c r="C12" s="106" t="s">
        <v>328</v>
      </c>
    </row>
    <row r="13" customFormat="false" ht="19.15" hidden="false" customHeight="true" outlineLevel="0" collapsed="false">
      <c r="A13" s="108" t="s">
        <v>214</v>
      </c>
      <c r="B13" s="108"/>
      <c r="C13" s="198" t="n">
        <f aca="false">SUM(C14+C34)</f>
        <v>3453310</v>
      </c>
      <c r="CT13" s="199" t="s">
        <v>44</v>
      </c>
    </row>
    <row r="14" customFormat="false" ht="20.45" hidden="false" customHeight="true" outlineLevel="0" collapsed="false">
      <c r="A14" s="110" t="s">
        <v>215</v>
      </c>
      <c r="B14" s="111" t="s">
        <v>216</v>
      </c>
      <c r="C14" s="200" t="n">
        <v>1689777</v>
      </c>
    </row>
    <row r="15" customFormat="false" ht="16.9" hidden="false" customHeight="true" outlineLevel="0" collapsed="false">
      <c r="A15" s="113" t="s">
        <v>217</v>
      </c>
      <c r="B15" s="114" t="s">
        <v>218</v>
      </c>
      <c r="C15" s="201" t="n">
        <v>62723</v>
      </c>
    </row>
    <row r="16" customFormat="false" ht="19.15" hidden="false" customHeight="true" outlineLevel="0" collapsed="false">
      <c r="A16" s="116" t="s">
        <v>219</v>
      </c>
      <c r="B16" s="117" t="s">
        <v>220</v>
      </c>
      <c r="C16" s="202" t="n">
        <v>62723</v>
      </c>
    </row>
    <row r="17" customFormat="false" ht="94.9" hidden="false" customHeight="true" outlineLevel="0" collapsed="false">
      <c r="A17" s="119" t="s">
        <v>221</v>
      </c>
      <c r="B17" s="120" t="s">
        <v>329</v>
      </c>
      <c r="C17" s="203" t="n">
        <v>62658</v>
      </c>
    </row>
    <row r="18" customFormat="false" ht="57" hidden="false" customHeight="true" outlineLevel="0" collapsed="false">
      <c r="A18" s="122" t="s">
        <v>330</v>
      </c>
      <c r="B18" s="204" t="s">
        <v>331</v>
      </c>
      <c r="C18" s="203" t="n">
        <v>65</v>
      </c>
    </row>
    <row r="19" customFormat="false" ht="23.25" hidden="false" customHeight="true" outlineLevel="0" collapsed="false">
      <c r="A19" s="124" t="s">
        <v>237</v>
      </c>
      <c r="B19" s="130" t="s">
        <v>238</v>
      </c>
      <c r="C19" s="205" t="n">
        <v>66885</v>
      </c>
    </row>
    <row r="20" customFormat="false" ht="19.5" hidden="false" customHeight="true" outlineLevel="0" collapsed="false">
      <c r="A20" s="131" t="s">
        <v>239</v>
      </c>
      <c r="B20" s="132" t="s">
        <v>240</v>
      </c>
      <c r="C20" s="206" t="n">
        <v>66885</v>
      </c>
    </row>
    <row r="21" customFormat="false" ht="18.75" hidden="false" customHeight="true" outlineLevel="0" collapsed="false">
      <c r="A21" s="133" t="s">
        <v>241</v>
      </c>
      <c r="B21" s="134" t="s">
        <v>240</v>
      </c>
      <c r="C21" s="207" t="n">
        <v>66885</v>
      </c>
    </row>
    <row r="22" s="136" customFormat="true" ht="18.75" hidden="false" customHeight="false" outlineLevel="0" collapsed="false">
      <c r="A22" s="113" t="s">
        <v>242</v>
      </c>
      <c r="B22" s="114" t="s">
        <v>243</v>
      </c>
      <c r="C22" s="201" t="n">
        <v>1242169</v>
      </c>
    </row>
    <row r="23" customFormat="false" ht="26.25" hidden="false" customHeight="true" outlineLevel="0" collapsed="false">
      <c r="A23" s="116" t="s">
        <v>244</v>
      </c>
      <c r="B23" s="117" t="s">
        <v>245</v>
      </c>
      <c r="C23" s="202" t="n">
        <v>28607</v>
      </c>
    </row>
    <row r="24" customFormat="false" ht="57" hidden="false" customHeight="true" outlineLevel="0" collapsed="false">
      <c r="A24" s="119" t="s">
        <v>246</v>
      </c>
      <c r="B24" s="208" t="s">
        <v>332</v>
      </c>
      <c r="C24" s="203" t="n">
        <v>28607</v>
      </c>
    </row>
    <row r="25" customFormat="false" ht="17.25" hidden="false" customHeight="true" outlineLevel="0" collapsed="false">
      <c r="A25" s="116" t="s">
        <v>248</v>
      </c>
      <c r="B25" s="117" t="s">
        <v>249</v>
      </c>
      <c r="C25" s="202" t="n">
        <v>1213562</v>
      </c>
    </row>
    <row r="26" customFormat="false" ht="18.75" hidden="false" customHeight="false" outlineLevel="0" collapsed="false">
      <c r="A26" s="138" t="s">
        <v>333</v>
      </c>
      <c r="B26" s="139" t="s">
        <v>334</v>
      </c>
      <c r="C26" s="209" t="n">
        <v>420776</v>
      </c>
    </row>
    <row r="27" customFormat="false" ht="46.5" hidden="false" customHeight="true" outlineLevel="0" collapsed="false">
      <c r="A27" s="119" t="s">
        <v>335</v>
      </c>
      <c r="B27" s="210" t="s">
        <v>336</v>
      </c>
      <c r="C27" s="203" t="n">
        <v>420776</v>
      </c>
    </row>
    <row r="28" customFormat="false" ht="18.75" hidden="false" customHeight="false" outlineLevel="0" collapsed="false">
      <c r="A28" s="138" t="s">
        <v>337</v>
      </c>
      <c r="B28" s="139" t="s">
        <v>338</v>
      </c>
      <c r="C28" s="209" t="n">
        <v>792786</v>
      </c>
    </row>
    <row r="29" customFormat="false" ht="56.25" hidden="false" customHeight="false" outlineLevel="0" collapsed="false">
      <c r="A29" s="119" t="s">
        <v>339</v>
      </c>
      <c r="B29" s="210" t="s">
        <v>340</v>
      </c>
      <c r="C29" s="203" t="n">
        <v>792786</v>
      </c>
    </row>
    <row r="30" s="211" customFormat="true" ht="57.75" hidden="false" customHeight="true" outlineLevel="0" collapsed="false">
      <c r="A30" s="148" t="s">
        <v>263</v>
      </c>
      <c r="B30" s="142" t="s">
        <v>264</v>
      </c>
      <c r="C30" s="201" t="n">
        <v>318000</v>
      </c>
    </row>
    <row r="31" customFormat="false" ht="114" hidden="false" customHeight="true" outlineLevel="0" collapsed="false">
      <c r="A31" s="146" t="s">
        <v>265</v>
      </c>
      <c r="B31" s="212" t="s">
        <v>266</v>
      </c>
      <c r="C31" s="203" t="n">
        <v>318000</v>
      </c>
    </row>
    <row r="32" customFormat="false" ht="117" hidden="false" customHeight="true" outlineLevel="0" collapsed="false">
      <c r="A32" s="146" t="s">
        <v>267</v>
      </c>
      <c r="B32" s="147" t="s">
        <v>268</v>
      </c>
      <c r="C32" s="203" t="n">
        <v>318000</v>
      </c>
    </row>
    <row r="33" customFormat="false" ht="90" hidden="false" customHeight="true" outlineLevel="0" collapsed="false">
      <c r="A33" s="213" t="s">
        <v>61</v>
      </c>
      <c r="B33" s="204" t="s">
        <v>62</v>
      </c>
      <c r="C33" s="203" t="n">
        <v>318000</v>
      </c>
    </row>
    <row r="34" customFormat="false" ht="18.75" hidden="false" customHeight="false" outlineLevel="0" collapsed="false">
      <c r="A34" s="110" t="s">
        <v>141</v>
      </c>
      <c r="B34" s="166" t="s">
        <v>287</v>
      </c>
      <c r="C34" s="214" t="n">
        <f aca="false">SUM(C35)</f>
        <v>1763533</v>
      </c>
    </row>
    <row r="35" customFormat="false" ht="37.5" hidden="false" customHeight="false" outlineLevel="0" collapsed="false">
      <c r="A35" s="168" t="s">
        <v>288</v>
      </c>
      <c r="B35" s="169" t="s">
        <v>289</v>
      </c>
      <c r="C35" s="215" t="n">
        <f aca="false">SUM(C36+C41+C44+C47)</f>
        <v>1763533</v>
      </c>
    </row>
    <row r="36" customFormat="false" ht="39" hidden="false" customHeight="true" outlineLevel="0" collapsed="false">
      <c r="A36" s="171" t="s">
        <v>341</v>
      </c>
      <c r="B36" s="216" t="s">
        <v>342</v>
      </c>
      <c r="C36" s="217" t="n">
        <v>703652</v>
      </c>
    </row>
    <row r="37" customFormat="false" ht="34.9" hidden="false" customHeight="true" outlineLevel="0" collapsed="false">
      <c r="A37" s="179" t="s">
        <v>343</v>
      </c>
      <c r="B37" s="180" t="s">
        <v>344</v>
      </c>
      <c r="C37" s="218" t="n">
        <v>154198</v>
      </c>
    </row>
    <row r="38" customFormat="false" ht="34.9" hidden="false" customHeight="true" outlineLevel="0" collapsed="false">
      <c r="A38" s="119" t="s">
        <v>345</v>
      </c>
      <c r="B38" s="120" t="s">
        <v>146</v>
      </c>
      <c r="C38" s="219" t="n">
        <v>154198</v>
      </c>
    </row>
    <row r="39" customFormat="false" ht="56.25" hidden="false" customHeight="false" outlineLevel="0" collapsed="false">
      <c r="A39" s="174" t="s">
        <v>346</v>
      </c>
      <c r="B39" s="175" t="s">
        <v>347</v>
      </c>
      <c r="C39" s="218" t="n">
        <v>549454</v>
      </c>
    </row>
    <row r="40" customFormat="false" ht="57.75" hidden="false" customHeight="true" outlineLevel="0" collapsed="false">
      <c r="A40" s="119" t="s">
        <v>348</v>
      </c>
      <c r="B40" s="137" t="s">
        <v>349</v>
      </c>
      <c r="C40" s="220" t="n">
        <v>549454</v>
      </c>
    </row>
    <row r="41" customFormat="false" ht="36.75" hidden="false" customHeight="true" outlineLevel="0" collapsed="false">
      <c r="A41" s="221" t="s">
        <v>350</v>
      </c>
      <c r="B41" s="216" t="s">
        <v>351</v>
      </c>
      <c r="C41" s="222" t="n">
        <v>173864</v>
      </c>
    </row>
    <row r="42" customFormat="false" ht="18" hidden="false" customHeight="true" outlineLevel="0" collapsed="false">
      <c r="A42" s="174" t="s">
        <v>352</v>
      </c>
      <c r="B42" s="175" t="s">
        <v>303</v>
      </c>
      <c r="C42" s="218" t="n">
        <v>173864</v>
      </c>
    </row>
    <row r="43" customFormat="false" ht="21.75" hidden="false" customHeight="true" outlineLevel="0" collapsed="false">
      <c r="A43" s="119" t="s">
        <v>353</v>
      </c>
      <c r="B43" s="120" t="s">
        <v>148</v>
      </c>
      <c r="C43" s="219" t="n">
        <v>173864</v>
      </c>
    </row>
    <row r="44" customFormat="false" ht="35.45" hidden="false" customHeight="true" outlineLevel="0" collapsed="false">
      <c r="A44" s="171" t="s">
        <v>354</v>
      </c>
      <c r="B44" s="172" t="s">
        <v>355</v>
      </c>
      <c r="C44" s="217" t="n">
        <v>89267</v>
      </c>
    </row>
    <row r="45" customFormat="false" ht="57.75" hidden="false" customHeight="true" outlineLevel="0" collapsed="false">
      <c r="A45" s="174" t="s">
        <v>356</v>
      </c>
      <c r="B45" s="175" t="s">
        <v>309</v>
      </c>
      <c r="C45" s="218" t="n">
        <v>89267</v>
      </c>
    </row>
    <row r="46" customFormat="false" ht="57.75" hidden="false" customHeight="true" outlineLevel="0" collapsed="false">
      <c r="A46" s="119" t="s">
        <v>357</v>
      </c>
      <c r="B46" s="120" t="s">
        <v>154</v>
      </c>
      <c r="C46" s="220" t="n">
        <v>89267</v>
      </c>
    </row>
    <row r="47" customFormat="false" ht="16.15" hidden="false" customHeight="true" outlineLevel="0" collapsed="false">
      <c r="A47" s="181" t="s">
        <v>358</v>
      </c>
      <c r="B47" s="182" t="s">
        <v>313</v>
      </c>
      <c r="C47" s="217" t="n">
        <v>796750</v>
      </c>
    </row>
    <row r="48" customFormat="false" ht="73.15" hidden="false" customHeight="true" outlineLevel="0" collapsed="false">
      <c r="A48" s="183" t="s">
        <v>359</v>
      </c>
      <c r="B48" s="180" t="s">
        <v>315</v>
      </c>
      <c r="C48" s="218" t="n">
        <v>796750</v>
      </c>
    </row>
    <row r="49" customFormat="false" ht="88.15" hidden="false" customHeight="true" outlineLevel="0" collapsed="false">
      <c r="A49" s="185" t="s">
        <v>360</v>
      </c>
      <c r="B49" s="137" t="s">
        <v>361</v>
      </c>
      <c r="C49" s="220" t="n">
        <v>796750</v>
      </c>
    </row>
    <row r="50" customFormat="false" ht="24.6" hidden="true" customHeight="true" outlineLevel="0" collapsed="false">
      <c r="A50" s="186" t="s">
        <v>318</v>
      </c>
      <c r="B50" s="187" t="s">
        <v>319</v>
      </c>
      <c r="C50" s="170"/>
    </row>
    <row r="51" customFormat="false" ht="18.6" hidden="false" customHeight="true" outlineLevel="0" collapsed="false">
      <c r="A51" s="223"/>
      <c r="B51" s="224"/>
      <c r="C51" s="225"/>
    </row>
    <row r="53" customFormat="false" ht="18.75" hidden="false" customHeight="false" outlineLevel="0" collapsed="false">
      <c r="C53" s="195"/>
    </row>
    <row r="54" customFormat="false" ht="18.75" hidden="false" customHeight="false" outlineLevel="0" collapsed="false">
      <c r="A54" s="44"/>
      <c r="B54" s="44"/>
      <c r="C54" s="195"/>
    </row>
    <row r="55" customFormat="false" ht="18.75" hidden="false" customHeight="false" outlineLevel="0" collapsed="false">
      <c r="A55" s="44"/>
      <c r="B55" s="44"/>
      <c r="C55" s="195"/>
    </row>
    <row r="56" customFormat="false" ht="18.75" hidden="false" customHeight="false" outlineLevel="0" collapsed="false">
      <c r="A56" s="44"/>
      <c r="B56" s="44"/>
      <c r="C56" s="195"/>
    </row>
    <row r="57" customFormat="false" ht="18.75" hidden="false" customHeight="false" outlineLevel="0" collapsed="false">
      <c r="A57" s="44"/>
      <c r="B57" s="44"/>
      <c r="C57" s="195"/>
    </row>
    <row r="58" customFormat="false" ht="18.75" hidden="false" customHeight="false" outlineLevel="0" collapsed="false">
      <c r="A58" s="44"/>
      <c r="B58" s="44"/>
      <c r="C58" s="195"/>
    </row>
    <row r="59" customFormat="false" ht="18.75" hidden="false" customHeight="false" outlineLevel="0" collapsed="false">
      <c r="A59" s="44"/>
      <c r="B59" s="44"/>
      <c r="C59" s="195"/>
    </row>
    <row r="60" customFormat="false" ht="18.75" hidden="false" customHeight="false" outlineLevel="0" collapsed="false">
      <c r="A60" s="44"/>
      <c r="B60" s="44"/>
      <c r="C60" s="195"/>
    </row>
    <row r="61" customFormat="false" ht="18.75" hidden="false" customHeight="false" outlineLevel="0" collapsed="false">
      <c r="A61" s="44"/>
      <c r="B61" s="44"/>
      <c r="C61" s="195"/>
    </row>
    <row r="62" customFormat="false" ht="18.75" hidden="false" customHeight="false" outlineLevel="0" collapsed="false">
      <c r="A62" s="44"/>
      <c r="B62" s="44"/>
      <c r="C62" s="195"/>
    </row>
    <row r="63" customFormat="false" ht="18.75" hidden="false" customHeight="false" outlineLevel="0" collapsed="false">
      <c r="A63" s="44"/>
      <c r="B63" s="44"/>
      <c r="C63" s="195"/>
    </row>
    <row r="64" customFormat="false" ht="18.75" hidden="false" customHeight="false" outlineLevel="0" collapsed="false">
      <c r="A64" s="44"/>
      <c r="B64" s="44"/>
      <c r="C64" s="195"/>
    </row>
    <row r="65" customFormat="false" ht="18.75" hidden="false" customHeight="false" outlineLevel="0" collapsed="false">
      <c r="A65" s="44"/>
      <c r="B65" s="44"/>
      <c r="C65" s="195"/>
    </row>
    <row r="66" customFormat="false" ht="18.75" hidden="false" customHeight="false" outlineLevel="0" collapsed="false">
      <c r="A66" s="44"/>
      <c r="B66" s="44"/>
      <c r="C66" s="195"/>
    </row>
    <row r="67" customFormat="false" ht="18.75" hidden="false" customHeight="false" outlineLevel="0" collapsed="false">
      <c r="A67" s="44"/>
      <c r="B67" s="44"/>
      <c r="C67" s="195"/>
    </row>
    <row r="68" customFormat="false" ht="18.75" hidden="false" customHeight="false" outlineLevel="0" collapsed="false">
      <c r="A68" s="44"/>
      <c r="B68" s="44"/>
      <c r="C68" s="195"/>
    </row>
    <row r="69" customFormat="false" ht="18.75" hidden="false" customHeight="false" outlineLevel="0" collapsed="false">
      <c r="A69" s="44"/>
      <c r="B69" s="44"/>
      <c r="C69" s="195"/>
    </row>
    <row r="70" customFormat="false" ht="18.75" hidden="false" customHeight="false" outlineLevel="0" collapsed="false">
      <c r="A70" s="44"/>
      <c r="B70" s="44"/>
      <c r="C70" s="195"/>
    </row>
    <row r="71" customFormat="false" ht="18.75" hidden="false" customHeight="false" outlineLevel="0" collapsed="false">
      <c r="A71" s="44"/>
      <c r="B71" s="44"/>
      <c r="C71" s="195"/>
    </row>
    <row r="72" customFormat="false" ht="18.75" hidden="false" customHeight="false" outlineLevel="0" collapsed="false">
      <c r="A72" s="44"/>
      <c r="B72" s="44"/>
      <c r="C72" s="195"/>
    </row>
    <row r="73" customFormat="false" ht="18.75" hidden="false" customHeight="false" outlineLevel="0" collapsed="false">
      <c r="A73" s="44"/>
      <c r="B73" s="44"/>
      <c r="C73" s="195"/>
    </row>
    <row r="74" customFormat="false" ht="18.75" hidden="false" customHeight="false" outlineLevel="0" collapsed="false">
      <c r="A74" s="44"/>
      <c r="B74" s="44"/>
      <c r="C74" s="195"/>
    </row>
    <row r="75" customFormat="false" ht="18.75" hidden="false" customHeight="false" outlineLevel="0" collapsed="false">
      <c r="A75" s="44"/>
      <c r="B75" s="44"/>
      <c r="C75" s="195"/>
    </row>
    <row r="76" customFormat="false" ht="18.75" hidden="false" customHeight="false" outlineLevel="0" collapsed="false">
      <c r="A76" s="44"/>
      <c r="B76" s="44"/>
      <c r="C76" s="195"/>
    </row>
    <row r="77" customFormat="false" ht="18.75" hidden="false" customHeight="false" outlineLevel="0" collapsed="false">
      <c r="A77" s="44"/>
      <c r="B77" s="44"/>
      <c r="C77" s="195"/>
    </row>
    <row r="78" customFormat="false" ht="18.75" hidden="false" customHeight="false" outlineLevel="0" collapsed="false">
      <c r="A78" s="44"/>
      <c r="B78" s="44"/>
      <c r="C78" s="195"/>
    </row>
    <row r="79" customFormat="false" ht="18.75" hidden="false" customHeight="false" outlineLevel="0" collapsed="false">
      <c r="A79" s="44"/>
      <c r="B79" s="44"/>
      <c r="C79" s="195"/>
    </row>
    <row r="80" customFormat="false" ht="18.75" hidden="false" customHeight="false" outlineLevel="0" collapsed="false">
      <c r="A80" s="44"/>
      <c r="B80" s="44"/>
      <c r="C80" s="195"/>
    </row>
    <row r="81" customFormat="false" ht="18.75" hidden="false" customHeight="false" outlineLevel="0" collapsed="false">
      <c r="A81" s="44"/>
      <c r="B81" s="44"/>
      <c r="C81" s="195"/>
    </row>
    <row r="82" customFormat="false" ht="18.75" hidden="false" customHeight="false" outlineLevel="0" collapsed="false">
      <c r="A82" s="44"/>
      <c r="B82" s="44"/>
      <c r="C82" s="195"/>
    </row>
    <row r="83" customFormat="false" ht="18.75" hidden="false" customHeight="false" outlineLevel="0" collapsed="false">
      <c r="A83" s="44"/>
      <c r="B83" s="44"/>
      <c r="C83" s="195"/>
    </row>
    <row r="84" customFormat="false" ht="18.75" hidden="false" customHeight="false" outlineLevel="0" collapsed="false">
      <c r="A84" s="44"/>
      <c r="B84" s="44"/>
      <c r="C84" s="195"/>
    </row>
    <row r="85" customFormat="false" ht="18.75" hidden="false" customHeight="false" outlineLevel="0" collapsed="false">
      <c r="A85" s="44"/>
      <c r="B85" s="44"/>
      <c r="C85" s="195"/>
    </row>
    <row r="86" customFormat="false" ht="18.75" hidden="false" customHeight="false" outlineLevel="0" collapsed="false">
      <c r="A86" s="44"/>
      <c r="B86" s="44"/>
      <c r="C86" s="195"/>
    </row>
    <row r="87" customFormat="false" ht="18.75" hidden="false" customHeight="false" outlineLevel="0" collapsed="false">
      <c r="A87" s="44"/>
      <c r="B87" s="44"/>
      <c r="C87" s="195"/>
    </row>
    <row r="88" customFormat="false" ht="18.75" hidden="false" customHeight="false" outlineLevel="0" collapsed="false">
      <c r="A88" s="44"/>
      <c r="B88" s="44"/>
      <c r="C88" s="195"/>
    </row>
    <row r="89" customFormat="false" ht="18.75" hidden="false" customHeight="false" outlineLevel="0" collapsed="false">
      <c r="A89" s="44"/>
      <c r="B89" s="44"/>
      <c r="C89" s="195"/>
    </row>
    <row r="90" customFormat="false" ht="18.75" hidden="false" customHeight="false" outlineLevel="0" collapsed="false">
      <c r="A90" s="44"/>
      <c r="B90" s="44"/>
      <c r="C90" s="195"/>
    </row>
    <row r="91" customFormat="false" ht="18.75" hidden="false" customHeight="false" outlineLevel="0" collapsed="false">
      <c r="A91" s="44"/>
      <c r="B91" s="44"/>
      <c r="C91" s="195"/>
    </row>
    <row r="92" customFormat="false" ht="18.75" hidden="false" customHeight="false" outlineLevel="0" collapsed="false">
      <c r="A92" s="44"/>
      <c r="B92" s="44"/>
      <c r="C92" s="195"/>
    </row>
    <row r="93" customFormat="false" ht="18.75" hidden="false" customHeight="false" outlineLevel="0" collapsed="false">
      <c r="A93" s="44"/>
      <c r="B93" s="44"/>
      <c r="C93" s="195"/>
    </row>
    <row r="94" customFormat="false" ht="18.75" hidden="false" customHeight="false" outlineLevel="0" collapsed="false">
      <c r="A94" s="44"/>
      <c r="B94" s="44"/>
      <c r="C94" s="195"/>
    </row>
    <row r="95" customFormat="false" ht="18.75" hidden="false" customHeight="false" outlineLevel="0" collapsed="false">
      <c r="A95" s="44"/>
      <c r="B95" s="44"/>
      <c r="C95" s="195"/>
    </row>
    <row r="96" customFormat="false" ht="18.75" hidden="false" customHeight="false" outlineLevel="0" collapsed="false">
      <c r="A96" s="44"/>
      <c r="B96" s="44"/>
      <c r="C96" s="195"/>
    </row>
    <row r="97" customFormat="false" ht="18.75" hidden="false" customHeight="false" outlineLevel="0" collapsed="false">
      <c r="A97" s="44"/>
      <c r="B97" s="44"/>
      <c r="C97" s="195"/>
    </row>
    <row r="98" customFormat="false" ht="18.75" hidden="false" customHeight="false" outlineLevel="0" collapsed="false">
      <c r="A98" s="44"/>
      <c r="B98" s="44"/>
      <c r="C98" s="195"/>
    </row>
    <row r="99" customFormat="false" ht="18.75" hidden="false" customHeight="false" outlineLevel="0" collapsed="false">
      <c r="A99" s="44"/>
      <c r="B99" s="44"/>
      <c r="C99" s="195"/>
    </row>
    <row r="100" customFormat="false" ht="18.75" hidden="false" customHeight="false" outlineLevel="0" collapsed="false">
      <c r="A100" s="44"/>
      <c r="B100" s="44"/>
      <c r="C100" s="195"/>
    </row>
    <row r="101" customFormat="false" ht="18.75" hidden="false" customHeight="false" outlineLevel="0" collapsed="false">
      <c r="A101" s="44"/>
      <c r="B101" s="44"/>
      <c r="C101" s="195"/>
    </row>
    <row r="102" customFormat="false" ht="18.75" hidden="false" customHeight="false" outlineLevel="0" collapsed="false">
      <c r="A102" s="44"/>
      <c r="B102" s="44"/>
      <c r="C102" s="195"/>
    </row>
    <row r="103" customFormat="false" ht="18.75" hidden="false" customHeight="false" outlineLevel="0" collapsed="false">
      <c r="A103" s="44"/>
      <c r="B103" s="44"/>
      <c r="C103" s="195"/>
    </row>
    <row r="104" customFormat="false" ht="18.75" hidden="false" customHeight="false" outlineLevel="0" collapsed="false">
      <c r="A104" s="44"/>
      <c r="B104" s="44"/>
      <c r="C104" s="195"/>
    </row>
    <row r="105" customFormat="false" ht="18.75" hidden="false" customHeight="false" outlineLevel="0" collapsed="false">
      <c r="A105" s="44"/>
      <c r="B105" s="44"/>
      <c r="C105" s="195"/>
    </row>
    <row r="106" customFormat="false" ht="18.75" hidden="false" customHeight="false" outlineLevel="0" collapsed="false">
      <c r="A106" s="44"/>
      <c r="B106" s="44"/>
      <c r="C106" s="195"/>
    </row>
    <row r="107" customFormat="false" ht="18.75" hidden="false" customHeight="false" outlineLevel="0" collapsed="false">
      <c r="A107" s="44"/>
      <c r="B107" s="44"/>
      <c r="C107" s="195"/>
    </row>
    <row r="108" customFormat="false" ht="18.75" hidden="false" customHeight="false" outlineLevel="0" collapsed="false">
      <c r="A108" s="44"/>
      <c r="B108" s="44"/>
      <c r="C108" s="195"/>
    </row>
    <row r="109" customFormat="false" ht="18.75" hidden="false" customHeight="false" outlineLevel="0" collapsed="false">
      <c r="A109" s="44"/>
      <c r="B109" s="44"/>
      <c r="C109" s="195"/>
    </row>
    <row r="110" customFormat="false" ht="18.75" hidden="false" customHeight="false" outlineLevel="0" collapsed="false">
      <c r="A110" s="44"/>
      <c r="B110" s="44"/>
      <c r="C110" s="195"/>
    </row>
    <row r="111" customFormat="false" ht="18.75" hidden="false" customHeight="false" outlineLevel="0" collapsed="false">
      <c r="A111" s="44"/>
      <c r="B111" s="44"/>
      <c r="C111" s="195"/>
    </row>
    <row r="112" customFormat="false" ht="18.75" hidden="false" customHeight="false" outlineLevel="0" collapsed="false">
      <c r="A112" s="44"/>
      <c r="B112" s="44"/>
      <c r="C112" s="195"/>
    </row>
    <row r="113" customFormat="false" ht="18.75" hidden="false" customHeight="false" outlineLevel="0" collapsed="false">
      <c r="A113" s="44"/>
      <c r="B113" s="44"/>
      <c r="C113" s="195"/>
    </row>
    <row r="114" customFormat="false" ht="18.75" hidden="false" customHeight="false" outlineLevel="0" collapsed="false">
      <c r="A114" s="44"/>
      <c r="B114" s="44"/>
      <c r="C114" s="195"/>
    </row>
    <row r="115" customFormat="false" ht="18.75" hidden="false" customHeight="false" outlineLevel="0" collapsed="false">
      <c r="A115" s="44"/>
      <c r="B115" s="44"/>
      <c r="C115" s="195"/>
    </row>
    <row r="116" customFormat="false" ht="18.75" hidden="false" customHeight="false" outlineLevel="0" collapsed="false">
      <c r="A116" s="44"/>
      <c r="B116" s="44"/>
      <c r="C116" s="195"/>
    </row>
    <row r="117" customFormat="false" ht="18.75" hidden="false" customHeight="false" outlineLevel="0" collapsed="false">
      <c r="A117" s="44"/>
      <c r="B117" s="44"/>
      <c r="C117" s="195"/>
    </row>
    <row r="118" customFormat="false" ht="18.75" hidden="false" customHeight="false" outlineLevel="0" collapsed="false">
      <c r="A118" s="44"/>
      <c r="B118" s="44"/>
      <c r="C118" s="195"/>
    </row>
    <row r="119" customFormat="false" ht="18.75" hidden="false" customHeight="false" outlineLevel="0" collapsed="false">
      <c r="A119" s="44"/>
      <c r="B119" s="44"/>
      <c r="C119" s="195"/>
    </row>
    <row r="120" customFormat="false" ht="18.75" hidden="false" customHeight="false" outlineLevel="0" collapsed="false">
      <c r="A120" s="44"/>
      <c r="B120" s="44"/>
      <c r="C120" s="195"/>
    </row>
    <row r="121" customFormat="false" ht="18.75" hidden="false" customHeight="false" outlineLevel="0" collapsed="false">
      <c r="A121" s="44"/>
      <c r="B121" s="44"/>
      <c r="C121" s="195"/>
    </row>
    <row r="122" customFormat="false" ht="18.75" hidden="false" customHeight="false" outlineLevel="0" collapsed="false">
      <c r="A122" s="44"/>
      <c r="B122" s="44"/>
      <c r="C122" s="195"/>
    </row>
    <row r="123" customFormat="false" ht="18.75" hidden="false" customHeight="false" outlineLevel="0" collapsed="false">
      <c r="A123" s="44"/>
      <c r="B123" s="44"/>
      <c r="C123" s="195"/>
    </row>
    <row r="124" customFormat="false" ht="18.75" hidden="false" customHeight="false" outlineLevel="0" collapsed="false">
      <c r="A124" s="44"/>
      <c r="B124" s="44"/>
      <c r="C124" s="195"/>
    </row>
    <row r="125" customFormat="false" ht="18.75" hidden="false" customHeight="false" outlineLevel="0" collapsed="false">
      <c r="A125" s="44"/>
      <c r="B125" s="44"/>
      <c r="C125" s="195"/>
    </row>
    <row r="126" customFormat="false" ht="18.75" hidden="false" customHeight="false" outlineLevel="0" collapsed="false">
      <c r="A126" s="44"/>
      <c r="B126" s="44"/>
      <c r="C126" s="195"/>
    </row>
    <row r="127" customFormat="false" ht="18.75" hidden="false" customHeight="false" outlineLevel="0" collapsed="false">
      <c r="A127" s="44"/>
      <c r="B127" s="44"/>
      <c r="C127" s="195"/>
    </row>
    <row r="128" customFormat="false" ht="18.75" hidden="false" customHeight="false" outlineLevel="0" collapsed="false">
      <c r="A128" s="44"/>
      <c r="B128" s="44"/>
      <c r="C128" s="195"/>
    </row>
    <row r="129" customFormat="false" ht="18.75" hidden="false" customHeight="false" outlineLevel="0" collapsed="false">
      <c r="A129" s="44"/>
      <c r="B129" s="44"/>
      <c r="C129" s="195"/>
    </row>
    <row r="130" customFormat="false" ht="18.75" hidden="false" customHeight="false" outlineLevel="0" collapsed="false">
      <c r="A130" s="44"/>
      <c r="B130" s="44"/>
      <c r="C130" s="195"/>
    </row>
    <row r="131" customFormat="false" ht="18.75" hidden="false" customHeight="false" outlineLevel="0" collapsed="false">
      <c r="A131" s="44"/>
      <c r="B131" s="44"/>
      <c r="C131" s="195"/>
    </row>
    <row r="132" customFormat="false" ht="18.75" hidden="false" customHeight="false" outlineLevel="0" collapsed="false">
      <c r="A132" s="44"/>
      <c r="B132" s="44"/>
      <c r="C132" s="195"/>
    </row>
    <row r="133" customFormat="false" ht="18.75" hidden="false" customHeight="false" outlineLevel="0" collapsed="false">
      <c r="A133" s="44"/>
      <c r="B133" s="44"/>
      <c r="C133" s="195"/>
    </row>
    <row r="134" customFormat="false" ht="18.75" hidden="false" customHeight="false" outlineLevel="0" collapsed="false">
      <c r="A134" s="44"/>
      <c r="B134" s="44"/>
      <c r="C134" s="195"/>
    </row>
    <row r="135" customFormat="false" ht="18.75" hidden="false" customHeight="false" outlineLevel="0" collapsed="false">
      <c r="A135" s="44"/>
      <c r="B135" s="44"/>
      <c r="C135" s="195"/>
    </row>
    <row r="136" customFormat="false" ht="18.75" hidden="false" customHeight="false" outlineLevel="0" collapsed="false">
      <c r="A136" s="44"/>
      <c r="B136" s="44"/>
      <c r="C136" s="195"/>
    </row>
    <row r="137" customFormat="false" ht="18.75" hidden="false" customHeight="false" outlineLevel="0" collapsed="false">
      <c r="A137" s="44"/>
      <c r="B137" s="44"/>
      <c r="C137" s="195"/>
    </row>
    <row r="138" customFormat="false" ht="18.75" hidden="false" customHeight="false" outlineLevel="0" collapsed="false">
      <c r="A138" s="44"/>
      <c r="B138" s="44"/>
      <c r="C138" s="195"/>
    </row>
    <row r="139" customFormat="false" ht="18.75" hidden="false" customHeight="false" outlineLevel="0" collapsed="false">
      <c r="A139" s="44"/>
      <c r="B139" s="44"/>
      <c r="C139" s="195"/>
    </row>
    <row r="140" customFormat="false" ht="18.75" hidden="false" customHeight="false" outlineLevel="0" collapsed="false">
      <c r="A140" s="44"/>
      <c r="B140" s="44"/>
      <c r="C140" s="195"/>
    </row>
    <row r="141" customFormat="false" ht="18.75" hidden="false" customHeight="false" outlineLevel="0" collapsed="false">
      <c r="A141" s="44"/>
      <c r="B141" s="44"/>
      <c r="C141" s="195"/>
    </row>
    <row r="142" customFormat="false" ht="18.75" hidden="false" customHeight="false" outlineLevel="0" collapsed="false">
      <c r="A142" s="44"/>
      <c r="B142" s="44"/>
      <c r="C142" s="195"/>
    </row>
    <row r="143" customFormat="false" ht="18.75" hidden="false" customHeight="false" outlineLevel="0" collapsed="false">
      <c r="A143" s="44"/>
      <c r="B143" s="44"/>
      <c r="C143" s="195"/>
    </row>
    <row r="144" customFormat="false" ht="18.75" hidden="false" customHeight="false" outlineLevel="0" collapsed="false">
      <c r="A144" s="44"/>
      <c r="B144" s="44"/>
      <c r="C144" s="195"/>
    </row>
    <row r="145" customFormat="false" ht="18.75" hidden="false" customHeight="false" outlineLevel="0" collapsed="false">
      <c r="A145" s="44"/>
      <c r="B145" s="44"/>
      <c r="C145" s="195"/>
    </row>
    <row r="146" customFormat="false" ht="18.75" hidden="false" customHeight="false" outlineLevel="0" collapsed="false">
      <c r="A146" s="44"/>
      <c r="B146" s="44"/>
      <c r="C146" s="195"/>
    </row>
    <row r="147" customFormat="false" ht="18.75" hidden="false" customHeight="false" outlineLevel="0" collapsed="false">
      <c r="A147" s="44"/>
      <c r="B147" s="44"/>
      <c r="C147" s="195"/>
    </row>
    <row r="148" customFormat="false" ht="18.75" hidden="false" customHeight="false" outlineLevel="0" collapsed="false">
      <c r="A148" s="44"/>
      <c r="B148" s="44"/>
      <c r="C148" s="195"/>
    </row>
    <row r="149" customFormat="false" ht="18.75" hidden="false" customHeight="false" outlineLevel="0" collapsed="false">
      <c r="A149" s="44"/>
      <c r="B149" s="44"/>
      <c r="C149" s="195"/>
    </row>
    <row r="150" customFormat="false" ht="18.75" hidden="false" customHeight="false" outlineLevel="0" collapsed="false">
      <c r="A150" s="44"/>
      <c r="B150" s="44"/>
      <c r="C150" s="195"/>
    </row>
    <row r="151" customFormat="false" ht="18.75" hidden="false" customHeight="false" outlineLevel="0" collapsed="false">
      <c r="A151" s="44"/>
      <c r="B151" s="44"/>
      <c r="C151" s="195"/>
    </row>
    <row r="152" customFormat="false" ht="18.75" hidden="false" customHeight="false" outlineLevel="0" collapsed="false">
      <c r="A152" s="44"/>
      <c r="B152" s="44"/>
      <c r="C152" s="195"/>
    </row>
    <row r="153" customFormat="false" ht="18.75" hidden="false" customHeight="false" outlineLevel="0" collapsed="false">
      <c r="A153" s="44"/>
      <c r="B153" s="44"/>
      <c r="C153" s="195"/>
    </row>
    <row r="154" customFormat="false" ht="18.75" hidden="false" customHeight="false" outlineLevel="0" collapsed="false">
      <c r="A154" s="44"/>
      <c r="B154" s="44"/>
      <c r="C154" s="195"/>
    </row>
    <row r="155" customFormat="false" ht="18.75" hidden="false" customHeight="false" outlineLevel="0" collapsed="false">
      <c r="A155" s="44"/>
      <c r="B155" s="44"/>
      <c r="C155" s="195"/>
    </row>
    <row r="156" customFormat="false" ht="18.75" hidden="false" customHeight="false" outlineLevel="0" collapsed="false">
      <c r="A156" s="44"/>
      <c r="B156" s="44"/>
      <c r="C156" s="195"/>
    </row>
    <row r="157" customFormat="false" ht="18.75" hidden="false" customHeight="false" outlineLevel="0" collapsed="false">
      <c r="A157" s="44"/>
      <c r="B157" s="44"/>
      <c r="C157" s="195"/>
    </row>
    <row r="158" customFormat="false" ht="18.75" hidden="false" customHeight="false" outlineLevel="0" collapsed="false">
      <c r="A158" s="44"/>
      <c r="B158" s="44"/>
      <c r="C158" s="195"/>
    </row>
    <row r="159" customFormat="false" ht="18.75" hidden="false" customHeight="false" outlineLevel="0" collapsed="false">
      <c r="A159" s="44"/>
      <c r="B159" s="44"/>
      <c r="C159" s="195"/>
    </row>
    <row r="160" customFormat="false" ht="18.75" hidden="false" customHeight="false" outlineLevel="0" collapsed="false">
      <c r="A160" s="44"/>
      <c r="B160" s="44"/>
      <c r="C160" s="195"/>
    </row>
    <row r="161" customFormat="false" ht="18.75" hidden="false" customHeight="false" outlineLevel="0" collapsed="false">
      <c r="A161" s="44"/>
      <c r="B161" s="44"/>
      <c r="C161" s="195"/>
    </row>
    <row r="162" customFormat="false" ht="18.75" hidden="false" customHeight="false" outlineLevel="0" collapsed="false">
      <c r="A162" s="44"/>
      <c r="B162" s="44"/>
      <c r="C162" s="195"/>
    </row>
    <row r="163" customFormat="false" ht="18.75" hidden="false" customHeight="false" outlineLevel="0" collapsed="false">
      <c r="A163" s="44"/>
      <c r="B163" s="44"/>
      <c r="C163" s="195"/>
    </row>
    <row r="164" customFormat="false" ht="18.75" hidden="false" customHeight="false" outlineLevel="0" collapsed="false">
      <c r="A164" s="44"/>
      <c r="B164" s="44"/>
      <c r="C164" s="195"/>
    </row>
    <row r="165" customFormat="false" ht="18.75" hidden="false" customHeight="false" outlineLevel="0" collapsed="false">
      <c r="A165" s="44"/>
      <c r="B165" s="44"/>
      <c r="C165" s="195"/>
    </row>
    <row r="166" customFormat="false" ht="18.75" hidden="false" customHeight="false" outlineLevel="0" collapsed="false">
      <c r="A166" s="44"/>
      <c r="B166" s="44"/>
      <c r="C166" s="195"/>
    </row>
    <row r="167" customFormat="false" ht="18.75" hidden="false" customHeight="false" outlineLevel="0" collapsed="false">
      <c r="A167" s="44"/>
      <c r="B167" s="44"/>
      <c r="C167" s="195"/>
    </row>
    <row r="168" customFormat="false" ht="18.75" hidden="false" customHeight="false" outlineLevel="0" collapsed="false">
      <c r="A168" s="44"/>
      <c r="B168" s="44"/>
      <c r="C168" s="195"/>
    </row>
    <row r="169" customFormat="false" ht="18.75" hidden="false" customHeight="false" outlineLevel="0" collapsed="false">
      <c r="A169" s="44"/>
      <c r="B169" s="44"/>
      <c r="C169" s="195"/>
    </row>
    <row r="170" customFormat="false" ht="18.75" hidden="false" customHeight="false" outlineLevel="0" collapsed="false">
      <c r="A170" s="44"/>
      <c r="B170" s="44"/>
      <c r="C170" s="195"/>
    </row>
    <row r="171" customFormat="false" ht="18.75" hidden="false" customHeight="false" outlineLevel="0" collapsed="false">
      <c r="A171" s="44"/>
      <c r="B171" s="44"/>
      <c r="C171" s="195"/>
    </row>
    <row r="172" customFormat="false" ht="18.75" hidden="false" customHeight="false" outlineLevel="0" collapsed="false">
      <c r="A172" s="44"/>
      <c r="B172" s="44"/>
      <c r="C172" s="195"/>
    </row>
    <row r="173" customFormat="false" ht="18.75" hidden="false" customHeight="false" outlineLevel="0" collapsed="false">
      <c r="A173" s="44"/>
      <c r="B173" s="44"/>
      <c r="C173" s="195"/>
    </row>
    <row r="174" customFormat="false" ht="18.75" hidden="false" customHeight="false" outlineLevel="0" collapsed="false">
      <c r="A174" s="44"/>
      <c r="B174" s="44"/>
      <c r="C174" s="195"/>
    </row>
    <row r="175" customFormat="false" ht="18.75" hidden="false" customHeight="false" outlineLevel="0" collapsed="false">
      <c r="A175" s="44"/>
      <c r="B175" s="44"/>
      <c r="C175" s="195"/>
    </row>
    <row r="176" customFormat="false" ht="18.75" hidden="false" customHeight="false" outlineLevel="0" collapsed="false">
      <c r="A176" s="44"/>
      <c r="B176" s="44"/>
      <c r="C176" s="195"/>
    </row>
    <row r="177" customFormat="false" ht="18.75" hidden="false" customHeight="false" outlineLevel="0" collapsed="false">
      <c r="A177" s="44"/>
      <c r="B177" s="44"/>
      <c r="C177" s="195"/>
    </row>
    <row r="178" customFormat="false" ht="18.75" hidden="false" customHeight="false" outlineLevel="0" collapsed="false">
      <c r="A178" s="44"/>
      <c r="B178" s="44"/>
      <c r="C178" s="195"/>
    </row>
    <row r="179" customFormat="false" ht="18.75" hidden="false" customHeight="false" outlineLevel="0" collapsed="false">
      <c r="A179" s="44"/>
      <c r="B179" s="44"/>
      <c r="C179" s="195"/>
    </row>
    <row r="180" customFormat="false" ht="18.75" hidden="false" customHeight="false" outlineLevel="0" collapsed="false">
      <c r="A180" s="44"/>
      <c r="B180" s="44"/>
      <c r="C180" s="195"/>
    </row>
    <row r="181" customFormat="false" ht="18.75" hidden="false" customHeight="false" outlineLevel="0" collapsed="false">
      <c r="A181" s="44"/>
      <c r="B181" s="44"/>
      <c r="C181" s="195"/>
    </row>
    <row r="182" customFormat="false" ht="18.75" hidden="false" customHeight="false" outlineLevel="0" collapsed="false">
      <c r="A182" s="44"/>
      <c r="B182" s="44"/>
      <c r="C182" s="19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28"/>
    <col collapsed="false" customWidth="true" hidden="false" outlineLevel="0" max="2" min="2" style="227" width="5.85"/>
    <col collapsed="false" customWidth="true" hidden="false" outlineLevel="0" max="3" min="3" style="228" width="5.71"/>
    <col collapsed="false" customWidth="true" hidden="false" outlineLevel="0" max="4" min="4" style="229" width="5.13"/>
    <col collapsed="false" customWidth="true" hidden="false" outlineLevel="0" max="5" min="5" style="230" width="11.13"/>
    <col collapsed="false" customWidth="true" hidden="false" outlineLevel="0" max="6" min="6" style="227" width="5.13"/>
    <col collapsed="false" customWidth="true" hidden="false" outlineLevel="0" max="7" min="7" style="231" width="14.14"/>
    <col collapsed="false" customWidth="true" hidden="false" outlineLevel="0" max="8" min="8" style="232" width="7.7"/>
    <col collapsed="false" customWidth="true" hidden="false" outlineLevel="0" max="9" min="9" style="233" width="17.42"/>
    <col collapsed="false" customWidth="true" hidden="false" outlineLevel="0" max="37" min="10" style="233" width="9.14"/>
  </cols>
  <sheetData>
    <row r="1" s="9" customFormat="true" ht="15.75" hidden="false" customHeight="true" outlineLevel="0" collapsed="false">
      <c r="A1" s="196" t="s">
        <v>362</v>
      </c>
      <c r="B1" s="196"/>
      <c r="C1" s="196"/>
      <c r="D1" s="196"/>
      <c r="E1" s="196"/>
      <c r="F1" s="196"/>
      <c r="G1" s="196"/>
      <c r="H1" s="196"/>
    </row>
    <row r="2" s="9" customFormat="true" ht="15.75" hidden="false" customHeight="true" outlineLevel="0" collapsed="false">
      <c r="A2" s="196" t="str">
        <f aca="false">'1'!A2</f>
        <v>к решению Собрания депутатов 1-го Поныровского сельсовета</v>
      </c>
      <c r="B2" s="196"/>
      <c r="C2" s="196"/>
      <c r="D2" s="196"/>
      <c r="E2" s="196"/>
      <c r="F2" s="196"/>
      <c r="G2" s="196"/>
      <c r="H2" s="196"/>
    </row>
    <row r="3" s="9" customFormat="true" ht="15.75" hidden="false" customHeight="true" outlineLevel="0" collapsed="false">
      <c r="A3" s="196" t="s">
        <v>363</v>
      </c>
      <c r="B3" s="196"/>
      <c r="C3" s="196"/>
      <c r="D3" s="196"/>
      <c r="E3" s="196"/>
      <c r="F3" s="196"/>
      <c r="G3" s="196"/>
      <c r="H3" s="196"/>
    </row>
    <row r="4" s="12" customFormat="true" ht="16.5" hidden="false" customHeight="true" outlineLevel="0" collapsed="false">
      <c r="A4" s="234" t="str">
        <f aca="false">'1'!A4</f>
        <v>"О бюджете 1-го Поныровского сельсовета Поныровского района</v>
      </c>
      <c r="B4" s="234"/>
      <c r="C4" s="234"/>
      <c r="D4" s="234"/>
      <c r="E4" s="234"/>
      <c r="F4" s="234"/>
      <c r="G4" s="234"/>
      <c r="H4" s="234"/>
    </row>
    <row r="5" s="12" customFormat="true" ht="16.5" hidden="false" customHeight="true" outlineLevel="0" collapsed="false">
      <c r="A5" s="234" t="str">
        <f aca="false">'1'!A5</f>
        <v>Курской области на 2021 год  и на плановый период 2022 и 2023 годов"</v>
      </c>
      <c r="B5" s="234"/>
      <c r="C5" s="234"/>
      <c r="D5" s="234"/>
      <c r="E5" s="234"/>
      <c r="F5" s="234"/>
      <c r="G5" s="234"/>
      <c r="H5" s="234"/>
    </row>
    <row r="6" s="12" customFormat="true" ht="16.5" hidden="false" customHeight="tru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s="12" customFormat="true" ht="7.5" hidden="false" customHeight="true" outlineLevel="0" collapsed="false">
      <c r="A7" s="235"/>
      <c r="B7" s="235"/>
      <c r="C7" s="235"/>
      <c r="D7" s="235"/>
      <c r="E7" s="235"/>
      <c r="F7" s="235"/>
    </row>
    <row r="8" s="12" customFormat="true" ht="117" hidden="false" customHeight="true" outlineLevel="0" collapsed="false">
      <c r="A8" s="236" t="s">
        <v>364</v>
      </c>
      <c r="B8" s="236"/>
      <c r="C8" s="236"/>
      <c r="D8" s="236"/>
      <c r="E8" s="236"/>
      <c r="F8" s="236"/>
      <c r="G8" s="236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240" t="s">
        <v>8</v>
      </c>
    </row>
    <row r="10" s="54" customFormat="true" ht="54" hidden="false" customHeight="true" outlineLevel="0" collapsed="false">
      <c r="A10" s="242" t="s">
        <v>10</v>
      </c>
      <c r="B10" s="243" t="s">
        <v>365</v>
      </c>
      <c r="C10" s="244" t="s">
        <v>366</v>
      </c>
      <c r="D10" s="245"/>
      <c r="E10" s="246" t="s">
        <v>367</v>
      </c>
      <c r="F10" s="247" t="s">
        <v>368</v>
      </c>
      <c r="G10" s="248" t="s">
        <v>11</v>
      </c>
      <c r="H10" s="232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</row>
    <row r="11" s="260" customFormat="true" ht="18" hidden="false" customHeight="true" outlineLevel="0" collapsed="false">
      <c r="A11" s="250" t="s">
        <v>369</v>
      </c>
      <c r="B11" s="251"/>
      <c r="C11" s="252"/>
      <c r="D11" s="253"/>
      <c r="E11" s="254"/>
      <c r="F11" s="255"/>
      <c r="G11" s="256" t="n">
        <f aca="false">SUM(G12+G74+G88+G101+G114+G132+G81)</f>
        <v>3733525</v>
      </c>
      <c r="H11" s="257"/>
      <c r="I11" s="258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s="260" customFormat="true" ht="18.75" hidden="false" customHeight="false" outlineLevel="0" collapsed="false">
      <c r="A12" s="261" t="s">
        <v>370</v>
      </c>
      <c r="B12" s="262" t="s">
        <v>371</v>
      </c>
      <c r="C12" s="263"/>
      <c r="D12" s="264"/>
      <c r="E12" s="265"/>
      <c r="F12" s="266"/>
      <c r="G12" s="267" t="n">
        <f aca="false">SUM(G13+G18+G29+G34+G39)</f>
        <v>2027162</v>
      </c>
      <c r="H12" s="268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60" customFormat="true" ht="33.75" hidden="false" customHeight="true" outlineLevel="0" collapsed="false">
      <c r="A13" s="269" t="s">
        <v>372</v>
      </c>
      <c r="B13" s="270" t="s">
        <v>371</v>
      </c>
      <c r="C13" s="271" t="s">
        <v>373</v>
      </c>
      <c r="D13" s="272"/>
      <c r="E13" s="273"/>
      <c r="F13" s="274"/>
      <c r="G13" s="275" t="n">
        <v>446536</v>
      </c>
      <c r="H13" s="268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85" customFormat="true" ht="31.5" hidden="false" customHeight="false" outlineLevel="0" collapsed="false">
      <c r="A14" s="276" t="s">
        <v>374</v>
      </c>
      <c r="B14" s="277" t="s">
        <v>371</v>
      </c>
      <c r="C14" s="278" t="s">
        <v>373</v>
      </c>
      <c r="D14" s="279" t="s">
        <v>375</v>
      </c>
      <c r="E14" s="280" t="s">
        <v>376</v>
      </c>
      <c r="F14" s="281"/>
      <c r="G14" s="282" t="n">
        <v>446536</v>
      </c>
      <c r="H14" s="283"/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  <c r="AK14" s="284"/>
    </row>
    <row r="15" s="295" customFormat="true" ht="19.5" hidden="false" customHeight="false" outlineLevel="0" collapsed="false">
      <c r="A15" s="286" t="s">
        <v>377</v>
      </c>
      <c r="B15" s="287" t="s">
        <v>371</v>
      </c>
      <c r="C15" s="288" t="s">
        <v>373</v>
      </c>
      <c r="D15" s="289" t="s">
        <v>378</v>
      </c>
      <c r="E15" s="290" t="s">
        <v>376</v>
      </c>
      <c r="F15" s="291"/>
      <c r="G15" s="292" t="n">
        <v>446536</v>
      </c>
      <c r="H15" s="293"/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</row>
    <row r="16" s="295" customFormat="true" ht="31.5" hidden="false" customHeight="false" outlineLevel="0" collapsed="false">
      <c r="A16" s="286" t="s">
        <v>379</v>
      </c>
      <c r="B16" s="287" t="s">
        <v>371</v>
      </c>
      <c r="C16" s="288" t="s">
        <v>373</v>
      </c>
      <c r="D16" s="289" t="s">
        <v>378</v>
      </c>
      <c r="E16" s="290" t="s">
        <v>380</v>
      </c>
      <c r="F16" s="291"/>
      <c r="G16" s="292" t="n">
        <v>446536</v>
      </c>
      <c r="H16" s="293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</row>
    <row r="17" s="295" customFormat="true" ht="63" hidden="false" customHeight="false" outlineLevel="0" collapsed="false">
      <c r="A17" s="296" t="s">
        <v>381</v>
      </c>
      <c r="B17" s="297" t="s">
        <v>371</v>
      </c>
      <c r="C17" s="298" t="s">
        <v>373</v>
      </c>
      <c r="D17" s="289" t="s">
        <v>378</v>
      </c>
      <c r="E17" s="290" t="s">
        <v>380</v>
      </c>
      <c r="F17" s="299" t="s">
        <v>382</v>
      </c>
      <c r="G17" s="300" t="n">
        <v>446536</v>
      </c>
      <c r="H17" s="293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</row>
    <row r="18" s="295" customFormat="true" ht="53.25" hidden="false" customHeight="true" outlineLevel="0" collapsed="false">
      <c r="A18" s="269" t="s">
        <v>383</v>
      </c>
      <c r="B18" s="270" t="s">
        <v>371</v>
      </c>
      <c r="C18" s="270" t="s">
        <v>384</v>
      </c>
      <c r="D18" s="271"/>
      <c r="E18" s="274"/>
      <c r="F18" s="270"/>
      <c r="G18" s="275" t="n">
        <f aca="false">SUM(G19+G24)</f>
        <v>643799</v>
      </c>
      <c r="H18" s="293"/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  <c r="AK18" s="294"/>
    </row>
    <row r="19" s="295" customFormat="true" ht="68.25" hidden="false" customHeight="true" outlineLevel="0" collapsed="false">
      <c r="A19" s="276" t="s">
        <v>385</v>
      </c>
      <c r="B19" s="277" t="s">
        <v>371</v>
      </c>
      <c r="C19" s="278" t="s">
        <v>384</v>
      </c>
      <c r="D19" s="301" t="s">
        <v>386</v>
      </c>
      <c r="E19" s="302" t="s">
        <v>376</v>
      </c>
      <c r="F19" s="281"/>
      <c r="G19" s="282" t="n">
        <v>170463</v>
      </c>
      <c r="H19" s="293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</row>
    <row r="20" s="295" customFormat="true" ht="78" hidden="false" customHeight="true" outlineLevel="0" collapsed="false">
      <c r="A20" s="303" t="s">
        <v>387</v>
      </c>
      <c r="B20" s="287" t="s">
        <v>371</v>
      </c>
      <c r="C20" s="288" t="s">
        <v>384</v>
      </c>
      <c r="D20" s="289" t="s">
        <v>388</v>
      </c>
      <c r="E20" s="290" t="s">
        <v>376</v>
      </c>
      <c r="F20" s="291"/>
      <c r="G20" s="292" t="n">
        <v>170463</v>
      </c>
      <c r="H20" s="293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  <c r="AK20" s="294"/>
    </row>
    <row r="21" s="295" customFormat="true" ht="51" hidden="false" customHeight="true" outlineLevel="0" collapsed="false">
      <c r="A21" s="286" t="s">
        <v>389</v>
      </c>
      <c r="B21" s="287" t="s">
        <v>371</v>
      </c>
      <c r="C21" s="288" t="s">
        <v>384</v>
      </c>
      <c r="D21" s="289" t="s">
        <v>388</v>
      </c>
      <c r="E21" s="290" t="s">
        <v>390</v>
      </c>
      <c r="F21" s="291"/>
      <c r="G21" s="292" t="n">
        <v>170463</v>
      </c>
      <c r="H21" s="293"/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  <c r="AK21" s="294"/>
    </row>
    <row r="22" s="295" customFormat="true" ht="23.25" hidden="false" customHeight="true" outlineLevel="0" collapsed="false">
      <c r="A22" s="286" t="s">
        <v>391</v>
      </c>
      <c r="B22" s="287" t="s">
        <v>371</v>
      </c>
      <c r="C22" s="288" t="s">
        <v>384</v>
      </c>
      <c r="D22" s="289" t="s">
        <v>388</v>
      </c>
      <c r="E22" s="290" t="s">
        <v>392</v>
      </c>
      <c r="F22" s="291"/>
      <c r="G22" s="292" t="n">
        <v>170463</v>
      </c>
      <c r="H22" s="293"/>
      <c r="I22" s="30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</row>
    <row r="23" s="311" customFormat="true" ht="30" hidden="false" customHeight="true" outlineLevel="0" collapsed="false">
      <c r="A23" s="305" t="s">
        <v>393</v>
      </c>
      <c r="B23" s="306" t="s">
        <v>371</v>
      </c>
      <c r="C23" s="307" t="s">
        <v>384</v>
      </c>
      <c r="D23" s="289" t="s">
        <v>388</v>
      </c>
      <c r="E23" s="290" t="s">
        <v>392</v>
      </c>
      <c r="F23" s="308" t="s">
        <v>394</v>
      </c>
      <c r="G23" s="309" t="n">
        <v>170463</v>
      </c>
      <c r="H23" s="310"/>
    </row>
    <row r="24" s="295" customFormat="true" ht="19.5" hidden="false" customHeight="false" outlineLevel="0" collapsed="false">
      <c r="A24" s="276" t="s">
        <v>395</v>
      </c>
      <c r="B24" s="277" t="s">
        <v>371</v>
      </c>
      <c r="C24" s="278" t="s">
        <v>384</v>
      </c>
      <c r="D24" s="301" t="s">
        <v>396</v>
      </c>
      <c r="E24" s="302" t="s">
        <v>376</v>
      </c>
      <c r="F24" s="281"/>
      <c r="G24" s="312" t="n">
        <v>473336</v>
      </c>
      <c r="H24" s="293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</row>
    <row r="25" s="295" customFormat="true" ht="31.5" hidden="false" customHeight="false" outlineLevel="0" collapsed="false">
      <c r="A25" s="286" t="s">
        <v>397</v>
      </c>
      <c r="B25" s="287" t="s">
        <v>371</v>
      </c>
      <c r="C25" s="288" t="s">
        <v>384</v>
      </c>
      <c r="D25" s="289" t="s">
        <v>398</v>
      </c>
      <c r="E25" s="290" t="s">
        <v>376</v>
      </c>
      <c r="F25" s="291"/>
      <c r="G25" s="313" t="n">
        <v>473336</v>
      </c>
      <c r="H25" s="293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</row>
    <row r="26" s="294" customFormat="true" ht="31.5" hidden="false" customHeight="false" outlineLevel="0" collapsed="false">
      <c r="A26" s="286" t="s">
        <v>379</v>
      </c>
      <c r="B26" s="287" t="s">
        <v>371</v>
      </c>
      <c r="C26" s="288" t="s">
        <v>384</v>
      </c>
      <c r="D26" s="289" t="s">
        <v>398</v>
      </c>
      <c r="E26" s="290" t="s">
        <v>380</v>
      </c>
      <c r="F26" s="291"/>
      <c r="G26" s="313" t="n">
        <v>473336</v>
      </c>
      <c r="H26" s="293"/>
    </row>
    <row r="27" s="294" customFormat="true" ht="64.5" hidden="false" customHeight="true" outlineLevel="0" collapsed="false">
      <c r="A27" s="296" t="s">
        <v>381</v>
      </c>
      <c r="B27" s="297" t="s">
        <v>371</v>
      </c>
      <c r="C27" s="298" t="s">
        <v>384</v>
      </c>
      <c r="D27" s="289" t="s">
        <v>398</v>
      </c>
      <c r="E27" s="290" t="s">
        <v>380</v>
      </c>
      <c r="F27" s="299" t="s">
        <v>382</v>
      </c>
      <c r="G27" s="300" t="n">
        <v>446536</v>
      </c>
      <c r="H27" s="293"/>
    </row>
    <row r="28" s="294" customFormat="true" ht="21" hidden="false" customHeight="true" outlineLevel="0" collapsed="false">
      <c r="A28" s="296" t="s">
        <v>399</v>
      </c>
      <c r="B28" s="297" t="s">
        <v>371</v>
      </c>
      <c r="C28" s="298" t="s">
        <v>384</v>
      </c>
      <c r="D28" s="289" t="s">
        <v>398</v>
      </c>
      <c r="E28" s="290" t="s">
        <v>380</v>
      </c>
      <c r="F28" s="299" t="s">
        <v>400</v>
      </c>
      <c r="G28" s="300" t="n">
        <v>26800</v>
      </c>
      <c r="H28" s="293"/>
    </row>
    <row r="29" s="259" customFormat="true" ht="47.25" hidden="false" customHeight="false" outlineLevel="0" collapsed="false">
      <c r="A29" s="269" t="s">
        <v>401</v>
      </c>
      <c r="B29" s="270" t="s">
        <v>371</v>
      </c>
      <c r="C29" s="271" t="s">
        <v>402</v>
      </c>
      <c r="D29" s="314"/>
      <c r="E29" s="315"/>
      <c r="F29" s="274"/>
      <c r="G29" s="275" t="n">
        <v>45720</v>
      </c>
      <c r="H29" s="268"/>
    </row>
    <row r="30" s="259" customFormat="true" ht="31.5" hidden="false" customHeight="false" outlineLevel="0" collapsed="false">
      <c r="A30" s="316" t="s">
        <v>403</v>
      </c>
      <c r="B30" s="317" t="s">
        <v>371</v>
      </c>
      <c r="C30" s="318" t="s">
        <v>402</v>
      </c>
      <c r="D30" s="279" t="s">
        <v>404</v>
      </c>
      <c r="E30" s="280" t="s">
        <v>376</v>
      </c>
      <c r="F30" s="319"/>
      <c r="G30" s="312" t="n">
        <v>45720</v>
      </c>
      <c r="H30" s="268"/>
    </row>
    <row r="31" s="259" customFormat="true" ht="18.75" hidden="false" customHeight="false" outlineLevel="0" collapsed="false">
      <c r="A31" s="320" t="s">
        <v>405</v>
      </c>
      <c r="B31" s="297" t="s">
        <v>371</v>
      </c>
      <c r="C31" s="298" t="s">
        <v>402</v>
      </c>
      <c r="D31" s="321" t="s">
        <v>406</v>
      </c>
      <c r="E31" s="322" t="s">
        <v>376</v>
      </c>
      <c r="F31" s="323"/>
      <c r="G31" s="313" t="n">
        <v>45720</v>
      </c>
      <c r="H31" s="268"/>
    </row>
    <row r="32" s="259" customFormat="true" ht="47.25" hidden="false" customHeight="false" outlineLevel="0" collapsed="false">
      <c r="A32" s="296" t="s">
        <v>407</v>
      </c>
      <c r="B32" s="297" t="s">
        <v>371</v>
      </c>
      <c r="C32" s="298" t="s">
        <v>402</v>
      </c>
      <c r="D32" s="321" t="s">
        <v>406</v>
      </c>
      <c r="E32" s="322" t="s">
        <v>408</v>
      </c>
      <c r="F32" s="323"/>
      <c r="G32" s="313" t="n">
        <v>45720</v>
      </c>
      <c r="H32" s="268"/>
    </row>
    <row r="33" s="259" customFormat="true" ht="18.75" hidden="false" customHeight="false" outlineLevel="0" collapsed="false">
      <c r="A33" s="296" t="s">
        <v>409</v>
      </c>
      <c r="B33" s="297" t="s">
        <v>371</v>
      </c>
      <c r="C33" s="298" t="s">
        <v>402</v>
      </c>
      <c r="D33" s="321" t="s">
        <v>406</v>
      </c>
      <c r="E33" s="322" t="s">
        <v>408</v>
      </c>
      <c r="F33" s="323" t="s">
        <v>410</v>
      </c>
      <c r="G33" s="324" t="n">
        <v>45720</v>
      </c>
      <c r="H33" s="268"/>
    </row>
    <row r="34" s="259" customFormat="true" ht="18.75" hidden="false" customHeight="false" outlineLevel="0" collapsed="false">
      <c r="A34" s="325" t="s">
        <v>411</v>
      </c>
      <c r="B34" s="270" t="s">
        <v>371</v>
      </c>
      <c r="C34" s="271" t="s">
        <v>412</v>
      </c>
      <c r="D34" s="314"/>
      <c r="E34" s="315"/>
      <c r="F34" s="274"/>
      <c r="G34" s="275" t="n">
        <v>3000</v>
      </c>
      <c r="H34" s="268"/>
    </row>
    <row r="35" s="259" customFormat="true" ht="18.75" hidden="false" customHeight="false" outlineLevel="0" collapsed="false">
      <c r="A35" s="326" t="s">
        <v>413</v>
      </c>
      <c r="B35" s="327" t="s">
        <v>371</v>
      </c>
      <c r="C35" s="328" t="s">
        <v>412</v>
      </c>
      <c r="D35" s="329" t="s">
        <v>414</v>
      </c>
      <c r="E35" s="330" t="s">
        <v>376</v>
      </c>
      <c r="F35" s="331"/>
      <c r="G35" s="332" t="n">
        <v>3000</v>
      </c>
      <c r="H35" s="268"/>
    </row>
    <row r="36" s="259" customFormat="true" ht="18.75" hidden="false" customHeight="false" outlineLevel="0" collapsed="false">
      <c r="A36" s="68" t="s">
        <v>415</v>
      </c>
      <c r="B36" s="297" t="s">
        <v>371</v>
      </c>
      <c r="C36" s="298" t="s">
        <v>412</v>
      </c>
      <c r="D36" s="321" t="s">
        <v>416</v>
      </c>
      <c r="E36" s="322" t="s">
        <v>376</v>
      </c>
      <c r="F36" s="323"/>
      <c r="G36" s="324" t="n">
        <v>3000</v>
      </c>
      <c r="H36" s="268"/>
    </row>
    <row r="37" s="259" customFormat="true" ht="18.75" hidden="false" customHeight="false" outlineLevel="0" collapsed="false">
      <c r="A37" s="78" t="s">
        <v>417</v>
      </c>
      <c r="B37" s="297" t="s">
        <v>371</v>
      </c>
      <c r="C37" s="298" t="s">
        <v>412</v>
      </c>
      <c r="D37" s="321" t="s">
        <v>416</v>
      </c>
      <c r="E37" s="322" t="s">
        <v>418</v>
      </c>
      <c r="F37" s="323"/>
      <c r="G37" s="324" t="n">
        <v>3000</v>
      </c>
      <c r="H37" s="268"/>
    </row>
    <row r="38" s="259" customFormat="true" ht="18.75" hidden="false" customHeight="false" outlineLevel="0" collapsed="false">
      <c r="A38" s="78" t="s">
        <v>399</v>
      </c>
      <c r="B38" s="297" t="s">
        <v>371</v>
      </c>
      <c r="C38" s="298" t="s">
        <v>412</v>
      </c>
      <c r="D38" s="321" t="s">
        <v>416</v>
      </c>
      <c r="E38" s="322" t="s">
        <v>418</v>
      </c>
      <c r="F38" s="323" t="s">
        <v>400</v>
      </c>
      <c r="G38" s="324" t="n">
        <v>3000</v>
      </c>
      <c r="H38" s="268"/>
    </row>
    <row r="39" s="336" customFormat="true" ht="21.75" hidden="false" customHeight="true" outlineLevel="0" collapsed="false">
      <c r="A39" s="269" t="s">
        <v>419</v>
      </c>
      <c r="B39" s="270" t="s">
        <v>371</v>
      </c>
      <c r="C39" s="271" t="s">
        <v>420</v>
      </c>
      <c r="D39" s="333"/>
      <c r="E39" s="334"/>
      <c r="F39" s="274"/>
      <c r="G39" s="275" t="n">
        <f aca="false">SUM(G40+G45+G54+G59+G64+G68)</f>
        <v>888107</v>
      </c>
      <c r="H39" s="335"/>
    </row>
    <row r="40" s="336" customFormat="true" ht="63" hidden="false" customHeight="true" outlineLevel="0" collapsed="false">
      <c r="A40" s="337" t="s">
        <v>421</v>
      </c>
      <c r="B40" s="338" t="s">
        <v>371</v>
      </c>
      <c r="C40" s="338" t="s">
        <v>420</v>
      </c>
      <c r="D40" s="279" t="s">
        <v>422</v>
      </c>
      <c r="E40" s="339" t="s">
        <v>376</v>
      </c>
      <c r="F40" s="317"/>
      <c r="G40" s="312" t="n">
        <v>7350</v>
      </c>
      <c r="H40" s="335"/>
    </row>
    <row r="41" s="345" customFormat="true" ht="63" hidden="false" customHeight="false" outlineLevel="0" collapsed="false">
      <c r="A41" s="340" t="s">
        <v>423</v>
      </c>
      <c r="B41" s="341" t="s">
        <v>371</v>
      </c>
      <c r="C41" s="341" t="s">
        <v>420</v>
      </c>
      <c r="D41" s="321" t="s">
        <v>424</v>
      </c>
      <c r="E41" s="342" t="s">
        <v>376</v>
      </c>
      <c r="F41" s="341"/>
      <c r="G41" s="343" t="n">
        <v>7350</v>
      </c>
      <c r="H41" s="344"/>
    </row>
    <row r="42" s="345" customFormat="true" ht="21" hidden="false" customHeight="true" outlineLevel="0" collapsed="false">
      <c r="A42" s="346" t="s">
        <v>425</v>
      </c>
      <c r="B42" s="341" t="s">
        <v>371</v>
      </c>
      <c r="C42" s="341" t="s">
        <v>420</v>
      </c>
      <c r="D42" s="321" t="s">
        <v>424</v>
      </c>
      <c r="E42" s="342" t="s">
        <v>426</v>
      </c>
      <c r="F42" s="341"/>
      <c r="G42" s="343" t="n">
        <v>7350</v>
      </c>
      <c r="H42" s="344"/>
    </row>
    <row r="43" s="345" customFormat="true" ht="31.5" hidden="false" customHeight="false" outlineLevel="0" collapsed="false">
      <c r="A43" s="346" t="s">
        <v>427</v>
      </c>
      <c r="B43" s="341" t="s">
        <v>371</v>
      </c>
      <c r="C43" s="341" t="s">
        <v>420</v>
      </c>
      <c r="D43" s="321" t="s">
        <v>424</v>
      </c>
      <c r="E43" s="342" t="s">
        <v>428</v>
      </c>
      <c r="F43" s="341"/>
      <c r="G43" s="343" t="n">
        <v>7350</v>
      </c>
      <c r="H43" s="344"/>
    </row>
    <row r="44" s="345" customFormat="true" ht="63" hidden="false" customHeight="false" outlineLevel="0" collapsed="false">
      <c r="A44" s="69" t="s">
        <v>381</v>
      </c>
      <c r="B44" s="341" t="s">
        <v>371</v>
      </c>
      <c r="C44" s="347" t="s">
        <v>420</v>
      </c>
      <c r="D44" s="321" t="s">
        <v>429</v>
      </c>
      <c r="E44" s="342" t="s">
        <v>428</v>
      </c>
      <c r="F44" s="341" t="s">
        <v>382</v>
      </c>
      <c r="G44" s="348" t="n">
        <v>7350</v>
      </c>
      <c r="H44" s="344"/>
    </row>
    <row r="45" s="336" customFormat="true" ht="94.5" hidden="false" customHeight="true" outlineLevel="0" collapsed="false">
      <c r="A45" s="349" t="s">
        <v>430</v>
      </c>
      <c r="B45" s="317" t="s">
        <v>371</v>
      </c>
      <c r="C45" s="319" t="s">
        <v>420</v>
      </c>
      <c r="D45" s="350" t="s">
        <v>431</v>
      </c>
      <c r="E45" s="339" t="s">
        <v>376</v>
      </c>
      <c r="F45" s="317"/>
      <c r="G45" s="351" t="n">
        <v>22050</v>
      </c>
      <c r="H45" s="335"/>
    </row>
    <row r="46" s="336" customFormat="true" ht="100.5" hidden="false" customHeight="true" outlineLevel="0" collapsed="false">
      <c r="A46" s="78" t="s">
        <v>432</v>
      </c>
      <c r="B46" s="306" t="s">
        <v>371</v>
      </c>
      <c r="C46" s="308" t="s">
        <v>420</v>
      </c>
      <c r="D46" s="352" t="s">
        <v>433</v>
      </c>
      <c r="E46" s="342" t="s">
        <v>376</v>
      </c>
      <c r="F46" s="353"/>
      <c r="G46" s="354" t="n">
        <v>7350</v>
      </c>
      <c r="H46" s="335"/>
    </row>
    <row r="47" s="336" customFormat="true" ht="63.75" hidden="false" customHeight="true" outlineLevel="0" collapsed="false">
      <c r="A47" s="78" t="s">
        <v>434</v>
      </c>
      <c r="B47" s="306" t="s">
        <v>371</v>
      </c>
      <c r="C47" s="308" t="s">
        <v>420</v>
      </c>
      <c r="D47" s="352" t="s">
        <v>433</v>
      </c>
      <c r="E47" s="342" t="s">
        <v>390</v>
      </c>
      <c r="F47" s="353"/>
      <c r="G47" s="313" t="n">
        <v>7350</v>
      </c>
      <c r="H47" s="335"/>
    </row>
    <row r="48" s="336" customFormat="true" ht="31.5" hidden="false" customHeight="false" outlineLevel="0" collapsed="false">
      <c r="A48" s="355" t="s">
        <v>427</v>
      </c>
      <c r="B48" s="306" t="s">
        <v>371</v>
      </c>
      <c r="C48" s="308" t="s">
        <v>420</v>
      </c>
      <c r="D48" s="352" t="s">
        <v>433</v>
      </c>
      <c r="E48" s="342" t="s">
        <v>435</v>
      </c>
      <c r="F48" s="353"/>
      <c r="G48" s="313" t="n">
        <v>7350</v>
      </c>
      <c r="H48" s="335"/>
    </row>
    <row r="49" s="336" customFormat="true" ht="64.5" hidden="false" customHeight="true" outlineLevel="0" collapsed="false">
      <c r="A49" s="68" t="s">
        <v>381</v>
      </c>
      <c r="B49" s="306" t="s">
        <v>371</v>
      </c>
      <c r="C49" s="308" t="s">
        <v>420</v>
      </c>
      <c r="D49" s="352" t="s">
        <v>433</v>
      </c>
      <c r="E49" s="342" t="s">
        <v>435</v>
      </c>
      <c r="F49" s="306" t="s">
        <v>382</v>
      </c>
      <c r="G49" s="356" t="n">
        <v>7350</v>
      </c>
      <c r="H49" s="335"/>
    </row>
    <row r="50" s="345" customFormat="true" ht="126" hidden="false" customHeight="false" outlineLevel="0" collapsed="false">
      <c r="A50" s="357" t="s">
        <v>436</v>
      </c>
      <c r="B50" s="341" t="s">
        <v>371</v>
      </c>
      <c r="C50" s="341" t="s">
        <v>420</v>
      </c>
      <c r="D50" s="358" t="s">
        <v>437</v>
      </c>
      <c r="E50" s="359" t="s">
        <v>376</v>
      </c>
      <c r="F50" s="341"/>
      <c r="G50" s="360" t="n">
        <v>14700</v>
      </c>
      <c r="H50" s="344"/>
    </row>
    <row r="51" s="345" customFormat="true" ht="47.25" hidden="false" customHeight="false" outlineLevel="0" collapsed="false">
      <c r="A51" s="78" t="s">
        <v>438</v>
      </c>
      <c r="B51" s="341" t="s">
        <v>371</v>
      </c>
      <c r="C51" s="341" t="s">
        <v>420</v>
      </c>
      <c r="D51" s="358" t="s">
        <v>437</v>
      </c>
      <c r="E51" s="359" t="s">
        <v>390</v>
      </c>
      <c r="F51" s="341"/>
      <c r="G51" s="360" t="n">
        <v>14700</v>
      </c>
      <c r="H51" s="344"/>
    </row>
    <row r="52" s="345" customFormat="true" ht="31.5" hidden="false" customHeight="false" outlineLevel="0" collapsed="false">
      <c r="A52" s="78" t="s">
        <v>427</v>
      </c>
      <c r="B52" s="341" t="s">
        <v>371</v>
      </c>
      <c r="C52" s="341" t="s">
        <v>420</v>
      </c>
      <c r="D52" s="358" t="s">
        <v>437</v>
      </c>
      <c r="E52" s="359" t="s">
        <v>435</v>
      </c>
      <c r="F52" s="341"/>
      <c r="G52" s="360" t="n">
        <v>14700</v>
      </c>
      <c r="H52" s="344"/>
    </row>
    <row r="53" s="345" customFormat="true" ht="63" hidden="false" customHeight="false" outlineLevel="0" collapsed="false">
      <c r="A53" s="78" t="s">
        <v>381</v>
      </c>
      <c r="B53" s="341" t="s">
        <v>371</v>
      </c>
      <c r="C53" s="341" t="s">
        <v>420</v>
      </c>
      <c r="D53" s="321" t="s">
        <v>437</v>
      </c>
      <c r="E53" s="342" t="s">
        <v>435</v>
      </c>
      <c r="F53" s="341" t="s">
        <v>382</v>
      </c>
      <c r="G53" s="361" t="n">
        <v>14700</v>
      </c>
      <c r="H53" s="344"/>
    </row>
    <row r="54" s="345" customFormat="true" ht="78.75" hidden="false" customHeight="false" outlineLevel="0" collapsed="false">
      <c r="A54" s="337" t="s">
        <v>439</v>
      </c>
      <c r="B54" s="338" t="s">
        <v>371</v>
      </c>
      <c r="C54" s="338" t="s">
        <v>420</v>
      </c>
      <c r="D54" s="279" t="s">
        <v>440</v>
      </c>
      <c r="E54" s="339" t="s">
        <v>376</v>
      </c>
      <c r="F54" s="338"/>
      <c r="G54" s="362" t="n">
        <v>7350</v>
      </c>
      <c r="H54" s="344"/>
    </row>
    <row r="55" s="345" customFormat="true" ht="110.25" hidden="false" customHeight="false" outlineLevel="0" collapsed="false">
      <c r="A55" s="69" t="s">
        <v>441</v>
      </c>
      <c r="B55" s="341" t="s">
        <v>371</v>
      </c>
      <c r="C55" s="341" t="s">
        <v>420</v>
      </c>
      <c r="D55" s="321" t="s">
        <v>442</v>
      </c>
      <c r="E55" s="342" t="s">
        <v>376</v>
      </c>
      <c r="F55" s="341"/>
      <c r="G55" s="343" t="n">
        <v>7350</v>
      </c>
      <c r="H55" s="344"/>
    </row>
    <row r="56" s="345" customFormat="true" ht="63" hidden="false" customHeight="false" outlineLevel="0" collapsed="false">
      <c r="A56" s="69" t="s">
        <v>443</v>
      </c>
      <c r="B56" s="341" t="s">
        <v>371</v>
      </c>
      <c r="C56" s="341" t="s">
        <v>420</v>
      </c>
      <c r="D56" s="321" t="s">
        <v>442</v>
      </c>
      <c r="E56" s="342" t="s">
        <v>390</v>
      </c>
      <c r="F56" s="341"/>
      <c r="G56" s="343" t="n">
        <v>7350</v>
      </c>
      <c r="H56" s="344"/>
    </row>
    <row r="57" s="345" customFormat="true" ht="31.5" hidden="false" customHeight="false" outlineLevel="0" collapsed="false">
      <c r="A57" s="355" t="s">
        <v>427</v>
      </c>
      <c r="B57" s="341" t="s">
        <v>371</v>
      </c>
      <c r="C57" s="341" t="s">
        <v>420</v>
      </c>
      <c r="D57" s="321" t="s">
        <v>444</v>
      </c>
      <c r="E57" s="342" t="s">
        <v>435</v>
      </c>
      <c r="F57" s="341"/>
      <c r="G57" s="343" t="n">
        <v>7350</v>
      </c>
      <c r="H57" s="344"/>
    </row>
    <row r="58" s="345" customFormat="true" ht="63" hidden="false" customHeight="false" outlineLevel="0" collapsed="false">
      <c r="A58" s="69" t="s">
        <v>381</v>
      </c>
      <c r="B58" s="341" t="s">
        <v>371</v>
      </c>
      <c r="C58" s="341" t="s">
        <v>420</v>
      </c>
      <c r="D58" s="321" t="s">
        <v>442</v>
      </c>
      <c r="E58" s="342" t="s">
        <v>435</v>
      </c>
      <c r="F58" s="341" t="s">
        <v>382</v>
      </c>
      <c r="G58" s="348" t="n">
        <v>7350</v>
      </c>
      <c r="H58" s="344"/>
    </row>
    <row r="59" s="345" customFormat="true" ht="32.25" hidden="false" customHeight="true" outlineLevel="0" collapsed="false">
      <c r="A59" s="337" t="s">
        <v>445</v>
      </c>
      <c r="B59" s="317" t="s">
        <v>371</v>
      </c>
      <c r="C59" s="363" t="n">
        <v>13</v>
      </c>
      <c r="D59" s="364" t="s">
        <v>446</v>
      </c>
      <c r="E59" s="365" t="s">
        <v>376</v>
      </c>
      <c r="F59" s="366"/>
      <c r="G59" s="367" t="n">
        <v>32700</v>
      </c>
      <c r="H59" s="335"/>
    </row>
    <row r="60" s="336" customFormat="true" ht="31.5" hidden="false" customHeight="false" outlineLevel="0" collapsed="false">
      <c r="A60" s="368" t="s">
        <v>447</v>
      </c>
      <c r="B60" s="369" t="s">
        <v>371</v>
      </c>
      <c r="C60" s="370" t="n">
        <v>13</v>
      </c>
      <c r="D60" s="352" t="s">
        <v>448</v>
      </c>
      <c r="E60" s="342" t="s">
        <v>376</v>
      </c>
      <c r="F60" s="308"/>
      <c r="G60" s="313" t="n">
        <v>32700</v>
      </c>
      <c r="H60" s="335"/>
    </row>
    <row r="61" s="336" customFormat="true" ht="31.5" hidden="false" customHeight="false" outlineLevel="0" collapsed="false">
      <c r="A61" s="340" t="s">
        <v>449</v>
      </c>
      <c r="B61" s="371" t="s">
        <v>371</v>
      </c>
      <c r="C61" s="372" t="n">
        <v>13</v>
      </c>
      <c r="D61" s="352" t="s">
        <v>448</v>
      </c>
      <c r="E61" s="342" t="s">
        <v>450</v>
      </c>
      <c r="F61" s="306"/>
      <c r="G61" s="313" t="n">
        <v>32700</v>
      </c>
      <c r="H61" s="335"/>
    </row>
    <row r="62" s="336" customFormat="true" ht="31.5" hidden="false" customHeight="false" outlineLevel="0" collapsed="false">
      <c r="A62" s="373" t="s">
        <v>393</v>
      </c>
      <c r="B62" s="306" t="s">
        <v>371</v>
      </c>
      <c r="C62" s="374" t="n">
        <v>13</v>
      </c>
      <c r="D62" s="375" t="s">
        <v>448</v>
      </c>
      <c r="E62" s="359" t="s">
        <v>450</v>
      </c>
      <c r="F62" s="376" t="s">
        <v>394</v>
      </c>
      <c r="G62" s="377" t="n">
        <v>4000</v>
      </c>
      <c r="H62" s="335"/>
    </row>
    <row r="63" s="336" customFormat="true" ht="18.75" hidden="false" customHeight="false" outlineLevel="0" collapsed="false">
      <c r="A63" s="296" t="s">
        <v>399</v>
      </c>
      <c r="B63" s="297" t="s">
        <v>371</v>
      </c>
      <c r="C63" s="378" t="n">
        <v>13</v>
      </c>
      <c r="D63" s="375" t="s">
        <v>448</v>
      </c>
      <c r="E63" s="359" t="s">
        <v>450</v>
      </c>
      <c r="F63" s="297" t="s">
        <v>400</v>
      </c>
      <c r="G63" s="379" t="n">
        <v>28700</v>
      </c>
      <c r="H63" s="335"/>
    </row>
    <row r="64" s="336" customFormat="true" ht="21" hidden="false" customHeight="true" outlineLevel="0" collapsed="false">
      <c r="A64" s="380" t="s">
        <v>451</v>
      </c>
      <c r="B64" s="317" t="s">
        <v>371</v>
      </c>
      <c r="C64" s="317" t="s">
        <v>420</v>
      </c>
      <c r="D64" s="279" t="s">
        <v>452</v>
      </c>
      <c r="E64" s="339" t="s">
        <v>376</v>
      </c>
      <c r="F64" s="319"/>
      <c r="G64" s="312" t="n">
        <v>44000</v>
      </c>
      <c r="H64" s="335"/>
    </row>
    <row r="65" s="336" customFormat="true" ht="18.75" hidden="false" customHeight="false" outlineLevel="0" collapsed="false">
      <c r="A65" s="381" t="s">
        <v>453</v>
      </c>
      <c r="B65" s="306" t="s">
        <v>371</v>
      </c>
      <c r="C65" s="306" t="s">
        <v>420</v>
      </c>
      <c r="D65" s="321" t="s">
        <v>454</v>
      </c>
      <c r="E65" s="342" t="s">
        <v>376</v>
      </c>
      <c r="F65" s="382"/>
      <c r="G65" s="313" t="n">
        <v>44000</v>
      </c>
      <c r="H65" s="335"/>
    </row>
    <row r="66" s="336" customFormat="true" ht="31.5" hidden="false" customHeight="false" outlineLevel="0" collapsed="false">
      <c r="A66" s="340" t="s">
        <v>455</v>
      </c>
      <c r="B66" s="306" t="s">
        <v>371</v>
      </c>
      <c r="C66" s="306" t="n">
        <v>13</v>
      </c>
      <c r="D66" s="375" t="s">
        <v>454</v>
      </c>
      <c r="E66" s="359" t="s">
        <v>456</v>
      </c>
      <c r="F66" s="308"/>
      <c r="G66" s="313" t="n">
        <v>44000</v>
      </c>
      <c r="H66" s="335"/>
      <c r="I66" s="383"/>
    </row>
    <row r="67" s="336" customFormat="true" ht="31.5" hidden="false" customHeight="false" outlineLevel="0" collapsed="false">
      <c r="A67" s="296" t="s">
        <v>457</v>
      </c>
      <c r="B67" s="384" t="s">
        <v>371</v>
      </c>
      <c r="C67" s="384" t="n">
        <v>13</v>
      </c>
      <c r="D67" s="375" t="s">
        <v>454</v>
      </c>
      <c r="E67" s="359" t="s">
        <v>456</v>
      </c>
      <c r="F67" s="385" t="s">
        <v>394</v>
      </c>
      <c r="G67" s="356" t="n">
        <v>44000</v>
      </c>
      <c r="H67" s="335"/>
    </row>
    <row r="68" s="336" customFormat="true" ht="31.5" hidden="false" customHeight="false" outlineLevel="0" collapsed="false">
      <c r="A68" s="349" t="s">
        <v>458</v>
      </c>
      <c r="B68" s="317" t="s">
        <v>371</v>
      </c>
      <c r="C68" s="317" t="s">
        <v>420</v>
      </c>
      <c r="D68" s="279" t="s">
        <v>459</v>
      </c>
      <c r="E68" s="339" t="s">
        <v>376</v>
      </c>
      <c r="F68" s="319"/>
      <c r="G68" s="312" t="n">
        <v>774657</v>
      </c>
      <c r="H68" s="335"/>
    </row>
    <row r="69" s="336" customFormat="true" ht="31.5" hidden="false" customHeight="false" outlineLevel="0" collapsed="false">
      <c r="A69" s="355" t="s">
        <v>460</v>
      </c>
      <c r="B69" s="306" t="s">
        <v>371</v>
      </c>
      <c r="C69" s="306" t="s">
        <v>420</v>
      </c>
      <c r="D69" s="321" t="s">
        <v>461</v>
      </c>
      <c r="E69" s="342" t="s">
        <v>376</v>
      </c>
      <c r="F69" s="382"/>
      <c r="G69" s="354" t="n">
        <v>774657</v>
      </c>
      <c r="H69" s="335"/>
    </row>
    <row r="70" s="386" customFormat="true" ht="31.5" hidden="false" customHeight="false" outlineLevel="0" collapsed="false">
      <c r="A70" s="355" t="s">
        <v>462</v>
      </c>
      <c r="B70" s="306" t="s">
        <v>371</v>
      </c>
      <c r="C70" s="306" t="n">
        <v>13</v>
      </c>
      <c r="D70" s="375" t="s">
        <v>461</v>
      </c>
      <c r="E70" s="359" t="s">
        <v>463</v>
      </c>
      <c r="F70" s="306"/>
      <c r="G70" s="313" t="n">
        <v>774657</v>
      </c>
      <c r="H70" s="335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7"/>
      <c r="AA70" s="387"/>
      <c r="AB70" s="387"/>
      <c r="AC70" s="387"/>
      <c r="AD70" s="387"/>
      <c r="AE70" s="387"/>
      <c r="AF70" s="387"/>
      <c r="AG70" s="387"/>
      <c r="AH70" s="387"/>
      <c r="AI70" s="387"/>
      <c r="AJ70" s="387"/>
      <c r="AK70" s="387"/>
      <c r="AL70" s="387"/>
      <c r="AM70" s="387"/>
      <c r="AN70" s="387"/>
      <c r="AO70" s="387"/>
      <c r="AP70" s="387"/>
      <c r="AQ70" s="387"/>
      <c r="AR70" s="387"/>
      <c r="AS70" s="387"/>
      <c r="AT70" s="387"/>
      <c r="AU70" s="387"/>
      <c r="AV70" s="387"/>
      <c r="AW70" s="387"/>
      <c r="AX70" s="387"/>
      <c r="AY70" s="387"/>
      <c r="AZ70" s="387"/>
      <c r="BA70" s="387"/>
      <c r="BB70" s="387"/>
      <c r="BC70" s="387"/>
      <c r="BD70" s="387"/>
      <c r="BE70" s="387"/>
      <c r="BF70" s="387"/>
      <c r="BG70" s="387"/>
      <c r="BH70" s="387"/>
      <c r="BI70" s="387"/>
      <c r="BJ70" s="387"/>
      <c r="BK70" s="387"/>
      <c r="BL70" s="387"/>
      <c r="BM70" s="387"/>
      <c r="BN70" s="387"/>
      <c r="BO70" s="387"/>
      <c r="BP70" s="387"/>
      <c r="BQ70" s="387"/>
      <c r="BR70" s="387"/>
      <c r="BS70" s="387"/>
      <c r="BT70" s="387"/>
      <c r="BU70" s="387"/>
      <c r="BV70" s="387"/>
      <c r="BW70" s="387"/>
      <c r="BX70" s="387"/>
      <c r="BY70" s="387"/>
      <c r="BZ70" s="387"/>
      <c r="CA70" s="387"/>
      <c r="CB70" s="387"/>
      <c r="CC70" s="387"/>
      <c r="CD70" s="387"/>
      <c r="CE70" s="387"/>
      <c r="CF70" s="387"/>
      <c r="CG70" s="387"/>
      <c r="CH70" s="387"/>
      <c r="CI70" s="387"/>
      <c r="CJ70" s="387"/>
      <c r="CK70" s="387"/>
      <c r="CL70" s="387"/>
      <c r="CM70" s="387"/>
      <c r="CN70" s="387"/>
      <c r="CO70" s="387"/>
      <c r="CP70" s="387"/>
      <c r="CQ70" s="387"/>
      <c r="CR70" s="387"/>
      <c r="CS70" s="387"/>
      <c r="CT70" s="387"/>
      <c r="CU70" s="387"/>
      <c r="CV70" s="387"/>
      <c r="CW70" s="387"/>
      <c r="CX70" s="387"/>
      <c r="CY70" s="387"/>
      <c r="CZ70" s="387"/>
      <c r="DA70" s="387"/>
      <c r="DB70" s="387"/>
      <c r="DC70" s="387"/>
      <c r="DD70" s="387"/>
      <c r="DE70" s="387"/>
      <c r="DF70" s="387"/>
      <c r="DG70" s="387"/>
      <c r="DH70" s="387"/>
      <c r="DI70" s="387"/>
      <c r="DJ70" s="387"/>
      <c r="DK70" s="387"/>
      <c r="DL70" s="387"/>
      <c r="DM70" s="387"/>
      <c r="DN70" s="387"/>
      <c r="DO70" s="387"/>
      <c r="DP70" s="387"/>
      <c r="DQ70" s="387"/>
      <c r="DR70" s="387"/>
      <c r="DS70" s="387"/>
      <c r="DT70" s="387"/>
      <c r="DU70" s="387"/>
      <c r="DV70" s="387"/>
      <c r="DW70" s="387"/>
      <c r="DX70" s="387"/>
      <c r="DY70" s="387"/>
      <c r="DZ70" s="387"/>
      <c r="EA70" s="387"/>
      <c r="EB70" s="387"/>
      <c r="EC70" s="387"/>
      <c r="ED70" s="387"/>
      <c r="EE70" s="387"/>
      <c r="EF70" s="387"/>
      <c r="EG70" s="387"/>
      <c r="EH70" s="387"/>
      <c r="EI70" s="387"/>
      <c r="EJ70" s="387"/>
      <c r="EK70" s="387"/>
      <c r="EL70" s="387"/>
      <c r="EM70" s="387"/>
      <c r="EN70" s="387"/>
      <c r="EO70" s="387"/>
      <c r="EP70" s="387"/>
      <c r="EQ70" s="387"/>
      <c r="ER70" s="387"/>
      <c r="ES70" s="387"/>
      <c r="ET70" s="387"/>
      <c r="EU70" s="387"/>
      <c r="EV70" s="387"/>
      <c r="EW70" s="387"/>
      <c r="EX70" s="387"/>
      <c r="EY70" s="387"/>
      <c r="EZ70" s="387"/>
      <c r="FA70" s="387"/>
      <c r="FB70" s="387"/>
      <c r="FC70" s="387"/>
      <c r="FD70" s="387"/>
      <c r="FE70" s="387"/>
      <c r="FF70" s="387"/>
      <c r="FG70" s="387"/>
      <c r="FH70" s="387"/>
      <c r="FI70" s="387"/>
      <c r="FJ70" s="387"/>
      <c r="FK70" s="387"/>
      <c r="FL70" s="387"/>
      <c r="FM70" s="387"/>
      <c r="FN70" s="387"/>
      <c r="FO70" s="387"/>
      <c r="FP70" s="387"/>
      <c r="FQ70" s="387"/>
      <c r="FR70" s="387"/>
      <c r="FS70" s="387"/>
      <c r="FT70" s="387"/>
      <c r="FU70" s="387"/>
      <c r="FV70" s="387"/>
      <c r="FW70" s="387"/>
      <c r="FX70" s="387"/>
      <c r="FY70" s="387"/>
      <c r="FZ70" s="387"/>
      <c r="GA70" s="387"/>
      <c r="GB70" s="387"/>
      <c r="GC70" s="387"/>
      <c r="GD70" s="387"/>
      <c r="GE70" s="387"/>
      <c r="GF70" s="387"/>
      <c r="GG70" s="387"/>
      <c r="GH70" s="387"/>
      <c r="GI70" s="387"/>
      <c r="GJ70" s="387"/>
      <c r="GK70" s="387"/>
      <c r="GL70" s="387"/>
      <c r="GM70" s="387"/>
      <c r="GN70" s="387"/>
      <c r="GO70" s="387"/>
      <c r="GP70" s="387"/>
      <c r="GQ70" s="387"/>
      <c r="GR70" s="387"/>
      <c r="GS70" s="387"/>
      <c r="GT70" s="387"/>
      <c r="GU70" s="387"/>
      <c r="GV70" s="387"/>
      <c r="GW70" s="387"/>
      <c r="GX70" s="387"/>
      <c r="GY70" s="387"/>
      <c r="GZ70" s="387"/>
      <c r="HA70" s="387"/>
      <c r="HB70" s="387"/>
      <c r="HC70" s="387"/>
      <c r="HD70" s="387"/>
      <c r="HE70" s="387"/>
      <c r="HF70" s="387"/>
      <c r="HG70" s="387"/>
      <c r="HH70" s="387"/>
      <c r="HI70" s="387"/>
      <c r="HJ70" s="387"/>
      <c r="HK70" s="387"/>
      <c r="HL70" s="387"/>
      <c r="HM70" s="387"/>
      <c r="HN70" s="387"/>
      <c r="HO70" s="387"/>
      <c r="HP70" s="387"/>
      <c r="HQ70" s="387"/>
      <c r="HR70" s="387"/>
      <c r="HS70" s="387"/>
      <c r="HT70" s="387"/>
      <c r="HU70" s="387"/>
      <c r="HV70" s="387"/>
      <c r="HW70" s="387"/>
      <c r="HX70" s="387"/>
      <c r="HY70" s="387"/>
      <c r="HZ70" s="387"/>
      <c r="IA70" s="387"/>
      <c r="IB70" s="387"/>
      <c r="IC70" s="387"/>
      <c r="ID70" s="387"/>
      <c r="IE70" s="387"/>
      <c r="IF70" s="387"/>
      <c r="IG70" s="387"/>
      <c r="IH70" s="387"/>
      <c r="II70" s="387"/>
      <c r="IJ70" s="387"/>
      <c r="IK70" s="387"/>
      <c r="IL70" s="387"/>
      <c r="IM70" s="387"/>
      <c r="IN70" s="387"/>
      <c r="IO70" s="387"/>
      <c r="IP70" s="387"/>
      <c r="IQ70" s="387"/>
      <c r="IR70" s="387"/>
      <c r="IS70" s="387"/>
      <c r="IT70" s="387"/>
    </row>
    <row r="71" s="386" customFormat="true" ht="65.25" hidden="false" customHeight="true" outlineLevel="0" collapsed="false">
      <c r="A71" s="68" t="s">
        <v>381</v>
      </c>
      <c r="B71" s="384" t="s">
        <v>371</v>
      </c>
      <c r="C71" s="384" t="n">
        <v>13</v>
      </c>
      <c r="D71" s="375" t="s">
        <v>461</v>
      </c>
      <c r="E71" s="359" t="s">
        <v>463</v>
      </c>
      <c r="F71" s="384" t="s">
        <v>382</v>
      </c>
      <c r="G71" s="356" t="n">
        <v>675577</v>
      </c>
      <c r="H71" s="388"/>
      <c r="I71" s="383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7"/>
      <c r="AM71" s="387"/>
      <c r="AN71" s="387"/>
      <c r="AO71" s="387"/>
      <c r="AP71" s="387"/>
      <c r="AQ71" s="387"/>
      <c r="AR71" s="387"/>
      <c r="AS71" s="387"/>
      <c r="AT71" s="387"/>
      <c r="AU71" s="387"/>
      <c r="AV71" s="387"/>
      <c r="AW71" s="387"/>
      <c r="AX71" s="387"/>
      <c r="AY71" s="387"/>
      <c r="AZ71" s="387"/>
      <c r="BA71" s="387"/>
      <c r="BB71" s="387"/>
      <c r="BC71" s="387"/>
      <c r="BD71" s="387"/>
      <c r="BE71" s="387"/>
      <c r="BF71" s="387"/>
      <c r="BG71" s="387"/>
      <c r="BH71" s="387"/>
      <c r="BI71" s="387"/>
      <c r="BJ71" s="387"/>
      <c r="BK71" s="387"/>
      <c r="BL71" s="387"/>
      <c r="BM71" s="387"/>
      <c r="BN71" s="387"/>
      <c r="BO71" s="387"/>
      <c r="BP71" s="387"/>
      <c r="BQ71" s="387"/>
      <c r="BR71" s="387"/>
      <c r="BS71" s="387"/>
      <c r="BT71" s="387"/>
      <c r="BU71" s="387"/>
      <c r="BV71" s="387"/>
      <c r="BW71" s="387"/>
      <c r="BX71" s="387"/>
      <c r="BY71" s="387"/>
      <c r="BZ71" s="387"/>
      <c r="CA71" s="387"/>
      <c r="CB71" s="387"/>
      <c r="CC71" s="387"/>
      <c r="CD71" s="387"/>
      <c r="CE71" s="387"/>
      <c r="CF71" s="387"/>
      <c r="CG71" s="387"/>
      <c r="CH71" s="387"/>
      <c r="CI71" s="387"/>
      <c r="CJ71" s="387"/>
      <c r="CK71" s="387"/>
      <c r="CL71" s="387"/>
      <c r="CM71" s="387"/>
      <c r="CN71" s="387"/>
      <c r="CO71" s="387"/>
      <c r="CP71" s="387"/>
      <c r="CQ71" s="387"/>
      <c r="CR71" s="387"/>
      <c r="CS71" s="387"/>
      <c r="CT71" s="387"/>
      <c r="CU71" s="387"/>
      <c r="CV71" s="387"/>
      <c r="CW71" s="387"/>
      <c r="CX71" s="387"/>
      <c r="CY71" s="387"/>
      <c r="CZ71" s="387"/>
      <c r="DA71" s="387"/>
      <c r="DB71" s="387"/>
      <c r="DC71" s="387"/>
      <c r="DD71" s="387"/>
      <c r="DE71" s="387"/>
      <c r="DF71" s="387"/>
      <c r="DG71" s="387"/>
      <c r="DH71" s="387"/>
      <c r="DI71" s="387"/>
      <c r="DJ71" s="387"/>
      <c r="DK71" s="387"/>
      <c r="DL71" s="387"/>
      <c r="DM71" s="387"/>
      <c r="DN71" s="387"/>
      <c r="DO71" s="387"/>
      <c r="DP71" s="387"/>
      <c r="DQ71" s="387"/>
      <c r="DR71" s="387"/>
      <c r="DS71" s="387"/>
      <c r="DT71" s="387"/>
      <c r="DU71" s="387"/>
      <c r="DV71" s="387"/>
      <c r="DW71" s="387"/>
      <c r="DX71" s="387"/>
      <c r="DY71" s="387"/>
      <c r="DZ71" s="387"/>
      <c r="EA71" s="387"/>
      <c r="EB71" s="387"/>
      <c r="EC71" s="387"/>
      <c r="ED71" s="387"/>
      <c r="EE71" s="387"/>
      <c r="EF71" s="387"/>
      <c r="EG71" s="387"/>
      <c r="EH71" s="387"/>
      <c r="EI71" s="387"/>
      <c r="EJ71" s="387"/>
      <c r="EK71" s="387"/>
      <c r="EL71" s="387"/>
      <c r="EM71" s="387"/>
      <c r="EN71" s="387"/>
      <c r="EO71" s="387"/>
      <c r="EP71" s="387"/>
      <c r="EQ71" s="387"/>
      <c r="ER71" s="387"/>
      <c r="ES71" s="387"/>
      <c r="ET71" s="387"/>
      <c r="EU71" s="387"/>
      <c r="EV71" s="387"/>
      <c r="EW71" s="387"/>
      <c r="EX71" s="387"/>
      <c r="EY71" s="387"/>
      <c r="EZ71" s="387"/>
      <c r="FA71" s="387"/>
      <c r="FB71" s="387"/>
      <c r="FC71" s="387"/>
      <c r="FD71" s="387"/>
      <c r="FE71" s="387"/>
      <c r="FF71" s="387"/>
      <c r="FG71" s="387"/>
      <c r="FH71" s="387"/>
      <c r="FI71" s="387"/>
      <c r="FJ71" s="387"/>
      <c r="FK71" s="387"/>
      <c r="FL71" s="387"/>
      <c r="FM71" s="387"/>
      <c r="FN71" s="387"/>
      <c r="FO71" s="387"/>
      <c r="FP71" s="387"/>
      <c r="FQ71" s="387"/>
      <c r="FR71" s="387"/>
      <c r="FS71" s="387"/>
      <c r="FT71" s="387"/>
      <c r="FU71" s="387"/>
      <c r="FV71" s="387"/>
      <c r="FW71" s="387"/>
      <c r="FX71" s="387"/>
      <c r="FY71" s="387"/>
      <c r="FZ71" s="387"/>
      <c r="GA71" s="387"/>
      <c r="GB71" s="387"/>
      <c r="GC71" s="387"/>
      <c r="GD71" s="387"/>
      <c r="GE71" s="387"/>
      <c r="GF71" s="387"/>
      <c r="GG71" s="387"/>
      <c r="GH71" s="387"/>
      <c r="GI71" s="387"/>
      <c r="GJ71" s="387"/>
      <c r="GK71" s="387"/>
      <c r="GL71" s="387"/>
      <c r="GM71" s="387"/>
      <c r="GN71" s="387"/>
      <c r="GO71" s="387"/>
      <c r="GP71" s="387"/>
      <c r="GQ71" s="387"/>
      <c r="GR71" s="387"/>
      <c r="GS71" s="387"/>
      <c r="GT71" s="387"/>
      <c r="GU71" s="387"/>
      <c r="GV71" s="387"/>
      <c r="GW71" s="387"/>
      <c r="GX71" s="387"/>
      <c r="GY71" s="387"/>
      <c r="GZ71" s="387"/>
      <c r="HA71" s="387"/>
      <c r="HB71" s="387"/>
      <c r="HC71" s="387"/>
      <c r="HD71" s="387"/>
      <c r="HE71" s="387"/>
      <c r="HF71" s="387"/>
      <c r="HG71" s="387"/>
      <c r="HH71" s="387"/>
      <c r="HI71" s="387"/>
      <c r="HJ71" s="387"/>
      <c r="HK71" s="387"/>
      <c r="HL71" s="387"/>
      <c r="HM71" s="387"/>
      <c r="HN71" s="387"/>
      <c r="HO71" s="387"/>
      <c r="HP71" s="387"/>
      <c r="HQ71" s="387"/>
      <c r="HR71" s="387"/>
      <c r="HS71" s="387"/>
      <c r="HT71" s="387"/>
      <c r="HU71" s="387"/>
      <c r="HV71" s="387"/>
      <c r="HW71" s="387"/>
      <c r="HX71" s="387"/>
      <c r="HY71" s="387"/>
      <c r="HZ71" s="387"/>
      <c r="IA71" s="387"/>
      <c r="IB71" s="387"/>
      <c r="IC71" s="387"/>
      <c r="ID71" s="387"/>
      <c r="IE71" s="387"/>
      <c r="IF71" s="387"/>
      <c r="IG71" s="387"/>
      <c r="IH71" s="387"/>
      <c r="II71" s="387"/>
      <c r="IJ71" s="387"/>
      <c r="IK71" s="387"/>
      <c r="IL71" s="387"/>
      <c r="IM71" s="387"/>
      <c r="IN71" s="387"/>
      <c r="IO71" s="387"/>
      <c r="IP71" s="387"/>
      <c r="IQ71" s="387"/>
      <c r="IR71" s="387"/>
      <c r="IS71" s="387"/>
      <c r="IT71" s="387"/>
    </row>
    <row r="72" s="386" customFormat="true" ht="31.5" hidden="false" customHeight="false" outlineLevel="0" collapsed="false">
      <c r="A72" s="389" t="s">
        <v>393</v>
      </c>
      <c r="B72" s="384" t="s">
        <v>371</v>
      </c>
      <c r="C72" s="384" t="n">
        <v>13</v>
      </c>
      <c r="D72" s="375" t="s">
        <v>461</v>
      </c>
      <c r="E72" s="359" t="s">
        <v>463</v>
      </c>
      <c r="F72" s="384" t="s">
        <v>394</v>
      </c>
      <c r="G72" s="356" t="n">
        <v>98000</v>
      </c>
      <c r="H72" s="388"/>
      <c r="I72" s="383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87"/>
      <c r="Y72" s="387"/>
      <c r="Z72" s="387"/>
      <c r="AA72" s="387"/>
      <c r="AB72" s="387"/>
      <c r="AC72" s="387"/>
      <c r="AD72" s="387"/>
      <c r="AE72" s="387"/>
      <c r="AF72" s="387"/>
      <c r="AG72" s="387"/>
      <c r="AH72" s="387"/>
      <c r="AI72" s="387"/>
      <c r="AJ72" s="387"/>
      <c r="AK72" s="387"/>
      <c r="AL72" s="387"/>
      <c r="AM72" s="387"/>
      <c r="AN72" s="387"/>
      <c r="AO72" s="387"/>
      <c r="AP72" s="387"/>
      <c r="AQ72" s="387"/>
      <c r="AR72" s="387"/>
      <c r="AS72" s="387"/>
      <c r="AT72" s="387"/>
      <c r="AU72" s="387"/>
      <c r="AV72" s="387"/>
      <c r="AW72" s="387"/>
      <c r="AX72" s="387"/>
      <c r="AY72" s="387"/>
      <c r="AZ72" s="387"/>
      <c r="BA72" s="387"/>
      <c r="BB72" s="387"/>
      <c r="BC72" s="387"/>
      <c r="BD72" s="387"/>
      <c r="BE72" s="387"/>
      <c r="BF72" s="387"/>
      <c r="BG72" s="387"/>
      <c r="BH72" s="387"/>
      <c r="BI72" s="387"/>
      <c r="BJ72" s="387"/>
      <c r="BK72" s="387"/>
      <c r="BL72" s="387"/>
      <c r="BM72" s="387"/>
      <c r="BN72" s="387"/>
      <c r="BO72" s="387"/>
      <c r="BP72" s="387"/>
      <c r="BQ72" s="387"/>
      <c r="BR72" s="387"/>
      <c r="BS72" s="387"/>
      <c r="BT72" s="387"/>
      <c r="BU72" s="387"/>
      <c r="BV72" s="387"/>
      <c r="BW72" s="387"/>
      <c r="BX72" s="387"/>
      <c r="BY72" s="387"/>
      <c r="BZ72" s="387"/>
      <c r="CA72" s="387"/>
      <c r="CB72" s="387"/>
      <c r="CC72" s="387"/>
      <c r="CD72" s="387"/>
      <c r="CE72" s="387"/>
      <c r="CF72" s="387"/>
      <c r="CG72" s="387"/>
      <c r="CH72" s="387"/>
      <c r="CI72" s="387"/>
      <c r="CJ72" s="387"/>
      <c r="CK72" s="387"/>
      <c r="CL72" s="387"/>
      <c r="CM72" s="387"/>
      <c r="CN72" s="387"/>
      <c r="CO72" s="387"/>
      <c r="CP72" s="387"/>
      <c r="CQ72" s="387"/>
      <c r="CR72" s="387"/>
      <c r="CS72" s="387"/>
      <c r="CT72" s="387"/>
      <c r="CU72" s="387"/>
      <c r="CV72" s="387"/>
      <c r="CW72" s="387"/>
      <c r="CX72" s="387"/>
      <c r="CY72" s="387"/>
      <c r="CZ72" s="387"/>
      <c r="DA72" s="387"/>
      <c r="DB72" s="387"/>
      <c r="DC72" s="387"/>
      <c r="DD72" s="387"/>
      <c r="DE72" s="387"/>
      <c r="DF72" s="387"/>
      <c r="DG72" s="387"/>
      <c r="DH72" s="387"/>
      <c r="DI72" s="387"/>
      <c r="DJ72" s="387"/>
      <c r="DK72" s="387"/>
      <c r="DL72" s="387"/>
      <c r="DM72" s="387"/>
      <c r="DN72" s="387"/>
      <c r="DO72" s="387"/>
      <c r="DP72" s="387"/>
      <c r="DQ72" s="387"/>
      <c r="DR72" s="387"/>
      <c r="DS72" s="387"/>
      <c r="DT72" s="387"/>
      <c r="DU72" s="387"/>
      <c r="DV72" s="387"/>
      <c r="DW72" s="387"/>
      <c r="DX72" s="387"/>
      <c r="DY72" s="387"/>
      <c r="DZ72" s="387"/>
      <c r="EA72" s="387"/>
      <c r="EB72" s="387"/>
      <c r="EC72" s="387"/>
      <c r="ED72" s="387"/>
      <c r="EE72" s="387"/>
      <c r="EF72" s="387"/>
      <c r="EG72" s="387"/>
      <c r="EH72" s="387"/>
      <c r="EI72" s="387"/>
      <c r="EJ72" s="387"/>
      <c r="EK72" s="387"/>
      <c r="EL72" s="387"/>
      <c r="EM72" s="387"/>
      <c r="EN72" s="387"/>
      <c r="EO72" s="387"/>
      <c r="EP72" s="387"/>
      <c r="EQ72" s="387"/>
      <c r="ER72" s="387"/>
      <c r="ES72" s="387"/>
      <c r="ET72" s="387"/>
      <c r="EU72" s="387"/>
      <c r="EV72" s="387"/>
      <c r="EW72" s="387"/>
      <c r="EX72" s="387"/>
      <c r="EY72" s="387"/>
      <c r="EZ72" s="387"/>
      <c r="FA72" s="387"/>
      <c r="FB72" s="387"/>
      <c r="FC72" s="387"/>
      <c r="FD72" s="387"/>
      <c r="FE72" s="387"/>
      <c r="FF72" s="387"/>
      <c r="FG72" s="387"/>
      <c r="FH72" s="387"/>
      <c r="FI72" s="387"/>
      <c r="FJ72" s="387"/>
      <c r="FK72" s="387"/>
      <c r="FL72" s="387"/>
      <c r="FM72" s="387"/>
      <c r="FN72" s="387"/>
      <c r="FO72" s="387"/>
      <c r="FP72" s="387"/>
      <c r="FQ72" s="387"/>
      <c r="FR72" s="387"/>
      <c r="FS72" s="387"/>
      <c r="FT72" s="387"/>
      <c r="FU72" s="387"/>
      <c r="FV72" s="387"/>
      <c r="FW72" s="387"/>
      <c r="FX72" s="387"/>
      <c r="FY72" s="387"/>
      <c r="FZ72" s="387"/>
      <c r="GA72" s="387"/>
      <c r="GB72" s="387"/>
      <c r="GC72" s="387"/>
      <c r="GD72" s="387"/>
      <c r="GE72" s="387"/>
      <c r="GF72" s="387"/>
      <c r="GG72" s="387"/>
      <c r="GH72" s="387"/>
      <c r="GI72" s="387"/>
      <c r="GJ72" s="387"/>
      <c r="GK72" s="387"/>
      <c r="GL72" s="387"/>
      <c r="GM72" s="387"/>
      <c r="GN72" s="387"/>
      <c r="GO72" s="387"/>
      <c r="GP72" s="387"/>
      <c r="GQ72" s="387"/>
      <c r="GR72" s="387"/>
      <c r="GS72" s="387"/>
      <c r="GT72" s="387"/>
      <c r="GU72" s="387"/>
      <c r="GV72" s="387"/>
      <c r="GW72" s="387"/>
      <c r="GX72" s="387"/>
      <c r="GY72" s="387"/>
      <c r="GZ72" s="387"/>
      <c r="HA72" s="387"/>
      <c r="HB72" s="387"/>
      <c r="HC72" s="387"/>
      <c r="HD72" s="387"/>
      <c r="HE72" s="387"/>
      <c r="HF72" s="387"/>
      <c r="HG72" s="387"/>
      <c r="HH72" s="387"/>
      <c r="HI72" s="387"/>
      <c r="HJ72" s="387"/>
      <c r="HK72" s="387"/>
      <c r="HL72" s="387"/>
      <c r="HM72" s="387"/>
      <c r="HN72" s="387"/>
      <c r="HO72" s="387"/>
      <c r="HP72" s="387"/>
      <c r="HQ72" s="387"/>
      <c r="HR72" s="387"/>
      <c r="HS72" s="387"/>
      <c r="HT72" s="387"/>
      <c r="HU72" s="387"/>
      <c r="HV72" s="387"/>
      <c r="HW72" s="387"/>
      <c r="HX72" s="387"/>
      <c r="HY72" s="387"/>
      <c r="HZ72" s="387"/>
      <c r="IA72" s="387"/>
      <c r="IB72" s="387"/>
      <c r="IC72" s="387"/>
      <c r="ID72" s="387"/>
      <c r="IE72" s="387"/>
      <c r="IF72" s="387"/>
      <c r="IG72" s="387"/>
      <c r="IH72" s="387"/>
      <c r="II72" s="387"/>
      <c r="IJ72" s="387"/>
      <c r="IK72" s="387"/>
      <c r="IL72" s="387"/>
      <c r="IM72" s="387"/>
      <c r="IN72" s="387"/>
      <c r="IO72" s="387"/>
      <c r="IP72" s="387"/>
      <c r="IQ72" s="387"/>
      <c r="IR72" s="387"/>
      <c r="IS72" s="387"/>
      <c r="IT72" s="387"/>
    </row>
    <row r="73" s="386" customFormat="true" ht="28.9" hidden="false" customHeight="true" outlineLevel="0" collapsed="false">
      <c r="A73" s="296" t="s">
        <v>399</v>
      </c>
      <c r="B73" s="384" t="s">
        <v>371</v>
      </c>
      <c r="C73" s="384" t="s">
        <v>420</v>
      </c>
      <c r="D73" s="375" t="s">
        <v>454</v>
      </c>
      <c r="E73" s="359" t="s">
        <v>463</v>
      </c>
      <c r="F73" s="385" t="s">
        <v>400</v>
      </c>
      <c r="G73" s="356" t="n">
        <v>1080</v>
      </c>
      <c r="H73" s="388"/>
      <c r="I73" s="383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7"/>
      <c r="Y73" s="387"/>
      <c r="Z73" s="387"/>
      <c r="AA73" s="387"/>
      <c r="AB73" s="387"/>
      <c r="AC73" s="387"/>
      <c r="AD73" s="387"/>
      <c r="AE73" s="387"/>
      <c r="AF73" s="387"/>
      <c r="AG73" s="387"/>
      <c r="AH73" s="387"/>
      <c r="AI73" s="387"/>
      <c r="AJ73" s="387"/>
      <c r="AK73" s="387"/>
      <c r="AL73" s="387"/>
      <c r="AM73" s="387"/>
      <c r="AN73" s="387"/>
      <c r="AO73" s="387"/>
      <c r="AP73" s="387"/>
      <c r="AQ73" s="387"/>
      <c r="AR73" s="387"/>
      <c r="AS73" s="387"/>
      <c r="AT73" s="387"/>
      <c r="AU73" s="387"/>
      <c r="AV73" s="387"/>
      <c r="AW73" s="387"/>
      <c r="AX73" s="387"/>
      <c r="AY73" s="387"/>
      <c r="AZ73" s="387"/>
      <c r="BA73" s="387"/>
      <c r="BB73" s="387"/>
      <c r="BC73" s="387"/>
      <c r="BD73" s="387"/>
      <c r="BE73" s="387"/>
      <c r="BF73" s="387"/>
      <c r="BG73" s="387"/>
      <c r="BH73" s="387"/>
      <c r="BI73" s="387"/>
      <c r="BJ73" s="387"/>
      <c r="BK73" s="387"/>
      <c r="BL73" s="387"/>
      <c r="BM73" s="387"/>
      <c r="BN73" s="387"/>
      <c r="BO73" s="387"/>
      <c r="BP73" s="387"/>
      <c r="BQ73" s="387"/>
      <c r="BR73" s="387"/>
      <c r="BS73" s="387"/>
      <c r="BT73" s="387"/>
      <c r="BU73" s="387"/>
      <c r="BV73" s="387"/>
      <c r="BW73" s="387"/>
      <c r="BX73" s="387"/>
      <c r="BY73" s="387"/>
      <c r="BZ73" s="387"/>
      <c r="CA73" s="387"/>
      <c r="CB73" s="387"/>
      <c r="CC73" s="387"/>
      <c r="CD73" s="387"/>
      <c r="CE73" s="387"/>
      <c r="CF73" s="387"/>
      <c r="CG73" s="387"/>
      <c r="CH73" s="387"/>
      <c r="CI73" s="387"/>
      <c r="CJ73" s="387"/>
      <c r="CK73" s="387"/>
      <c r="CL73" s="387"/>
      <c r="CM73" s="387"/>
      <c r="CN73" s="387"/>
      <c r="CO73" s="387"/>
      <c r="CP73" s="387"/>
      <c r="CQ73" s="387"/>
      <c r="CR73" s="387"/>
      <c r="CS73" s="387"/>
      <c r="CT73" s="387"/>
      <c r="CU73" s="387"/>
      <c r="CV73" s="387"/>
      <c r="CW73" s="387"/>
      <c r="CX73" s="387"/>
      <c r="CY73" s="387"/>
      <c r="CZ73" s="387"/>
      <c r="DA73" s="387"/>
      <c r="DB73" s="387"/>
      <c r="DC73" s="387"/>
      <c r="DD73" s="387"/>
      <c r="DE73" s="387"/>
      <c r="DF73" s="387"/>
      <c r="DG73" s="387"/>
      <c r="DH73" s="387"/>
      <c r="DI73" s="387"/>
      <c r="DJ73" s="387"/>
      <c r="DK73" s="387"/>
      <c r="DL73" s="387"/>
      <c r="DM73" s="387"/>
      <c r="DN73" s="387"/>
      <c r="DO73" s="387"/>
      <c r="DP73" s="387"/>
      <c r="DQ73" s="387"/>
      <c r="DR73" s="387"/>
      <c r="DS73" s="387"/>
      <c r="DT73" s="387"/>
      <c r="DU73" s="387"/>
      <c r="DV73" s="387"/>
      <c r="DW73" s="387"/>
      <c r="DX73" s="387"/>
      <c r="DY73" s="387"/>
      <c r="DZ73" s="387"/>
      <c r="EA73" s="387"/>
      <c r="EB73" s="387"/>
      <c r="EC73" s="387"/>
      <c r="ED73" s="387"/>
      <c r="EE73" s="387"/>
      <c r="EF73" s="387"/>
      <c r="EG73" s="387"/>
      <c r="EH73" s="387"/>
      <c r="EI73" s="387"/>
      <c r="EJ73" s="387"/>
      <c r="EK73" s="387"/>
      <c r="EL73" s="387"/>
      <c r="EM73" s="387"/>
      <c r="EN73" s="387"/>
      <c r="EO73" s="387"/>
      <c r="EP73" s="387"/>
      <c r="EQ73" s="387"/>
      <c r="ER73" s="387"/>
      <c r="ES73" s="387"/>
      <c r="ET73" s="387"/>
      <c r="EU73" s="387"/>
      <c r="EV73" s="387"/>
      <c r="EW73" s="387"/>
      <c r="EX73" s="387"/>
      <c r="EY73" s="387"/>
      <c r="EZ73" s="387"/>
      <c r="FA73" s="387"/>
      <c r="FB73" s="387"/>
      <c r="FC73" s="387"/>
      <c r="FD73" s="387"/>
      <c r="FE73" s="387"/>
      <c r="FF73" s="387"/>
      <c r="FG73" s="387"/>
      <c r="FH73" s="387"/>
      <c r="FI73" s="387"/>
      <c r="FJ73" s="387"/>
      <c r="FK73" s="387"/>
      <c r="FL73" s="387"/>
      <c r="FM73" s="387"/>
      <c r="FN73" s="387"/>
      <c r="FO73" s="387"/>
      <c r="FP73" s="387"/>
      <c r="FQ73" s="387"/>
      <c r="FR73" s="387"/>
      <c r="FS73" s="387"/>
      <c r="FT73" s="387"/>
      <c r="FU73" s="387"/>
      <c r="FV73" s="387"/>
      <c r="FW73" s="387"/>
      <c r="FX73" s="387"/>
      <c r="FY73" s="387"/>
      <c r="FZ73" s="387"/>
      <c r="GA73" s="387"/>
      <c r="GB73" s="387"/>
      <c r="GC73" s="387"/>
      <c r="GD73" s="387"/>
      <c r="GE73" s="387"/>
      <c r="GF73" s="387"/>
      <c r="GG73" s="387"/>
      <c r="GH73" s="387"/>
      <c r="GI73" s="387"/>
      <c r="GJ73" s="387"/>
      <c r="GK73" s="387"/>
      <c r="GL73" s="387"/>
      <c r="GM73" s="387"/>
      <c r="GN73" s="387"/>
      <c r="GO73" s="387"/>
      <c r="GP73" s="387"/>
      <c r="GQ73" s="387"/>
      <c r="GR73" s="387"/>
      <c r="GS73" s="387"/>
      <c r="GT73" s="387"/>
      <c r="GU73" s="387"/>
      <c r="GV73" s="387"/>
      <c r="GW73" s="387"/>
      <c r="GX73" s="387"/>
      <c r="GY73" s="387"/>
      <c r="GZ73" s="387"/>
      <c r="HA73" s="387"/>
      <c r="HB73" s="387"/>
      <c r="HC73" s="387"/>
      <c r="HD73" s="387"/>
      <c r="HE73" s="387"/>
      <c r="HF73" s="387"/>
      <c r="HG73" s="387"/>
      <c r="HH73" s="387"/>
      <c r="HI73" s="387"/>
      <c r="HJ73" s="387"/>
      <c r="HK73" s="387"/>
      <c r="HL73" s="387"/>
      <c r="HM73" s="387"/>
      <c r="HN73" s="387"/>
      <c r="HO73" s="387"/>
      <c r="HP73" s="387"/>
      <c r="HQ73" s="387"/>
      <c r="HR73" s="387"/>
      <c r="HS73" s="387"/>
      <c r="HT73" s="387"/>
      <c r="HU73" s="387"/>
      <c r="HV73" s="387"/>
      <c r="HW73" s="387"/>
      <c r="HX73" s="387"/>
      <c r="HY73" s="387"/>
      <c r="HZ73" s="387"/>
      <c r="IA73" s="387"/>
      <c r="IB73" s="387"/>
      <c r="IC73" s="387"/>
      <c r="ID73" s="387"/>
      <c r="IE73" s="387"/>
      <c r="IF73" s="387"/>
      <c r="IG73" s="387"/>
      <c r="IH73" s="387"/>
      <c r="II73" s="387"/>
      <c r="IJ73" s="387"/>
      <c r="IK73" s="387"/>
      <c r="IL73" s="387"/>
      <c r="IM73" s="387"/>
      <c r="IN73" s="387"/>
      <c r="IO73" s="387"/>
      <c r="IP73" s="387"/>
      <c r="IQ73" s="387"/>
      <c r="IR73" s="387"/>
      <c r="IS73" s="387"/>
      <c r="IT73" s="387"/>
    </row>
    <row r="74" s="336" customFormat="true" ht="18.75" hidden="false" customHeight="false" outlineLevel="0" collapsed="false">
      <c r="A74" s="390" t="s">
        <v>464</v>
      </c>
      <c r="B74" s="391" t="s">
        <v>373</v>
      </c>
      <c r="C74" s="392"/>
      <c r="D74" s="393"/>
      <c r="E74" s="394"/>
      <c r="F74" s="395"/>
      <c r="G74" s="267" t="n">
        <v>89267</v>
      </c>
      <c r="H74" s="335"/>
    </row>
    <row r="75" s="336" customFormat="true" ht="18.75" hidden="false" customHeight="false" outlineLevel="0" collapsed="false">
      <c r="A75" s="396" t="s">
        <v>465</v>
      </c>
      <c r="B75" s="397" t="s">
        <v>373</v>
      </c>
      <c r="C75" s="397" t="s">
        <v>466</v>
      </c>
      <c r="D75" s="398"/>
      <c r="E75" s="399"/>
      <c r="F75" s="397"/>
      <c r="G75" s="275" t="n">
        <v>89267</v>
      </c>
      <c r="H75" s="335"/>
    </row>
    <row r="76" s="345" customFormat="true" ht="17.25" hidden="false" customHeight="true" outlineLevel="0" collapsed="false">
      <c r="A76" s="380" t="s">
        <v>451</v>
      </c>
      <c r="B76" s="317" t="s">
        <v>373</v>
      </c>
      <c r="C76" s="317" t="s">
        <v>466</v>
      </c>
      <c r="D76" s="279" t="s">
        <v>452</v>
      </c>
      <c r="E76" s="339" t="s">
        <v>376</v>
      </c>
      <c r="F76" s="319"/>
      <c r="G76" s="312" t="n">
        <v>89267</v>
      </c>
      <c r="H76" s="344"/>
    </row>
    <row r="77" s="336" customFormat="true" ht="18.75" hidden="false" customHeight="false" outlineLevel="0" collapsed="false">
      <c r="A77" s="381" t="s">
        <v>453</v>
      </c>
      <c r="B77" s="306" t="s">
        <v>373</v>
      </c>
      <c r="C77" s="306" t="s">
        <v>466</v>
      </c>
      <c r="D77" s="321" t="s">
        <v>454</v>
      </c>
      <c r="E77" s="342" t="s">
        <v>376</v>
      </c>
      <c r="F77" s="382"/>
      <c r="G77" s="313" t="n">
        <v>89267</v>
      </c>
      <c r="H77" s="335"/>
    </row>
    <row r="78" s="336" customFormat="true" ht="31.5" hidden="false" customHeight="false" outlineLevel="0" collapsed="false">
      <c r="A78" s="381" t="s">
        <v>467</v>
      </c>
      <c r="B78" s="341" t="s">
        <v>373</v>
      </c>
      <c r="C78" s="341" t="s">
        <v>466</v>
      </c>
      <c r="D78" s="321" t="s">
        <v>454</v>
      </c>
      <c r="E78" s="342" t="s">
        <v>468</v>
      </c>
      <c r="F78" s="341"/>
      <c r="G78" s="313" t="n">
        <v>89267</v>
      </c>
      <c r="H78" s="335"/>
    </row>
    <row r="79" s="336" customFormat="true" ht="67.15" hidden="false" customHeight="true" outlineLevel="0" collapsed="false">
      <c r="A79" s="296" t="s">
        <v>381</v>
      </c>
      <c r="B79" s="297" t="s">
        <v>373</v>
      </c>
      <c r="C79" s="297" t="s">
        <v>466</v>
      </c>
      <c r="D79" s="321" t="s">
        <v>454</v>
      </c>
      <c r="E79" s="342" t="s">
        <v>468</v>
      </c>
      <c r="F79" s="297" t="s">
        <v>382</v>
      </c>
      <c r="G79" s="324" t="n">
        <v>50000</v>
      </c>
      <c r="H79" s="335"/>
    </row>
    <row r="80" s="336" customFormat="true" ht="33.75" hidden="false" customHeight="true" outlineLevel="0" collapsed="false">
      <c r="A80" s="296" t="s">
        <v>469</v>
      </c>
      <c r="B80" s="297" t="s">
        <v>373</v>
      </c>
      <c r="C80" s="297" t="s">
        <v>466</v>
      </c>
      <c r="D80" s="321" t="s">
        <v>454</v>
      </c>
      <c r="E80" s="342" t="s">
        <v>468</v>
      </c>
      <c r="F80" s="297" t="s">
        <v>394</v>
      </c>
      <c r="G80" s="324" t="n">
        <v>39267</v>
      </c>
      <c r="H80" s="335"/>
    </row>
    <row r="81" s="336" customFormat="true" ht="33.75" hidden="false" customHeight="true" outlineLevel="0" collapsed="false">
      <c r="A81" s="400" t="s">
        <v>470</v>
      </c>
      <c r="B81" s="262" t="s">
        <v>466</v>
      </c>
      <c r="C81" s="262"/>
      <c r="D81" s="401"/>
      <c r="E81" s="402"/>
      <c r="F81" s="262"/>
      <c r="G81" s="267" t="n">
        <v>5000</v>
      </c>
      <c r="H81" s="335"/>
    </row>
    <row r="82" s="336" customFormat="true" ht="36.75" hidden="false" customHeight="true" outlineLevel="0" collapsed="false">
      <c r="A82" s="325" t="s">
        <v>471</v>
      </c>
      <c r="B82" s="270" t="s">
        <v>466</v>
      </c>
      <c r="C82" s="270" t="s">
        <v>472</v>
      </c>
      <c r="D82" s="314"/>
      <c r="E82" s="403"/>
      <c r="F82" s="270"/>
      <c r="G82" s="275" t="n">
        <v>5000</v>
      </c>
      <c r="H82" s="335"/>
    </row>
    <row r="83" s="336" customFormat="true" ht="93.75" hidden="false" customHeight="true" outlineLevel="0" collapsed="false">
      <c r="A83" s="404" t="s">
        <v>473</v>
      </c>
      <c r="B83" s="327" t="s">
        <v>466</v>
      </c>
      <c r="C83" s="327" t="s">
        <v>472</v>
      </c>
      <c r="D83" s="329" t="s">
        <v>474</v>
      </c>
      <c r="E83" s="405" t="s">
        <v>376</v>
      </c>
      <c r="F83" s="327"/>
      <c r="G83" s="332" t="n">
        <v>5000</v>
      </c>
      <c r="H83" s="335"/>
    </row>
    <row r="84" s="336" customFormat="true" ht="141" hidden="false" customHeight="true" outlineLevel="0" collapsed="false">
      <c r="A84" s="406" t="s">
        <v>475</v>
      </c>
      <c r="B84" s="297" t="s">
        <v>466</v>
      </c>
      <c r="C84" s="297" t="s">
        <v>472</v>
      </c>
      <c r="D84" s="321" t="s">
        <v>476</v>
      </c>
      <c r="E84" s="342" t="s">
        <v>376</v>
      </c>
      <c r="F84" s="297"/>
      <c r="G84" s="324" t="n">
        <v>5000</v>
      </c>
      <c r="H84" s="335"/>
    </row>
    <row r="85" s="336" customFormat="true" ht="47.25" hidden="false" customHeight="true" outlineLevel="0" collapsed="false">
      <c r="A85" s="406" t="s">
        <v>477</v>
      </c>
      <c r="B85" s="297" t="s">
        <v>466</v>
      </c>
      <c r="C85" s="297" t="s">
        <v>472</v>
      </c>
      <c r="D85" s="321" t="s">
        <v>476</v>
      </c>
      <c r="E85" s="342" t="s">
        <v>390</v>
      </c>
      <c r="F85" s="297"/>
      <c r="G85" s="324" t="n">
        <v>5000</v>
      </c>
      <c r="H85" s="335"/>
    </row>
    <row r="86" s="336" customFormat="true" ht="48" hidden="false" customHeight="true" outlineLevel="0" collapsed="false">
      <c r="A86" s="69" t="s">
        <v>478</v>
      </c>
      <c r="B86" s="297" t="s">
        <v>466</v>
      </c>
      <c r="C86" s="297" t="s">
        <v>472</v>
      </c>
      <c r="D86" s="321" t="s">
        <v>476</v>
      </c>
      <c r="E86" s="342" t="s">
        <v>479</v>
      </c>
      <c r="F86" s="297"/>
      <c r="G86" s="324" t="n">
        <v>5000</v>
      </c>
      <c r="H86" s="335"/>
    </row>
    <row r="87" s="336" customFormat="true" ht="33.75" hidden="false" customHeight="true" outlineLevel="0" collapsed="false">
      <c r="A87" s="69" t="s">
        <v>469</v>
      </c>
      <c r="B87" s="297" t="s">
        <v>466</v>
      </c>
      <c r="C87" s="297" t="s">
        <v>472</v>
      </c>
      <c r="D87" s="321" t="s">
        <v>476</v>
      </c>
      <c r="E87" s="342" t="s">
        <v>479</v>
      </c>
      <c r="F87" s="297" t="s">
        <v>394</v>
      </c>
      <c r="G87" s="324" t="n">
        <v>5000</v>
      </c>
      <c r="H87" s="335"/>
    </row>
    <row r="88" s="336" customFormat="true" ht="24" hidden="false" customHeight="true" outlineLevel="0" collapsed="false">
      <c r="A88" s="407" t="s">
        <v>480</v>
      </c>
      <c r="B88" s="262" t="s">
        <v>384</v>
      </c>
      <c r="C88" s="408"/>
      <c r="D88" s="408"/>
      <c r="E88" s="409"/>
      <c r="F88" s="266"/>
      <c r="G88" s="267" t="n">
        <f aca="false">SUM(G91+G95)</f>
        <v>710000</v>
      </c>
      <c r="H88" s="335"/>
    </row>
    <row r="89" s="336" customFormat="true" ht="21" hidden="false" customHeight="true" outlineLevel="0" collapsed="false">
      <c r="A89" s="269" t="s">
        <v>481</v>
      </c>
      <c r="B89" s="270" t="s">
        <v>384</v>
      </c>
      <c r="C89" s="271" t="s">
        <v>482</v>
      </c>
      <c r="D89" s="410"/>
      <c r="E89" s="411"/>
      <c r="F89" s="274"/>
      <c r="G89" s="412" t="n">
        <f aca="false">SUM(G90)</f>
        <v>700000</v>
      </c>
      <c r="H89" s="335"/>
    </row>
    <row r="90" s="295" customFormat="true" ht="83.25" hidden="false" customHeight="true" outlineLevel="0" collapsed="false">
      <c r="A90" s="276" t="s">
        <v>483</v>
      </c>
      <c r="B90" s="277" t="s">
        <v>384</v>
      </c>
      <c r="C90" s="278" t="s">
        <v>482</v>
      </c>
      <c r="D90" s="279" t="s">
        <v>440</v>
      </c>
      <c r="E90" s="280" t="s">
        <v>376</v>
      </c>
      <c r="F90" s="281"/>
      <c r="G90" s="282" t="n">
        <f aca="false">SUM(G91)</f>
        <v>700000</v>
      </c>
      <c r="H90" s="293"/>
      <c r="I90" s="294"/>
      <c r="J90" s="294"/>
      <c r="K90" s="294"/>
      <c r="L90" s="294"/>
      <c r="M90" s="294"/>
      <c r="N90" s="294"/>
      <c r="O90" s="294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  <c r="AH90" s="294"/>
      <c r="AI90" s="294"/>
      <c r="AJ90" s="294"/>
      <c r="AK90" s="294"/>
    </row>
    <row r="91" s="294" customFormat="true" ht="111" hidden="false" customHeight="true" outlineLevel="0" collapsed="false">
      <c r="A91" s="346" t="s">
        <v>484</v>
      </c>
      <c r="B91" s="287" t="s">
        <v>384</v>
      </c>
      <c r="C91" s="288" t="s">
        <v>482</v>
      </c>
      <c r="D91" s="321" t="s">
        <v>442</v>
      </c>
      <c r="E91" s="322" t="s">
        <v>376</v>
      </c>
      <c r="F91" s="413"/>
      <c r="G91" s="414" t="n">
        <f aca="false">SUM(G92)</f>
        <v>700000</v>
      </c>
      <c r="H91" s="344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5"/>
      <c r="AP91" s="345"/>
      <c r="AQ91" s="345"/>
      <c r="AR91" s="345"/>
      <c r="AS91" s="345"/>
      <c r="AT91" s="345"/>
      <c r="AU91" s="345"/>
      <c r="AV91" s="345"/>
      <c r="AW91" s="345"/>
      <c r="AX91" s="345"/>
      <c r="AY91" s="345"/>
      <c r="AZ91" s="345"/>
      <c r="BA91" s="345"/>
      <c r="BB91" s="345"/>
      <c r="BC91" s="345"/>
      <c r="BD91" s="345"/>
      <c r="BE91" s="345"/>
      <c r="BF91" s="345"/>
      <c r="BG91" s="345"/>
      <c r="BH91" s="345"/>
      <c r="BI91" s="345"/>
      <c r="BJ91" s="345"/>
      <c r="BK91" s="345"/>
      <c r="BL91" s="345"/>
      <c r="BM91" s="345"/>
      <c r="BN91" s="345"/>
      <c r="BO91" s="345"/>
      <c r="BP91" s="345"/>
      <c r="BQ91" s="345"/>
      <c r="BR91" s="345"/>
      <c r="BS91" s="345"/>
      <c r="BT91" s="345"/>
      <c r="BU91" s="345"/>
      <c r="BV91" s="345"/>
      <c r="BW91" s="345"/>
      <c r="BX91" s="345"/>
      <c r="BY91" s="345"/>
      <c r="BZ91" s="345"/>
      <c r="CA91" s="345"/>
      <c r="CB91" s="345"/>
      <c r="CC91" s="345"/>
      <c r="CD91" s="345"/>
      <c r="CE91" s="345"/>
      <c r="CF91" s="345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K91" s="345"/>
      <c r="EL91" s="345"/>
      <c r="EM91" s="345"/>
      <c r="EN91" s="345"/>
      <c r="EO91" s="345"/>
      <c r="EP91" s="345"/>
      <c r="EQ91" s="345"/>
      <c r="ER91" s="345"/>
      <c r="ES91" s="345"/>
      <c r="ET91" s="345"/>
      <c r="EU91" s="345"/>
      <c r="EV91" s="345"/>
      <c r="EW91" s="345"/>
      <c r="EX91" s="345"/>
      <c r="EY91" s="345"/>
      <c r="EZ91" s="345"/>
      <c r="FA91" s="345"/>
      <c r="FB91" s="345"/>
      <c r="FC91" s="345"/>
      <c r="FD91" s="345"/>
      <c r="FE91" s="345"/>
      <c r="FF91" s="345"/>
      <c r="FG91" s="345"/>
      <c r="FH91" s="345"/>
      <c r="FI91" s="345"/>
      <c r="FJ91" s="345"/>
      <c r="FK91" s="345"/>
      <c r="FL91" s="345"/>
      <c r="FM91" s="345"/>
      <c r="FN91" s="345"/>
      <c r="FO91" s="345"/>
      <c r="FP91" s="345"/>
      <c r="FQ91" s="345"/>
      <c r="FR91" s="345"/>
      <c r="FS91" s="345"/>
      <c r="FT91" s="345"/>
      <c r="FU91" s="345"/>
      <c r="FV91" s="345"/>
      <c r="FW91" s="345"/>
      <c r="FX91" s="345"/>
      <c r="FY91" s="345"/>
      <c r="FZ91" s="345"/>
      <c r="GA91" s="345"/>
      <c r="GB91" s="345"/>
      <c r="GC91" s="345"/>
      <c r="GD91" s="345"/>
      <c r="GE91" s="345"/>
      <c r="GF91" s="345"/>
      <c r="GG91" s="345"/>
      <c r="GH91" s="345"/>
      <c r="GI91" s="345"/>
      <c r="GJ91" s="345"/>
      <c r="GK91" s="345"/>
      <c r="GL91" s="345"/>
      <c r="GM91" s="345"/>
      <c r="GN91" s="345"/>
      <c r="GO91" s="345"/>
      <c r="GP91" s="345"/>
      <c r="GQ91" s="345"/>
      <c r="GR91" s="345"/>
      <c r="GS91" s="345"/>
      <c r="GT91" s="345"/>
      <c r="GU91" s="345"/>
      <c r="GV91" s="345"/>
      <c r="GW91" s="345"/>
      <c r="GX91" s="345"/>
      <c r="GY91" s="345"/>
      <c r="GZ91" s="345"/>
      <c r="HA91" s="345"/>
      <c r="HB91" s="345"/>
      <c r="HC91" s="345"/>
      <c r="HD91" s="345"/>
      <c r="HE91" s="345"/>
      <c r="HF91" s="345"/>
      <c r="HG91" s="345"/>
      <c r="HH91" s="345"/>
      <c r="HI91" s="345"/>
      <c r="HJ91" s="345"/>
      <c r="HK91" s="345"/>
      <c r="HL91" s="345"/>
      <c r="HM91" s="345"/>
      <c r="HN91" s="345"/>
      <c r="HO91" s="345"/>
      <c r="HP91" s="345"/>
      <c r="HQ91" s="345"/>
      <c r="HR91" s="345"/>
      <c r="HS91" s="345"/>
      <c r="HT91" s="345"/>
      <c r="HU91" s="345"/>
      <c r="HV91" s="345"/>
      <c r="HW91" s="345"/>
      <c r="HX91" s="345"/>
      <c r="HY91" s="345"/>
      <c r="HZ91" s="345"/>
      <c r="IA91" s="345"/>
      <c r="IB91" s="345"/>
      <c r="IC91" s="345"/>
      <c r="ID91" s="345"/>
      <c r="IE91" s="345"/>
      <c r="IF91" s="345"/>
      <c r="IG91" s="345"/>
      <c r="IH91" s="345"/>
      <c r="II91" s="345"/>
      <c r="IJ91" s="345"/>
      <c r="IK91" s="345"/>
      <c r="IL91" s="345"/>
      <c r="IM91" s="345"/>
    </row>
    <row r="92" s="311" customFormat="true" ht="62.25" hidden="false" customHeight="true" outlineLevel="0" collapsed="false">
      <c r="A92" s="346" t="s">
        <v>443</v>
      </c>
      <c r="B92" s="287" t="s">
        <v>384</v>
      </c>
      <c r="C92" s="288" t="s">
        <v>482</v>
      </c>
      <c r="D92" s="321" t="s">
        <v>442</v>
      </c>
      <c r="E92" s="322" t="s">
        <v>390</v>
      </c>
      <c r="F92" s="413"/>
      <c r="G92" s="292" t="n">
        <f aca="false">SUM(G93)</f>
        <v>700000</v>
      </c>
      <c r="H92" s="344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415"/>
      <c r="AM92" s="415"/>
      <c r="AN92" s="415"/>
      <c r="AO92" s="415"/>
      <c r="AP92" s="415"/>
      <c r="AQ92" s="415"/>
      <c r="AR92" s="415"/>
      <c r="AS92" s="415"/>
      <c r="AT92" s="415"/>
      <c r="AU92" s="415"/>
      <c r="AV92" s="415"/>
      <c r="AW92" s="415"/>
      <c r="AX92" s="415"/>
      <c r="AY92" s="415"/>
      <c r="AZ92" s="415"/>
      <c r="BA92" s="415"/>
      <c r="BB92" s="415"/>
      <c r="BC92" s="415"/>
      <c r="BD92" s="415"/>
      <c r="BE92" s="415"/>
      <c r="BF92" s="415"/>
      <c r="BG92" s="415"/>
      <c r="BH92" s="415"/>
      <c r="BI92" s="415"/>
      <c r="BJ92" s="415"/>
      <c r="BK92" s="415"/>
      <c r="BL92" s="415"/>
      <c r="BM92" s="415"/>
      <c r="BN92" s="415"/>
      <c r="BO92" s="415"/>
      <c r="BP92" s="415"/>
      <c r="BQ92" s="415"/>
      <c r="BR92" s="415"/>
      <c r="BS92" s="415"/>
      <c r="BT92" s="415"/>
      <c r="BU92" s="415"/>
      <c r="BV92" s="415"/>
      <c r="BW92" s="415"/>
      <c r="BX92" s="415"/>
      <c r="BY92" s="415"/>
      <c r="BZ92" s="415"/>
      <c r="CA92" s="415"/>
      <c r="CB92" s="415"/>
      <c r="CC92" s="415"/>
      <c r="CD92" s="415"/>
      <c r="CE92" s="415"/>
      <c r="CF92" s="415"/>
      <c r="CG92" s="415"/>
      <c r="CH92" s="415"/>
      <c r="CI92" s="415"/>
      <c r="CJ92" s="415"/>
      <c r="CK92" s="415"/>
      <c r="CL92" s="415"/>
      <c r="CM92" s="415"/>
      <c r="CN92" s="415"/>
      <c r="CO92" s="415"/>
      <c r="CP92" s="415"/>
      <c r="CQ92" s="415"/>
      <c r="CR92" s="415"/>
      <c r="CS92" s="415"/>
      <c r="CT92" s="415"/>
      <c r="CU92" s="415"/>
      <c r="CV92" s="415"/>
      <c r="CW92" s="415"/>
      <c r="CX92" s="415"/>
      <c r="CY92" s="415"/>
      <c r="CZ92" s="415"/>
      <c r="DA92" s="415"/>
      <c r="DB92" s="415"/>
      <c r="DC92" s="415"/>
      <c r="DD92" s="415"/>
      <c r="DE92" s="415"/>
      <c r="DF92" s="415"/>
      <c r="DG92" s="415"/>
      <c r="DH92" s="415"/>
      <c r="DI92" s="415"/>
      <c r="DJ92" s="415"/>
      <c r="DK92" s="415"/>
      <c r="DL92" s="415"/>
      <c r="DM92" s="415"/>
      <c r="DN92" s="415"/>
      <c r="DO92" s="415"/>
      <c r="DP92" s="415"/>
      <c r="DQ92" s="415"/>
      <c r="DR92" s="415"/>
      <c r="DS92" s="415"/>
      <c r="DT92" s="415"/>
      <c r="DU92" s="415"/>
      <c r="DV92" s="415"/>
      <c r="DW92" s="415"/>
      <c r="DX92" s="415"/>
      <c r="DY92" s="415"/>
      <c r="DZ92" s="415"/>
      <c r="EA92" s="415"/>
      <c r="EB92" s="415"/>
      <c r="EC92" s="415"/>
      <c r="ED92" s="415"/>
      <c r="EE92" s="415"/>
      <c r="EF92" s="415"/>
      <c r="EG92" s="415"/>
      <c r="EH92" s="415"/>
      <c r="EI92" s="415"/>
      <c r="EJ92" s="415"/>
      <c r="EK92" s="415"/>
      <c r="EL92" s="415"/>
      <c r="EM92" s="415"/>
      <c r="EN92" s="415"/>
      <c r="EO92" s="415"/>
      <c r="EP92" s="415"/>
      <c r="EQ92" s="415"/>
      <c r="ER92" s="415"/>
      <c r="ES92" s="415"/>
      <c r="ET92" s="415"/>
      <c r="EU92" s="415"/>
      <c r="EV92" s="415"/>
      <c r="EW92" s="415"/>
      <c r="EX92" s="415"/>
      <c r="EY92" s="415"/>
      <c r="EZ92" s="415"/>
      <c r="FA92" s="415"/>
      <c r="FB92" s="415"/>
      <c r="FC92" s="415"/>
      <c r="FD92" s="415"/>
      <c r="FE92" s="415"/>
      <c r="FF92" s="415"/>
      <c r="FG92" s="415"/>
      <c r="FH92" s="415"/>
      <c r="FI92" s="415"/>
      <c r="FJ92" s="415"/>
      <c r="FK92" s="415"/>
      <c r="FL92" s="415"/>
      <c r="FM92" s="415"/>
      <c r="FN92" s="415"/>
      <c r="FO92" s="415"/>
      <c r="FP92" s="415"/>
      <c r="FQ92" s="415"/>
      <c r="FR92" s="415"/>
      <c r="FS92" s="415"/>
      <c r="FT92" s="415"/>
      <c r="FU92" s="415"/>
      <c r="FV92" s="415"/>
      <c r="FW92" s="415"/>
      <c r="FX92" s="415"/>
      <c r="FY92" s="415"/>
      <c r="FZ92" s="415"/>
      <c r="GA92" s="415"/>
      <c r="GB92" s="415"/>
      <c r="GC92" s="415"/>
      <c r="GD92" s="415"/>
      <c r="GE92" s="415"/>
      <c r="GF92" s="415"/>
      <c r="GG92" s="415"/>
      <c r="GH92" s="415"/>
      <c r="GI92" s="415"/>
      <c r="GJ92" s="415"/>
      <c r="GK92" s="415"/>
      <c r="GL92" s="415"/>
      <c r="GM92" s="415"/>
      <c r="GN92" s="415"/>
      <c r="GO92" s="415"/>
      <c r="GP92" s="415"/>
      <c r="GQ92" s="415"/>
      <c r="GR92" s="415"/>
      <c r="GS92" s="415"/>
      <c r="GT92" s="415"/>
      <c r="GU92" s="415"/>
      <c r="GV92" s="415"/>
      <c r="GW92" s="415"/>
      <c r="GX92" s="415"/>
      <c r="GY92" s="415"/>
      <c r="GZ92" s="415"/>
      <c r="HA92" s="415"/>
      <c r="HB92" s="415"/>
      <c r="HC92" s="415"/>
      <c r="HD92" s="415"/>
      <c r="HE92" s="415"/>
      <c r="HF92" s="415"/>
      <c r="HG92" s="415"/>
      <c r="HH92" s="415"/>
      <c r="HI92" s="415"/>
      <c r="HJ92" s="415"/>
      <c r="HK92" s="415"/>
      <c r="HL92" s="415"/>
      <c r="HM92" s="415"/>
      <c r="HN92" s="415"/>
      <c r="HO92" s="415"/>
      <c r="HP92" s="415"/>
      <c r="HQ92" s="415"/>
      <c r="HR92" s="415"/>
      <c r="HS92" s="415"/>
      <c r="HT92" s="415"/>
      <c r="HU92" s="415"/>
      <c r="HV92" s="415"/>
      <c r="HW92" s="415"/>
      <c r="HX92" s="415"/>
      <c r="HY92" s="415"/>
      <c r="HZ92" s="415"/>
      <c r="IA92" s="415"/>
      <c r="IB92" s="415"/>
      <c r="IC92" s="415"/>
      <c r="ID92" s="415"/>
      <c r="IE92" s="415"/>
      <c r="IF92" s="415"/>
      <c r="IG92" s="415"/>
      <c r="IH92" s="415"/>
      <c r="II92" s="415"/>
      <c r="IJ92" s="415"/>
      <c r="IK92" s="415"/>
      <c r="IL92" s="415"/>
      <c r="IM92" s="415"/>
    </row>
    <row r="93" s="311" customFormat="true" ht="45.75" hidden="false" customHeight="true" outlineLevel="0" collapsed="false">
      <c r="A93" s="346" t="s">
        <v>485</v>
      </c>
      <c r="B93" s="287" t="s">
        <v>384</v>
      </c>
      <c r="C93" s="288" t="s">
        <v>482</v>
      </c>
      <c r="D93" s="321" t="s">
        <v>442</v>
      </c>
      <c r="E93" s="322" t="s">
        <v>486</v>
      </c>
      <c r="F93" s="413"/>
      <c r="G93" s="292" t="n">
        <f aca="false">SUM(G94)</f>
        <v>700000</v>
      </c>
      <c r="H93" s="344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415"/>
      <c r="AM93" s="415"/>
      <c r="AN93" s="415"/>
      <c r="AO93" s="415"/>
      <c r="AP93" s="415"/>
      <c r="AQ93" s="415"/>
      <c r="AR93" s="415"/>
      <c r="AS93" s="415"/>
      <c r="AT93" s="415"/>
      <c r="AU93" s="415"/>
      <c r="AV93" s="415"/>
      <c r="AW93" s="415"/>
      <c r="AX93" s="415"/>
      <c r="AY93" s="415"/>
      <c r="AZ93" s="415"/>
      <c r="BA93" s="415"/>
      <c r="BB93" s="415"/>
      <c r="BC93" s="415"/>
      <c r="BD93" s="415"/>
      <c r="BE93" s="415"/>
      <c r="BF93" s="415"/>
      <c r="BG93" s="415"/>
      <c r="BH93" s="415"/>
      <c r="BI93" s="415"/>
      <c r="BJ93" s="415"/>
      <c r="BK93" s="415"/>
      <c r="BL93" s="415"/>
      <c r="BM93" s="415"/>
      <c r="BN93" s="415"/>
      <c r="BO93" s="415"/>
      <c r="BP93" s="415"/>
      <c r="BQ93" s="415"/>
      <c r="BR93" s="415"/>
      <c r="BS93" s="415"/>
      <c r="BT93" s="415"/>
      <c r="BU93" s="415"/>
      <c r="BV93" s="415"/>
      <c r="BW93" s="415"/>
      <c r="BX93" s="415"/>
      <c r="BY93" s="415"/>
      <c r="BZ93" s="415"/>
      <c r="CA93" s="415"/>
      <c r="CB93" s="415"/>
      <c r="CC93" s="415"/>
      <c r="CD93" s="415"/>
      <c r="CE93" s="415"/>
      <c r="CF93" s="415"/>
      <c r="CG93" s="415"/>
      <c r="CH93" s="415"/>
      <c r="CI93" s="415"/>
      <c r="CJ93" s="415"/>
      <c r="CK93" s="415"/>
      <c r="CL93" s="415"/>
      <c r="CM93" s="415"/>
      <c r="CN93" s="415"/>
      <c r="CO93" s="415"/>
      <c r="CP93" s="415"/>
      <c r="CQ93" s="415"/>
      <c r="CR93" s="415"/>
      <c r="CS93" s="415"/>
      <c r="CT93" s="415"/>
      <c r="CU93" s="415"/>
      <c r="CV93" s="415"/>
      <c r="CW93" s="415"/>
      <c r="CX93" s="415"/>
      <c r="CY93" s="415"/>
      <c r="CZ93" s="415"/>
      <c r="DA93" s="415"/>
      <c r="DB93" s="415"/>
      <c r="DC93" s="415"/>
      <c r="DD93" s="415"/>
      <c r="DE93" s="415"/>
      <c r="DF93" s="415"/>
      <c r="DG93" s="415"/>
      <c r="DH93" s="415"/>
      <c r="DI93" s="415"/>
      <c r="DJ93" s="415"/>
      <c r="DK93" s="415"/>
      <c r="DL93" s="415"/>
      <c r="DM93" s="415"/>
      <c r="DN93" s="415"/>
      <c r="DO93" s="415"/>
      <c r="DP93" s="415"/>
      <c r="DQ93" s="415"/>
      <c r="DR93" s="415"/>
      <c r="DS93" s="415"/>
      <c r="DT93" s="415"/>
      <c r="DU93" s="415"/>
      <c r="DV93" s="415"/>
      <c r="DW93" s="415"/>
      <c r="DX93" s="415"/>
      <c r="DY93" s="415"/>
      <c r="DZ93" s="415"/>
      <c r="EA93" s="415"/>
      <c r="EB93" s="415"/>
      <c r="EC93" s="415"/>
      <c r="ED93" s="415"/>
      <c r="EE93" s="415"/>
      <c r="EF93" s="415"/>
      <c r="EG93" s="415"/>
      <c r="EH93" s="415"/>
      <c r="EI93" s="415"/>
      <c r="EJ93" s="415"/>
      <c r="EK93" s="415"/>
      <c r="EL93" s="415"/>
      <c r="EM93" s="415"/>
      <c r="EN93" s="415"/>
      <c r="EO93" s="415"/>
      <c r="EP93" s="415"/>
      <c r="EQ93" s="415"/>
      <c r="ER93" s="415"/>
      <c r="ES93" s="415"/>
      <c r="ET93" s="415"/>
      <c r="EU93" s="415"/>
      <c r="EV93" s="415"/>
      <c r="EW93" s="415"/>
      <c r="EX93" s="415"/>
      <c r="EY93" s="415"/>
      <c r="EZ93" s="415"/>
      <c r="FA93" s="415"/>
      <c r="FB93" s="415"/>
      <c r="FC93" s="415"/>
      <c r="FD93" s="415"/>
      <c r="FE93" s="415"/>
      <c r="FF93" s="415"/>
      <c r="FG93" s="415"/>
      <c r="FH93" s="415"/>
      <c r="FI93" s="415"/>
      <c r="FJ93" s="415"/>
      <c r="FK93" s="415"/>
      <c r="FL93" s="415"/>
      <c r="FM93" s="415"/>
      <c r="FN93" s="415"/>
      <c r="FO93" s="415"/>
      <c r="FP93" s="415"/>
      <c r="FQ93" s="415"/>
      <c r="FR93" s="415"/>
      <c r="FS93" s="415"/>
      <c r="FT93" s="415"/>
      <c r="FU93" s="415"/>
      <c r="FV93" s="415"/>
      <c r="FW93" s="415"/>
      <c r="FX93" s="415"/>
      <c r="FY93" s="415"/>
      <c r="FZ93" s="415"/>
      <c r="GA93" s="415"/>
      <c r="GB93" s="415"/>
      <c r="GC93" s="415"/>
      <c r="GD93" s="415"/>
      <c r="GE93" s="415"/>
      <c r="GF93" s="415"/>
      <c r="GG93" s="415"/>
      <c r="GH93" s="415"/>
      <c r="GI93" s="415"/>
      <c r="GJ93" s="415"/>
      <c r="GK93" s="415"/>
      <c r="GL93" s="415"/>
      <c r="GM93" s="415"/>
      <c r="GN93" s="415"/>
      <c r="GO93" s="415"/>
      <c r="GP93" s="415"/>
      <c r="GQ93" s="415"/>
      <c r="GR93" s="415"/>
      <c r="GS93" s="415"/>
      <c r="GT93" s="415"/>
      <c r="GU93" s="415"/>
      <c r="GV93" s="415"/>
      <c r="GW93" s="415"/>
      <c r="GX93" s="415"/>
      <c r="GY93" s="415"/>
      <c r="GZ93" s="415"/>
      <c r="HA93" s="415"/>
      <c r="HB93" s="415"/>
      <c r="HC93" s="415"/>
      <c r="HD93" s="415"/>
      <c r="HE93" s="415"/>
      <c r="HF93" s="415"/>
      <c r="HG93" s="415"/>
      <c r="HH93" s="415"/>
      <c r="HI93" s="415"/>
      <c r="HJ93" s="415"/>
      <c r="HK93" s="415"/>
      <c r="HL93" s="415"/>
      <c r="HM93" s="415"/>
      <c r="HN93" s="415"/>
      <c r="HO93" s="415"/>
      <c r="HP93" s="415"/>
      <c r="HQ93" s="415"/>
      <c r="HR93" s="415"/>
      <c r="HS93" s="415"/>
      <c r="HT93" s="415"/>
      <c r="HU93" s="415"/>
      <c r="HV93" s="415"/>
      <c r="HW93" s="415"/>
      <c r="HX93" s="415"/>
      <c r="HY93" s="415"/>
      <c r="HZ93" s="415"/>
      <c r="IA93" s="415"/>
      <c r="IB93" s="415"/>
      <c r="IC93" s="415"/>
      <c r="ID93" s="415"/>
      <c r="IE93" s="415"/>
      <c r="IF93" s="415"/>
      <c r="IG93" s="415"/>
      <c r="IH93" s="415"/>
      <c r="II93" s="415"/>
      <c r="IJ93" s="415"/>
      <c r="IK93" s="415"/>
      <c r="IL93" s="415"/>
      <c r="IM93" s="415"/>
    </row>
    <row r="94" s="311" customFormat="true" ht="31.5" hidden="false" customHeight="true" outlineLevel="0" collapsed="false">
      <c r="A94" s="340" t="s">
        <v>393</v>
      </c>
      <c r="B94" s="287" t="s">
        <v>384</v>
      </c>
      <c r="C94" s="288" t="s">
        <v>482</v>
      </c>
      <c r="D94" s="321" t="s">
        <v>442</v>
      </c>
      <c r="E94" s="322" t="s">
        <v>486</v>
      </c>
      <c r="F94" s="416" t="s">
        <v>394</v>
      </c>
      <c r="G94" s="417" t="n">
        <v>700000</v>
      </c>
      <c r="H94" s="344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415"/>
      <c r="AM94" s="415"/>
      <c r="AN94" s="415"/>
      <c r="AO94" s="415"/>
      <c r="AP94" s="415"/>
      <c r="AQ94" s="415"/>
      <c r="AR94" s="415"/>
      <c r="AS94" s="415"/>
      <c r="AT94" s="415"/>
      <c r="AU94" s="415"/>
      <c r="AV94" s="415"/>
      <c r="AW94" s="415"/>
      <c r="AX94" s="415"/>
      <c r="AY94" s="415"/>
      <c r="AZ94" s="415"/>
      <c r="BA94" s="415"/>
      <c r="BB94" s="415"/>
      <c r="BC94" s="415"/>
      <c r="BD94" s="415"/>
      <c r="BE94" s="415"/>
      <c r="BF94" s="415"/>
      <c r="BG94" s="415"/>
      <c r="BH94" s="415"/>
      <c r="BI94" s="415"/>
      <c r="BJ94" s="415"/>
      <c r="BK94" s="415"/>
      <c r="BL94" s="415"/>
      <c r="BM94" s="415"/>
      <c r="BN94" s="415"/>
      <c r="BO94" s="415"/>
      <c r="BP94" s="415"/>
      <c r="BQ94" s="415"/>
      <c r="BR94" s="415"/>
      <c r="BS94" s="415"/>
      <c r="BT94" s="415"/>
      <c r="BU94" s="415"/>
      <c r="BV94" s="415"/>
      <c r="BW94" s="415"/>
      <c r="BX94" s="415"/>
      <c r="BY94" s="415"/>
      <c r="BZ94" s="415"/>
      <c r="CA94" s="415"/>
      <c r="CB94" s="415"/>
      <c r="CC94" s="415"/>
      <c r="CD94" s="415"/>
      <c r="CE94" s="415"/>
      <c r="CF94" s="415"/>
      <c r="CG94" s="415"/>
      <c r="CH94" s="415"/>
      <c r="CI94" s="415"/>
      <c r="CJ94" s="415"/>
      <c r="CK94" s="415"/>
      <c r="CL94" s="415"/>
      <c r="CM94" s="415"/>
      <c r="CN94" s="415"/>
      <c r="CO94" s="415"/>
      <c r="CP94" s="415"/>
      <c r="CQ94" s="415"/>
      <c r="CR94" s="415"/>
      <c r="CS94" s="415"/>
      <c r="CT94" s="415"/>
      <c r="CU94" s="415"/>
      <c r="CV94" s="415"/>
      <c r="CW94" s="415"/>
      <c r="CX94" s="415"/>
      <c r="CY94" s="415"/>
      <c r="CZ94" s="415"/>
      <c r="DA94" s="415"/>
      <c r="DB94" s="415"/>
      <c r="DC94" s="415"/>
      <c r="DD94" s="415"/>
      <c r="DE94" s="415"/>
      <c r="DF94" s="415"/>
      <c r="DG94" s="415"/>
      <c r="DH94" s="415"/>
      <c r="DI94" s="415"/>
      <c r="DJ94" s="415"/>
      <c r="DK94" s="415"/>
      <c r="DL94" s="415"/>
      <c r="DM94" s="415"/>
      <c r="DN94" s="415"/>
      <c r="DO94" s="415"/>
      <c r="DP94" s="415"/>
      <c r="DQ94" s="415"/>
      <c r="DR94" s="415"/>
      <c r="DS94" s="415"/>
      <c r="DT94" s="415"/>
      <c r="DU94" s="415"/>
      <c r="DV94" s="415"/>
      <c r="DW94" s="415"/>
      <c r="DX94" s="415"/>
      <c r="DY94" s="415"/>
      <c r="DZ94" s="415"/>
      <c r="EA94" s="415"/>
      <c r="EB94" s="415"/>
      <c r="EC94" s="415"/>
      <c r="ED94" s="415"/>
      <c r="EE94" s="415"/>
      <c r="EF94" s="415"/>
      <c r="EG94" s="415"/>
      <c r="EH94" s="415"/>
      <c r="EI94" s="415"/>
      <c r="EJ94" s="415"/>
      <c r="EK94" s="415"/>
      <c r="EL94" s="415"/>
      <c r="EM94" s="415"/>
      <c r="EN94" s="415"/>
      <c r="EO94" s="415"/>
      <c r="EP94" s="415"/>
      <c r="EQ94" s="415"/>
      <c r="ER94" s="415"/>
      <c r="ES94" s="415"/>
      <c r="ET94" s="415"/>
      <c r="EU94" s="415"/>
      <c r="EV94" s="415"/>
      <c r="EW94" s="415"/>
      <c r="EX94" s="415"/>
      <c r="EY94" s="415"/>
      <c r="EZ94" s="415"/>
      <c r="FA94" s="415"/>
      <c r="FB94" s="415"/>
      <c r="FC94" s="415"/>
      <c r="FD94" s="415"/>
      <c r="FE94" s="415"/>
      <c r="FF94" s="415"/>
      <c r="FG94" s="415"/>
      <c r="FH94" s="415"/>
      <c r="FI94" s="415"/>
      <c r="FJ94" s="415"/>
      <c r="FK94" s="415"/>
      <c r="FL94" s="415"/>
      <c r="FM94" s="415"/>
      <c r="FN94" s="415"/>
      <c r="FO94" s="415"/>
      <c r="FP94" s="415"/>
      <c r="FQ94" s="415"/>
      <c r="FR94" s="415"/>
      <c r="FS94" s="415"/>
      <c r="FT94" s="415"/>
      <c r="FU94" s="415"/>
      <c r="FV94" s="415"/>
      <c r="FW94" s="415"/>
      <c r="FX94" s="415"/>
      <c r="FY94" s="415"/>
      <c r="FZ94" s="415"/>
      <c r="GA94" s="415"/>
      <c r="GB94" s="415"/>
      <c r="GC94" s="415"/>
      <c r="GD94" s="415"/>
      <c r="GE94" s="415"/>
      <c r="GF94" s="415"/>
      <c r="GG94" s="415"/>
      <c r="GH94" s="415"/>
      <c r="GI94" s="415"/>
      <c r="GJ94" s="415"/>
      <c r="GK94" s="415"/>
      <c r="GL94" s="415"/>
      <c r="GM94" s="415"/>
      <c r="GN94" s="415"/>
      <c r="GO94" s="415"/>
      <c r="GP94" s="415"/>
      <c r="GQ94" s="415"/>
      <c r="GR94" s="415"/>
      <c r="GS94" s="415"/>
      <c r="GT94" s="415"/>
      <c r="GU94" s="415"/>
      <c r="GV94" s="415"/>
      <c r="GW94" s="415"/>
      <c r="GX94" s="415"/>
      <c r="GY94" s="415"/>
      <c r="GZ94" s="415"/>
      <c r="HA94" s="415"/>
      <c r="HB94" s="415"/>
      <c r="HC94" s="415"/>
      <c r="HD94" s="415"/>
      <c r="HE94" s="415"/>
      <c r="HF94" s="415"/>
      <c r="HG94" s="415"/>
      <c r="HH94" s="415"/>
      <c r="HI94" s="415"/>
      <c r="HJ94" s="415"/>
      <c r="HK94" s="415"/>
      <c r="HL94" s="415"/>
      <c r="HM94" s="415"/>
      <c r="HN94" s="415"/>
      <c r="HO94" s="415"/>
      <c r="HP94" s="415"/>
      <c r="HQ94" s="415"/>
      <c r="HR94" s="415"/>
      <c r="HS94" s="415"/>
      <c r="HT94" s="415"/>
      <c r="HU94" s="415"/>
      <c r="HV94" s="415"/>
      <c r="HW94" s="415"/>
      <c r="HX94" s="415"/>
      <c r="HY94" s="415"/>
      <c r="HZ94" s="415"/>
      <c r="IA94" s="415"/>
      <c r="IB94" s="415"/>
      <c r="IC94" s="415"/>
      <c r="ID94" s="415"/>
      <c r="IE94" s="415"/>
      <c r="IF94" s="415"/>
      <c r="IG94" s="415"/>
      <c r="IH94" s="415"/>
      <c r="II94" s="415"/>
      <c r="IJ94" s="415"/>
      <c r="IK94" s="415"/>
      <c r="IL94" s="415"/>
      <c r="IM94" s="415"/>
    </row>
    <row r="95" s="311" customFormat="true" ht="19.5" hidden="false" customHeight="false" outlineLevel="0" collapsed="false">
      <c r="A95" s="418" t="s">
        <v>487</v>
      </c>
      <c r="B95" s="419" t="s">
        <v>384</v>
      </c>
      <c r="C95" s="420" t="s">
        <v>488</v>
      </c>
      <c r="D95" s="410"/>
      <c r="E95" s="411"/>
      <c r="F95" s="274"/>
      <c r="G95" s="412" t="n">
        <v>10000</v>
      </c>
      <c r="H95" s="344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415"/>
      <c r="AM95" s="415"/>
      <c r="AN95" s="415"/>
      <c r="AO95" s="415"/>
      <c r="AP95" s="415"/>
      <c r="AQ95" s="415"/>
      <c r="AR95" s="415"/>
      <c r="AS95" s="415"/>
      <c r="AT95" s="415"/>
      <c r="AU95" s="415"/>
      <c r="AV95" s="415"/>
      <c r="AW95" s="415"/>
      <c r="AX95" s="415"/>
      <c r="AY95" s="415"/>
      <c r="AZ95" s="415"/>
      <c r="BA95" s="415"/>
      <c r="BB95" s="415"/>
      <c r="BC95" s="415"/>
      <c r="BD95" s="415"/>
      <c r="BE95" s="415"/>
      <c r="BF95" s="415"/>
      <c r="BG95" s="415"/>
      <c r="BH95" s="415"/>
      <c r="BI95" s="415"/>
      <c r="BJ95" s="415"/>
      <c r="BK95" s="415"/>
      <c r="BL95" s="415"/>
      <c r="BM95" s="415"/>
      <c r="BN95" s="415"/>
      <c r="BO95" s="415"/>
      <c r="BP95" s="415"/>
      <c r="BQ95" s="415"/>
      <c r="BR95" s="415"/>
      <c r="BS95" s="415"/>
      <c r="BT95" s="415"/>
      <c r="BU95" s="415"/>
      <c r="BV95" s="415"/>
      <c r="BW95" s="415"/>
      <c r="BX95" s="415"/>
      <c r="BY95" s="415"/>
      <c r="BZ95" s="415"/>
      <c r="CA95" s="415"/>
      <c r="CB95" s="415"/>
      <c r="CC95" s="415"/>
      <c r="CD95" s="415"/>
      <c r="CE95" s="415"/>
      <c r="CF95" s="415"/>
      <c r="CG95" s="415"/>
      <c r="CH95" s="415"/>
      <c r="CI95" s="415"/>
      <c r="CJ95" s="415"/>
      <c r="CK95" s="415"/>
      <c r="CL95" s="415"/>
      <c r="CM95" s="415"/>
      <c r="CN95" s="415"/>
      <c r="CO95" s="415"/>
      <c r="CP95" s="415"/>
      <c r="CQ95" s="415"/>
      <c r="CR95" s="415"/>
      <c r="CS95" s="415"/>
      <c r="CT95" s="415"/>
      <c r="CU95" s="415"/>
      <c r="CV95" s="415"/>
      <c r="CW95" s="415"/>
      <c r="CX95" s="415"/>
      <c r="CY95" s="415"/>
      <c r="CZ95" s="415"/>
      <c r="DA95" s="415"/>
      <c r="DB95" s="415"/>
      <c r="DC95" s="415"/>
      <c r="DD95" s="415"/>
      <c r="DE95" s="415"/>
      <c r="DF95" s="415"/>
      <c r="DG95" s="415"/>
      <c r="DH95" s="415"/>
      <c r="DI95" s="415"/>
      <c r="DJ95" s="415"/>
      <c r="DK95" s="415"/>
      <c r="DL95" s="415"/>
      <c r="DM95" s="415"/>
      <c r="DN95" s="415"/>
      <c r="DO95" s="415"/>
      <c r="DP95" s="415"/>
      <c r="DQ95" s="415"/>
      <c r="DR95" s="415"/>
      <c r="DS95" s="415"/>
      <c r="DT95" s="415"/>
      <c r="DU95" s="415"/>
      <c r="DV95" s="415"/>
      <c r="DW95" s="415"/>
      <c r="DX95" s="415"/>
      <c r="DY95" s="415"/>
      <c r="DZ95" s="415"/>
      <c r="EA95" s="415"/>
      <c r="EB95" s="415"/>
      <c r="EC95" s="415"/>
      <c r="ED95" s="415"/>
      <c r="EE95" s="415"/>
      <c r="EF95" s="415"/>
      <c r="EG95" s="415"/>
      <c r="EH95" s="415"/>
      <c r="EI95" s="415"/>
      <c r="EJ95" s="415"/>
      <c r="EK95" s="415"/>
      <c r="EL95" s="415"/>
      <c r="EM95" s="415"/>
      <c r="EN95" s="415"/>
      <c r="EO95" s="415"/>
      <c r="EP95" s="415"/>
      <c r="EQ95" s="415"/>
      <c r="ER95" s="415"/>
      <c r="ES95" s="415"/>
      <c r="ET95" s="415"/>
      <c r="EU95" s="415"/>
      <c r="EV95" s="415"/>
      <c r="EW95" s="415"/>
      <c r="EX95" s="415"/>
      <c r="EY95" s="415"/>
      <c r="EZ95" s="415"/>
      <c r="FA95" s="415"/>
      <c r="FB95" s="415"/>
      <c r="FC95" s="415"/>
      <c r="FD95" s="415"/>
      <c r="FE95" s="415"/>
      <c r="FF95" s="415"/>
      <c r="FG95" s="415"/>
      <c r="FH95" s="415"/>
      <c r="FI95" s="415"/>
      <c r="FJ95" s="415"/>
      <c r="FK95" s="415"/>
      <c r="FL95" s="415"/>
      <c r="FM95" s="415"/>
      <c r="FN95" s="415"/>
      <c r="FO95" s="415"/>
      <c r="FP95" s="415"/>
      <c r="FQ95" s="415"/>
      <c r="FR95" s="415"/>
      <c r="FS95" s="415"/>
      <c r="FT95" s="415"/>
      <c r="FU95" s="415"/>
      <c r="FV95" s="415"/>
      <c r="FW95" s="415"/>
      <c r="FX95" s="415"/>
      <c r="FY95" s="415"/>
      <c r="FZ95" s="415"/>
      <c r="GA95" s="415"/>
      <c r="GB95" s="415"/>
      <c r="GC95" s="415"/>
      <c r="GD95" s="415"/>
      <c r="GE95" s="415"/>
      <c r="GF95" s="415"/>
      <c r="GG95" s="415"/>
      <c r="GH95" s="415"/>
      <c r="GI95" s="415"/>
      <c r="GJ95" s="415"/>
      <c r="GK95" s="415"/>
      <c r="GL95" s="415"/>
      <c r="GM95" s="415"/>
      <c r="GN95" s="415"/>
      <c r="GO95" s="415"/>
      <c r="GP95" s="415"/>
      <c r="GQ95" s="415"/>
      <c r="GR95" s="415"/>
      <c r="GS95" s="415"/>
      <c r="GT95" s="415"/>
      <c r="GU95" s="415"/>
      <c r="GV95" s="415"/>
      <c r="GW95" s="415"/>
      <c r="GX95" s="415"/>
      <c r="GY95" s="415"/>
      <c r="GZ95" s="415"/>
      <c r="HA95" s="415"/>
      <c r="HB95" s="415"/>
      <c r="HC95" s="415"/>
      <c r="HD95" s="415"/>
      <c r="HE95" s="415"/>
      <c r="HF95" s="415"/>
      <c r="HG95" s="415"/>
      <c r="HH95" s="415"/>
      <c r="HI95" s="415"/>
      <c r="HJ95" s="415"/>
      <c r="HK95" s="415"/>
      <c r="HL95" s="415"/>
      <c r="HM95" s="415"/>
      <c r="HN95" s="415"/>
      <c r="HO95" s="415"/>
      <c r="HP95" s="415"/>
      <c r="HQ95" s="415"/>
      <c r="HR95" s="415"/>
      <c r="HS95" s="415"/>
      <c r="HT95" s="415"/>
      <c r="HU95" s="415"/>
      <c r="HV95" s="415"/>
      <c r="HW95" s="415"/>
      <c r="HX95" s="415"/>
      <c r="HY95" s="415"/>
      <c r="HZ95" s="415"/>
      <c r="IA95" s="415"/>
      <c r="IB95" s="415"/>
      <c r="IC95" s="415"/>
      <c r="ID95" s="415"/>
      <c r="IE95" s="415"/>
      <c r="IF95" s="415"/>
      <c r="IG95" s="415"/>
      <c r="IH95" s="415"/>
      <c r="II95" s="415"/>
      <c r="IJ95" s="415"/>
      <c r="IK95" s="415"/>
      <c r="IL95" s="415"/>
      <c r="IM95" s="415"/>
    </row>
    <row r="96" s="311" customFormat="true" ht="78.75" hidden="false" customHeight="false" outlineLevel="0" collapsed="false">
      <c r="A96" s="316" t="s">
        <v>489</v>
      </c>
      <c r="B96" s="277" t="s">
        <v>384</v>
      </c>
      <c r="C96" s="278" t="s">
        <v>488</v>
      </c>
      <c r="D96" s="279" t="s">
        <v>490</v>
      </c>
      <c r="E96" s="280" t="s">
        <v>376</v>
      </c>
      <c r="F96" s="421"/>
      <c r="G96" s="282" t="n">
        <v>10000</v>
      </c>
      <c r="H96" s="344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415"/>
      <c r="AM96" s="415"/>
      <c r="AN96" s="415"/>
      <c r="AO96" s="415"/>
      <c r="AP96" s="415"/>
      <c r="AQ96" s="415"/>
      <c r="AR96" s="415"/>
      <c r="AS96" s="415"/>
      <c r="AT96" s="415"/>
      <c r="AU96" s="415"/>
      <c r="AV96" s="415"/>
      <c r="AW96" s="415"/>
      <c r="AX96" s="415"/>
      <c r="AY96" s="415"/>
      <c r="AZ96" s="415"/>
      <c r="BA96" s="415"/>
      <c r="BB96" s="415"/>
      <c r="BC96" s="415"/>
      <c r="BD96" s="415"/>
      <c r="BE96" s="415"/>
      <c r="BF96" s="415"/>
      <c r="BG96" s="415"/>
      <c r="BH96" s="415"/>
      <c r="BI96" s="415"/>
      <c r="BJ96" s="415"/>
      <c r="BK96" s="415"/>
      <c r="BL96" s="415"/>
      <c r="BM96" s="415"/>
      <c r="BN96" s="415"/>
      <c r="BO96" s="415"/>
      <c r="BP96" s="415"/>
      <c r="BQ96" s="415"/>
      <c r="BR96" s="415"/>
      <c r="BS96" s="415"/>
      <c r="BT96" s="415"/>
      <c r="BU96" s="415"/>
      <c r="BV96" s="415"/>
      <c r="BW96" s="415"/>
      <c r="BX96" s="415"/>
      <c r="BY96" s="415"/>
      <c r="BZ96" s="415"/>
      <c r="CA96" s="415"/>
      <c r="CB96" s="415"/>
      <c r="CC96" s="415"/>
      <c r="CD96" s="415"/>
      <c r="CE96" s="415"/>
      <c r="CF96" s="415"/>
      <c r="CG96" s="415"/>
      <c r="CH96" s="415"/>
      <c r="CI96" s="415"/>
      <c r="CJ96" s="415"/>
      <c r="CK96" s="415"/>
      <c r="CL96" s="415"/>
      <c r="CM96" s="415"/>
      <c r="CN96" s="415"/>
      <c r="CO96" s="415"/>
      <c r="CP96" s="415"/>
      <c r="CQ96" s="415"/>
      <c r="CR96" s="415"/>
      <c r="CS96" s="415"/>
      <c r="CT96" s="415"/>
      <c r="CU96" s="415"/>
      <c r="CV96" s="415"/>
      <c r="CW96" s="415"/>
      <c r="CX96" s="415"/>
      <c r="CY96" s="415"/>
      <c r="CZ96" s="415"/>
      <c r="DA96" s="415"/>
      <c r="DB96" s="415"/>
      <c r="DC96" s="415"/>
      <c r="DD96" s="415"/>
      <c r="DE96" s="415"/>
      <c r="DF96" s="415"/>
      <c r="DG96" s="415"/>
      <c r="DH96" s="415"/>
      <c r="DI96" s="415"/>
      <c r="DJ96" s="415"/>
      <c r="DK96" s="415"/>
      <c r="DL96" s="415"/>
      <c r="DM96" s="415"/>
      <c r="DN96" s="415"/>
      <c r="DO96" s="415"/>
      <c r="DP96" s="415"/>
      <c r="DQ96" s="415"/>
      <c r="DR96" s="415"/>
      <c r="DS96" s="415"/>
      <c r="DT96" s="415"/>
      <c r="DU96" s="415"/>
      <c r="DV96" s="415"/>
      <c r="DW96" s="415"/>
      <c r="DX96" s="415"/>
      <c r="DY96" s="415"/>
      <c r="DZ96" s="415"/>
      <c r="EA96" s="415"/>
      <c r="EB96" s="415"/>
      <c r="EC96" s="415"/>
      <c r="ED96" s="415"/>
      <c r="EE96" s="415"/>
      <c r="EF96" s="415"/>
      <c r="EG96" s="415"/>
      <c r="EH96" s="415"/>
      <c r="EI96" s="415"/>
      <c r="EJ96" s="415"/>
      <c r="EK96" s="415"/>
      <c r="EL96" s="415"/>
      <c r="EM96" s="415"/>
      <c r="EN96" s="415"/>
      <c r="EO96" s="415"/>
      <c r="EP96" s="415"/>
      <c r="EQ96" s="415"/>
      <c r="ER96" s="415"/>
      <c r="ES96" s="415"/>
      <c r="ET96" s="415"/>
      <c r="EU96" s="415"/>
      <c r="EV96" s="415"/>
      <c r="EW96" s="415"/>
      <c r="EX96" s="415"/>
      <c r="EY96" s="415"/>
      <c r="EZ96" s="415"/>
      <c r="FA96" s="415"/>
      <c r="FB96" s="415"/>
      <c r="FC96" s="415"/>
      <c r="FD96" s="415"/>
      <c r="FE96" s="415"/>
      <c r="FF96" s="415"/>
      <c r="FG96" s="415"/>
      <c r="FH96" s="415"/>
      <c r="FI96" s="415"/>
      <c r="FJ96" s="415"/>
      <c r="FK96" s="415"/>
      <c r="FL96" s="415"/>
      <c r="FM96" s="415"/>
      <c r="FN96" s="415"/>
      <c r="FO96" s="415"/>
      <c r="FP96" s="415"/>
      <c r="FQ96" s="415"/>
      <c r="FR96" s="415"/>
      <c r="FS96" s="415"/>
      <c r="FT96" s="415"/>
      <c r="FU96" s="415"/>
      <c r="FV96" s="415"/>
      <c r="FW96" s="415"/>
      <c r="FX96" s="415"/>
      <c r="FY96" s="415"/>
      <c r="FZ96" s="415"/>
      <c r="GA96" s="415"/>
      <c r="GB96" s="415"/>
      <c r="GC96" s="415"/>
      <c r="GD96" s="415"/>
      <c r="GE96" s="415"/>
      <c r="GF96" s="415"/>
      <c r="GG96" s="415"/>
      <c r="GH96" s="415"/>
      <c r="GI96" s="415"/>
      <c r="GJ96" s="415"/>
      <c r="GK96" s="415"/>
      <c r="GL96" s="415"/>
      <c r="GM96" s="415"/>
      <c r="GN96" s="415"/>
      <c r="GO96" s="415"/>
      <c r="GP96" s="415"/>
      <c r="GQ96" s="415"/>
      <c r="GR96" s="415"/>
      <c r="GS96" s="415"/>
      <c r="GT96" s="415"/>
      <c r="GU96" s="415"/>
      <c r="GV96" s="415"/>
      <c r="GW96" s="415"/>
      <c r="GX96" s="415"/>
      <c r="GY96" s="415"/>
      <c r="GZ96" s="415"/>
      <c r="HA96" s="415"/>
      <c r="HB96" s="415"/>
      <c r="HC96" s="415"/>
      <c r="HD96" s="415"/>
      <c r="HE96" s="415"/>
      <c r="HF96" s="415"/>
      <c r="HG96" s="415"/>
      <c r="HH96" s="415"/>
      <c r="HI96" s="415"/>
      <c r="HJ96" s="415"/>
      <c r="HK96" s="415"/>
      <c r="HL96" s="415"/>
      <c r="HM96" s="415"/>
      <c r="HN96" s="415"/>
      <c r="HO96" s="415"/>
      <c r="HP96" s="415"/>
      <c r="HQ96" s="415"/>
      <c r="HR96" s="415"/>
      <c r="HS96" s="415"/>
      <c r="HT96" s="415"/>
      <c r="HU96" s="415"/>
      <c r="HV96" s="415"/>
      <c r="HW96" s="415"/>
      <c r="HX96" s="415"/>
      <c r="HY96" s="415"/>
      <c r="HZ96" s="415"/>
      <c r="IA96" s="415"/>
      <c r="IB96" s="415"/>
      <c r="IC96" s="415"/>
      <c r="ID96" s="415"/>
      <c r="IE96" s="415"/>
      <c r="IF96" s="415"/>
      <c r="IG96" s="415"/>
      <c r="IH96" s="415"/>
      <c r="II96" s="415"/>
      <c r="IJ96" s="415"/>
      <c r="IK96" s="415"/>
      <c r="IL96" s="415"/>
      <c r="IM96" s="415"/>
    </row>
    <row r="97" s="311" customFormat="true" ht="126" hidden="false" customHeight="false" outlineLevel="0" collapsed="false">
      <c r="A97" s="422" t="s">
        <v>491</v>
      </c>
      <c r="B97" s="287" t="s">
        <v>384</v>
      </c>
      <c r="C97" s="288" t="s">
        <v>488</v>
      </c>
      <c r="D97" s="321" t="s">
        <v>492</v>
      </c>
      <c r="E97" s="322" t="s">
        <v>376</v>
      </c>
      <c r="F97" s="413"/>
      <c r="G97" s="292" t="n">
        <v>10000</v>
      </c>
      <c r="H97" s="344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415"/>
      <c r="AM97" s="415"/>
      <c r="AN97" s="415"/>
      <c r="AO97" s="415"/>
      <c r="AP97" s="415"/>
      <c r="AQ97" s="415"/>
      <c r="AR97" s="415"/>
      <c r="AS97" s="415"/>
      <c r="AT97" s="415"/>
      <c r="AU97" s="415"/>
      <c r="AV97" s="415"/>
      <c r="AW97" s="415"/>
      <c r="AX97" s="415"/>
      <c r="AY97" s="415"/>
      <c r="AZ97" s="415"/>
      <c r="BA97" s="415"/>
      <c r="BB97" s="415"/>
      <c r="BC97" s="415"/>
      <c r="BD97" s="415"/>
      <c r="BE97" s="415"/>
      <c r="BF97" s="415"/>
      <c r="BG97" s="415"/>
      <c r="BH97" s="415"/>
      <c r="BI97" s="415"/>
      <c r="BJ97" s="415"/>
      <c r="BK97" s="415"/>
      <c r="BL97" s="415"/>
      <c r="BM97" s="415"/>
      <c r="BN97" s="415"/>
      <c r="BO97" s="415"/>
      <c r="BP97" s="415"/>
      <c r="BQ97" s="415"/>
      <c r="BR97" s="415"/>
      <c r="BS97" s="415"/>
      <c r="BT97" s="415"/>
      <c r="BU97" s="415"/>
      <c r="BV97" s="415"/>
      <c r="BW97" s="415"/>
      <c r="BX97" s="415"/>
      <c r="BY97" s="415"/>
      <c r="BZ97" s="415"/>
      <c r="CA97" s="415"/>
      <c r="CB97" s="415"/>
      <c r="CC97" s="415"/>
      <c r="CD97" s="415"/>
      <c r="CE97" s="415"/>
      <c r="CF97" s="415"/>
      <c r="CG97" s="415"/>
      <c r="CH97" s="415"/>
      <c r="CI97" s="415"/>
      <c r="CJ97" s="415"/>
      <c r="CK97" s="415"/>
      <c r="CL97" s="415"/>
      <c r="CM97" s="415"/>
      <c r="CN97" s="415"/>
      <c r="CO97" s="415"/>
      <c r="CP97" s="415"/>
      <c r="CQ97" s="415"/>
      <c r="CR97" s="415"/>
      <c r="CS97" s="415"/>
      <c r="CT97" s="415"/>
      <c r="CU97" s="415"/>
      <c r="CV97" s="415"/>
      <c r="CW97" s="415"/>
      <c r="CX97" s="415"/>
      <c r="CY97" s="415"/>
      <c r="CZ97" s="415"/>
      <c r="DA97" s="415"/>
      <c r="DB97" s="415"/>
      <c r="DC97" s="415"/>
      <c r="DD97" s="415"/>
      <c r="DE97" s="415"/>
      <c r="DF97" s="415"/>
      <c r="DG97" s="415"/>
      <c r="DH97" s="415"/>
      <c r="DI97" s="415"/>
      <c r="DJ97" s="415"/>
      <c r="DK97" s="415"/>
      <c r="DL97" s="415"/>
      <c r="DM97" s="415"/>
      <c r="DN97" s="415"/>
      <c r="DO97" s="415"/>
      <c r="DP97" s="415"/>
      <c r="DQ97" s="415"/>
      <c r="DR97" s="415"/>
      <c r="DS97" s="415"/>
      <c r="DT97" s="415"/>
      <c r="DU97" s="415"/>
      <c r="DV97" s="415"/>
      <c r="DW97" s="415"/>
      <c r="DX97" s="415"/>
      <c r="DY97" s="415"/>
      <c r="DZ97" s="415"/>
      <c r="EA97" s="415"/>
      <c r="EB97" s="415"/>
      <c r="EC97" s="415"/>
      <c r="ED97" s="415"/>
      <c r="EE97" s="415"/>
      <c r="EF97" s="415"/>
      <c r="EG97" s="415"/>
      <c r="EH97" s="415"/>
      <c r="EI97" s="415"/>
      <c r="EJ97" s="415"/>
      <c r="EK97" s="415"/>
      <c r="EL97" s="415"/>
      <c r="EM97" s="415"/>
      <c r="EN97" s="415"/>
      <c r="EO97" s="415"/>
      <c r="EP97" s="415"/>
      <c r="EQ97" s="415"/>
      <c r="ER97" s="415"/>
      <c r="ES97" s="415"/>
      <c r="ET97" s="415"/>
      <c r="EU97" s="415"/>
      <c r="EV97" s="415"/>
      <c r="EW97" s="415"/>
      <c r="EX97" s="415"/>
      <c r="EY97" s="415"/>
      <c r="EZ97" s="415"/>
      <c r="FA97" s="415"/>
      <c r="FB97" s="415"/>
      <c r="FC97" s="415"/>
      <c r="FD97" s="415"/>
      <c r="FE97" s="415"/>
      <c r="FF97" s="415"/>
      <c r="FG97" s="415"/>
      <c r="FH97" s="415"/>
      <c r="FI97" s="415"/>
      <c r="FJ97" s="415"/>
      <c r="FK97" s="415"/>
      <c r="FL97" s="415"/>
      <c r="FM97" s="415"/>
      <c r="FN97" s="415"/>
      <c r="FO97" s="415"/>
      <c r="FP97" s="415"/>
      <c r="FQ97" s="415"/>
      <c r="FR97" s="415"/>
      <c r="FS97" s="415"/>
      <c r="FT97" s="415"/>
      <c r="FU97" s="415"/>
      <c r="FV97" s="415"/>
      <c r="FW97" s="415"/>
      <c r="FX97" s="415"/>
      <c r="FY97" s="415"/>
      <c r="FZ97" s="415"/>
      <c r="GA97" s="415"/>
      <c r="GB97" s="415"/>
      <c r="GC97" s="415"/>
      <c r="GD97" s="415"/>
      <c r="GE97" s="415"/>
      <c r="GF97" s="415"/>
      <c r="GG97" s="415"/>
      <c r="GH97" s="415"/>
      <c r="GI97" s="415"/>
      <c r="GJ97" s="415"/>
      <c r="GK97" s="415"/>
      <c r="GL97" s="415"/>
      <c r="GM97" s="415"/>
      <c r="GN97" s="415"/>
      <c r="GO97" s="415"/>
      <c r="GP97" s="415"/>
      <c r="GQ97" s="415"/>
      <c r="GR97" s="415"/>
      <c r="GS97" s="415"/>
      <c r="GT97" s="415"/>
      <c r="GU97" s="415"/>
      <c r="GV97" s="415"/>
      <c r="GW97" s="415"/>
      <c r="GX97" s="415"/>
      <c r="GY97" s="415"/>
      <c r="GZ97" s="415"/>
      <c r="HA97" s="415"/>
      <c r="HB97" s="415"/>
      <c r="HC97" s="415"/>
      <c r="HD97" s="415"/>
      <c r="HE97" s="415"/>
      <c r="HF97" s="415"/>
      <c r="HG97" s="415"/>
      <c r="HH97" s="415"/>
      <c r="HI97" s="415"/>
      <c r="HJ97" s="415"/>
      <c r="HK97" s="415"/>
      <c r="HL97" s="415"/>
      <c r="HM97" s="415"/>
      <c r="HN97" s="415"/>
      <c r="HO97" s="415"/>
      <c r="HP97" s="415"/>
      <c r="HQ97" s="415"/>
      <c r="HR97" s="415"/>
      <c r="HS97" s="415"/>
      <c r="HT97" s="415"/>
      <c r="HU97" s="415"/>
      <c r="HV97" s="415"/>
      <c r="HW97" s="415"/>
      <c r="HX97" s="415"/>
      <c r="HY97" s="415"/>
      <c r="HZ97" s="415"/>
      <c r="IA97" s="415"/>
      <c r="IB97" s="415"/>
      <c r="IC97" s="415"/>
      <c r="ID97" s="415"/>
      <c r="IE97" s="415"/>
      <c r="IF97" s="415"/>
      <c r="IG97" s="415"/>
      <c r="IH97" s="415"/>
      <c r="II97" s="415"/>
      <c r="IJ97" s="415"/>
      <c r="IK97" s="415"/>
      <c r="IL97" s="415"/>
      <c r="IM97" s="415"/>
    </row>
    <row r="98" s="311" customFormat="true" ht="63" hidden="false" customHeight="false" outlineLevel="0" collapsed="false">
      <c r="A98" s="423" t="s">
        <v>493</v>
      </c>
      <c r="B98" s="287" t="s">
        <v>384</v>
      </c>
      <c r="C98" s="288" t="s">
        <v>488</v>
      </c>
      <c r="D98" s="321" t="s">
        <v>492</v>
      </c>
      <c r="E98" s="322" t="s">
        <v>390</v>
      </c>
      <c r="F98" s="413"/>
      <c r="G98" s="292" t="n">
        <v>10000</v>
      </c>
      <c r="H98" s="344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415"/>
      <c r="AM98" s="415"/>
      <c r="AN98" s="415"/>
      <c r="AO98" s="415"/>
      <c r="AP98" s="415"/>
      <c r="AQ98" s="415"/>
      <c r="AR98" s="415"/>
      <c r="AS98" s="415"/>
      <c r="AT98" s="415"/>
      <c r="AU98" s="415"/>
      <c r="AV98" s="415"/>
      <c r="AW98" s="415"/>
      <c r="AX98" s="415"/>
      <c r="AY98" s="415"/>
      <c r="AZ98" s="415"/>
      <c r="BA98" s="415"/>
      <c r="BB98" s="415"/>
      <c r="BC98" s="415"/>
      <c r="BD98" s="415"/>
      <c r="BE98" s="415"/>
      <c r="BF98" s="415"/>
      <c r="BG98" s="415"/>
      <c r="BH98" s="415"/>
      <c r="BI98" s="415"/>
      <c r="BJ98" s="415"/>
      <c r="BK98" s="415"/>
      <c r="BL98" s="415"/>
      <c r="BM98" s="415"/>
      <c r="BN98" s="415"/>
      <c r="BO98" s="415"/>
      <c r="BP98" s="415"/>
      <c r="BQ98" s="415"/>
      <c r="BR98" s="415"/>
      <c r="BS98" s="415"/>
      <c r="BT98" s="415"/>
      <c r="BU98" s="415"/>
      <c r="BV98" s="415"/>
      <c r="BW98" s="415"/>
      <c r="BX98" s="415"/>
      <c r="BY98" s="415"/>
      <c r="BZ98" s="415"/>
      <c r="CA98" s="415"/>
      <c r="CB98" s="415"/>
      <c r="CC98" s="415"/>
      <c r="CD98" s="415"/>
      <c r="CE98" s="415"/>
      <c r="CF98" s="415"/>
      <c r="CG98" s="415"/>
      <c r="CH98" s="415"/>
      <c r="CI98" s="415"/>
      <c r="CJ98" s="415"/>
      <c r="CK98" s="415"/>
      <c r="CL98" s="415"/>
      <c r="CM98" s="415"/>
      <c r="CN98" s="415"/>
      <c r="CO98" s="415"/>
      <c r="CP98" s="415"/>
      <c r="CQ98" s="415"/>
      <c r="CR98" s="415"/>
      <c r="CS98" s="415"/>
      <c r="CT98" s="415"/>
      <c r="CU98" s="415"/>
      <c r="CV98" s="415"/>
      <c r="CW98" s="415"/>
      <c r="CX98" s="415"/>
      <c r="CY98" s="415"/>
      <c r="CZ98" s="415"/>
      <c r="DA98" s="415"/>
      <c r="DB98" s="415"/>
      <c r="DC98" s="415"/>
      <c r="DD98" s="415"/>
      <c r="DE98" s="415"/>
      <c r="DF98" s="415"/>
      <c r="DG98" s="415"/>
      <c r="DH98" s="415"/>
      <c r="DI98" s="415"/>
      <c r="DJ98" s="415"/>
      <c r="DK98" s="415"/>
      <c r="DL98" s="415"/>
      <c r="DM98" s="415"/>
      <c r="DN98" s="415"/>
      <c r="DO98" s="415"/>
      <c r="DP98" s="415"/>
      <c r="DQ98" s="415"/>
      <c r="DR98" s="415"/>
      <c r="DS98" s="415"/>
      <c r="DT98" s="415"/>
      <c r="DU98" s="415"/>
      <c r="DV98" s="415"/>
      <c r="DW98" s="415"/>
      <c r="DX98" s="415"/>
      <c r="DY98" s="415"/>
      <c r="DZ98" s="415"/>
      <c r="EA98" s="415"/>
      <c r="EB98" s="415"/>
      <c r="EC98" s="415"/>
      <c r="ED98" s="415"/>
      <c r="EE98" s="415"/>
      <c r="EF98" s="415"/>
      <c r="EG98" s="415"/>
      <c r="EH98" s="415"/>
      <c r="EI98" s="415"/>
      <c r="EJ98" s="415"/>
      <c r="EK98" s="415"/>
      <c r="EL98" s="415"/>
      <c r="EM98" s="415"/>
      <c r="EN98" s="415"/>
      <c r="EO98" s="415"/>
      <c r="EP98" s="415"/>
      <c r="EQ98" s="415"/>
      <c r="ER98" s="415"/>
      <c r="ES98" s="415"/>
      <c r="ET98" s="415"/>
      <c r="EU98" s="415"/>
      <c r="EV98" s="415"/>
      <c r="EW98" s="415"/>
      <c r="EX98" s="415"/>
      <c r="EY98" s="415"/>
      <c r="EZ98" s="415"/>
      <c r="FA98" s="415"/>
      <c r="FB98" s="415"/>
      <c r="FC98" s="415"/>
      <c r="FD98" s="415"/>
      <c r="FE98" s="415"/>
      <c r="FF98" s="415"/>
      <c r="FG98" s="415"/>
      <c r="FH98" s="415"/>
      <c r="FI98" s="415"/>
      <c r="FJ98" s="415"/>
      <c r="FK98" s="415"/>
      <c r="FL98" s="415"/>
      <c r="FM98" s="415"/>
      <c r="FN98" s="415"/>
      <c r="FO98" s="415"/>
      <c r="FP98" s="415"/>
      <c r="FQ98" s="415"/>
      <c r="FR98" s="415"/>
      <c r="FS98" s="415"/>
      <c r="FT98" s="415"/>
      <c r="FU98" s="415"/>
      <c r="FV98" s="415"/>
      <c r="FW98" s="415"/>
      <c r="FX98" s="415"/>
      <c r="FY98" s="415"/>
      <c r="FZ98" s="415"/>
      <c r="GA98" s="415"/>
      <c r="GB98" s="415"/>
      <c r="GC98" s="415"/>
      <c r="GD98" s="415"/>
      <c r="GE98" s="415"/>
      <c r="GF98" s="415"/>
      <c r="GG98" s="415"/>
      <c r="GH98" s="415"/>
      <c r="GI98" s="415"/>
      <c r="GJ98" s="415"/>
      <c r="GK98" s="415"/>
      <c r="GL98" s="415"/>
      <c r="GM98" s="415"/>
      <c r="GN98" s="415"/>
      <c r="GO98" s="415"/>
      <c r="GP98" s="415"/>
      <c r="GQ98" s="415"/>
      <c r="GR98" s="415"/>
      <c r="GS98" s="415"/>
      <c r="GT98" s="415"/>
      <c r="GU98" s="415"/>
      <c r="GV98" s="415"/>
      <c r="GW98" s="415"/>
      <c r="GX98" s="415"/>
      <c r="GY98" s="415"/>
      <c r="GZ98" s="415"/>
      <c r="HA98" s="415"/>
      <c r="HB98" s="415"/>
      <c r="HC98" s="415"/>
      <c r="HD98" s="415"/>
      <c r="HE98" s="415"/>
      <c r="HF98" s="415"/>
      <c r="HG98" s="415"/>
      <c r="HH98" s="415"/>
      <c r="HI98" s="415"/>
      <c r="HJ98" s="415"/>
      <c r="HK98" s="415"/>
      <c r="HL98" s="415"/>
      <c r="HM98" s="415"/>
      <c r="HN98" s="415"/>
      <c r="HO98" s="415"/>
      <c r="HP98" s="415"/>
      <c r="HQ98" s="415"/>
      <c r="HR98" s="415"/>
      <c r="HS98" s="415"/>
      <c r="HT98" s="415"/>
      <c r="HU98" s="415"/>
      <c r="HV98" s="415"/>
      <c r="HW98" s="415"/>
      <c r="HX98" s="415"/>
      <c r="HY98" s="415"/>
      <c r="HZ98" s="415"/>
      <c r="IA98" s="415"/>
      <c r="IB98" s="415"/>
      <c r="IC98" s="415"/>
      <c r="ID98" s="415"/>
      <c r="IE98" s="415"/>
      <c r="IF98" s="415"/>
      <c r="IG98" s="415"/>
      <c r="IH98" s="415"/>
      <c r="II98" s="415"/>
      <c r="IJ98" s="415"/>
      <c r="IK98" s="415"/>
      <c r="IL98" s="415"/>
      <c r="IM98" s="415"/>
    </row>
    <row r="99" s="311" customFormat="true" ht="19.5" hidden="false" customHeight="false" outlineLevel="0" collapsed="false">
      <c r="A99" s="423" t="s">
        <v>494</v>
      </c>
      <c r="B99" s="287" t="s">
        <v>384</v>
      </c>
      <c r="C99" s="288" t="s">
        <v>488</v>
      </c>
      <c r="D99" s="321" t="s">
        <v>492</v>
      </c>
      <c r="E99" s="322" t="s">
        <v>495</v>
      </c>
      <c r="F99" s="413"/>
      <c r="G99" s="292" t="n">
        <v>10000</v>
      </c>
      <c r="H99" s="344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415"/>
      <c r="AM99" s="415"/>
      <c r="AN99" s="415"/>
      <c r="AO99" s="415"/>
      <c r="AP99" s="415"/>
      <c r="AQ99" s="415"/>
      <c r="AR99" s="415"/>
      <c r="AS99" s="415"/>
      <c r="AT99" s="415"/>
      <c r="AU99" s="415"/>
      <c r="AV99" s="415"/>
      <c r="AW99" s="415"/>
      <c r="AX99" s="415"/>
      <c r="AY99" s="415"/>
      <c r="AZ99" s="415"/>
      <c r="BA99" s="415"/>
      <c r="BB99" s="415"/>
      <c r="BC99" s="415"/>
      <c r="BD99" s="415"/>
      <c r="BE99" s="415"/>
      <c r="BF99" s="415"/>
      <c r="BG99" s="415"/>
      <c r="BH99" s="415"/>
      <c r="BI99" s="415"/>
      <c r="BJ99" s="415"/>
      <c r="BK99" s="415"/>
      <c r="BL99" s="415"/>
      <c r="BM99" s="415"/>
      <c r="BN99" s="415"/>
      <c r="BO99" s="415"/>
      <c r="BP99" s="415"/>
      <c r="BQ99" s="415"/>
      <c r="BR99" s="415"/>
      <c r="BS99" s="415"/>
      <c r="BT99" s="415"/>
      <c r="BU99" s="415"/>
      <c r="BV99" s="415"/>
      <c r="BW99" s="415"/>
      <c r="BX99" s="415"/>
      <c r="BY99" s="415"/>
      <c r="BZ99" s="415"/>
      <c r="CA99" s="415"/>
      <c r="CB99" s="415"/>
      <c r="CC99" s="415"/>
      <c r="CD99" s="415"/>
      <c r="CE99" s="415"/>
      <c r="CF99" s="415"/>
      <c r="CG99" s="415"/>
      <c r="CH99" s="415"/>
      <c r="CI99" s="415"/>
      <c r="CJ99" s="415"/>
      <c r="CK99" s="415"/>
      <c r="CL99" s="415"/>
      <c r="CM99" s="415"/>
      <c r="CN99" s="415"/>
      <c r="CO99" s="415"/>
      <c r="CP99" s="415"/>
      <c r="CQ99" s="415"/>
      <c r="CR99" s="415"/>
      <c r="CS99" s="415"/>
      <c r="CT99" s="415"/>
      <c r="CU99" s="415"/>
      <c r="CV99" s="415"/>
      <c r="CW99" s="415"/>
      <c r="CX99" s="415"/>
      <c r="CY99" s="415"/>
      <c r="CZ99" s="415"/>
      <c r="DA99" s="415"/>
      <c r="DB99" s="415"/>
      <c r="DC99" s="415"/>
      <c r="DD99" s="415"/>
      <c r="DE99" s="415"/>
      <c r="DF99" s="415"/>
      <c r="DG99" s="415"/>
      <c r="DH99" s="415"/>
      <c r="DI99" s="415"/>
      <c r="DJ99" s="415"/>
      <c r="DK99" s="415"/>
      <c r="DL99" s="415"/>
      <c r="DM99" s="415"/>
      <c r="DN99" s="415"/>
      <c r="DO99" s="415"/>
      <c r="DP99" s="415"/>
      <c r="DQ99" s="415"/>
      <c r="DR99" s="415"/>
      <c r="DS99" s="415"/>
      <c r="DT99" s="415"/>
      <c r="DU99" s="415"/>
      <c r="DV99" s="415"/>
      <c r="DW99" s="415"/>
      <c r="DX99" s="415"/>
      <c r="DY99" s="415"/>
      <c r="DZ99" s="415"/>
      <c r="EA99" s="415"/>
      <c r="EB99" s="415"/>
      <c r="EC99" s="415"/>
      <c r="ED99" s="415"/>
      <c r="EE99" s="415"/>
      <c r="EF99" s="415"/>
      <c r="EG99" s="415"/>
      <c r="EH99" s="415"/>
      <c r="EI99" s="415"/>
      <c r="EJ99" s="415"/>
      <c r="EK99" s="415"/>
      <c r="EL99" s="415"/>
      <c r="EM99" s="415"/>
      <c r="EN99" s="415"/>
      <c r="EO99" s="415"/>
      <c r="EP99" s="415"/>
      <c r="EQ99" s="415"/>
      <c r="ER99" s="415"/>
      <c r="ES99" s="415"/>
      <c r="ET99" s="415"/>
      <c r="EU99" s="415"/>
      <c r="EV99" s="415"/>
      <c r="EW99" s="415"/>
      <c r="EX99" s="415"/>
      <c r="EY99" s="415"/>
      <c r="EZ99" s="415"/>
      <c r="FA99" s="415"/>
      <c r="FB99" s="415"/>
      <c r="FC99" s="415"/>
      <c r="FD99" s="415"/>
      <c r="FE99" s="415"/>
      <c r="FF99" s="415"/>
      <c r="FG99" s="415"/>
      <c r="FH99" s="415"/>
      <c r="FI99" s="415"/>
      <c r="FJ99" s="415"/>
      <c r="FK99" s="415"/>
      <c r="FL99" s="415"/>
      <c r="FM99" s="415"/>
      <c r="FN99" s="415"/>
      <c r="FO99" s="415"/>
      <c r="FP99" s="415"/>
      <c r="FQ99" s="415"/>
      <c r="FR99" s="415"/>
      <c r="FS99" s="415"/>
      <c r="FT99" s="415"/>
      <c r="FU99" s="415"/>
      <c r="FV99" s="415"/>
      <c r="FW99" s="415"/>
      <c r="FX99" s="415"/>
      <c r="FY99" s="415"/>
      <c r="FZ99" s="415"/>
      <c r="GA99" s="415"/>
      <c r="GB99" s="415"/>
      <c r="GC99" s="415"/>
      <c r="GD99" s="415"/>
      <c r="GE99" s="415"/>
      <c r="GF99" s="415"/>
      <c r="GG99" s="415"/>
      <c r="GH99" s="415"/>
      <c r="GI99" s="415"/>
      <c r="GJ99" s="415"/>
      <c r="GK99" s="415"/>
      <c r="GL99" s="415"/>
      <c r="GM99" s="415"/>
      <c r="GN99" s="415"/>
      <c r="GO99" s="415"/>
      <c r="GP99" s="415"/>
      <c r="GQ99" s="415"/>
      <c r="GR99" s="415"/>
      <c r="GS99" s="415"/>
      <c r="GT99" s="415"/>
      <c r="GU99" s="415"/>
      <c r="GV99" s="415"/>
      <c r="GW99" s="415"/>
      <c r="GX99" s="415"/>
      <c r="GY99" s="415"/>
      <c r="GZ99" s="415"/>
      <c r="HA99" s="415"/>
      <c r="HB99" s="415"/>
      <c r="HC99" s="415"/>
      <c r="HD99" s="415"/>
      <c r="HE99" s="415"/>
      <c r="HF99" s="415"/>
      <c r="HG99" s="415"/>
      <c r="HH99" s="415"/>
      <c r="HI99" s="415"/>
      <c r="HJ99" s="415"/>
      <c r="HK99" s="415"/>
      <c r="HL99" s="415"/>
      <c r="HM99" s="415"/>
      <c r="HN99" s="415"/>
      <c r="HO99" s="415"/>
      <c r="HP99" s="415"/>
      <c r="HQ99" s="415"/>
      <c r="HR99" s="415"/>
      <c r="HS99" s="415"/>
      <c r="HT99" s="415"/>
      <c r="HU99" s="415"/>
      <c r="HV99" s="415"/>
      <c r="HW99" s="415"/>
      <c r="HX99" s="415"/>
      <c r="HY99" s="415"/>
      <c r="HZ99" s="415"/>
      <c r="IA99" s="415"/>
      <c r="IB99" s="415"/>
      <c r="IC99" s="415"/>
      <c r="ID99" s="415"/>
      <c r="IE99" s="415"/>
      <c r="IF99" s="415"/>
      <c r="IG99" s="415"/>
      <c r="IH99" s="415"/>
      <c r="II99" s="415"/>
      <c r="IJ99" s="415"/>
      <c r="IK99" s="415"/>
      <c r="IL99" s="415"/>
      <c r="IM99" s="415"/>
    </row>
    <row r="100" s="311" customFormat="true" ht="31.5" hidden="false" customHeight="false" outlineLevel="0" collapsed="false">
      <c r="A100" s="69" t="s">
        <v>393</v>
      </c>
      <c r="B100" s="287" t="s">
        <v>384</v>
      </c>
      <c r="C100" s="288" t="s">
        <v>488</v>
      </c>
      <c r="D100" s="321" t="s">
        <v>492</v>
      </c>
      <c r="E100" s="322" t="s">
        <v>495</v>
      </c>
      <c r="F100" s="416" t="s">
        <v>394</v>
      </c>
      <c r="G100" s="417" t="n">
        <v>10000</v>
      </c>
      <c r="H100" s="344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415"/>
      <c r="AM100" s="415"/>
      <c r="AN100" s="415"/>
      <c r="AO100" s="415"/>
      <c r="AP100" s="415"/>
      <c r="AQ100" s="415"/>
      <c r="AR100" s="415"/>
      <c r="AS100" s="415"/>
      <c r="AT100" s="415"/>
      <c r="AU100" s="415"/>
      <c r="AV100" s="415"/>
      <c r="AW100" s="415"/>
      <c r="AX100" s="415"/>
      <c r="AY100" s="415"/>
      <c r="AZ100" s="415"/>
      <c r="BA100" s="415"/>
      <c r="BB100" s="415"/>
      <c r="BC100" s="415"/>
      <c r="BD100" s="415"/>
      <c r="BE100" s="415"/>
      <c r="BF100" s="415"/>
      <c r="BG100" s="415"/>
      <c r="BH100" s="415"/>
      <c r="BI100" s="415"/>
      <c r="BJ100" s="415"/>
      <c r="BK100" s="415"/>
      <c r="BL100" s="415"/>
      <c r="BM100" s="415"/>
      <c r="BN100" s="415"/>
      <c r="BO100" s="415"/>
      <c r="BP100" s="415"/>
      <c r="BQ100" s="415"/>
      <c r="BR100" s="415"/>
      <c r="BS100" s="415"/>
      <c r="BT100" s="415"/>
      <c r="BU100" s="415"/>
      <c r="BV100" s="415"/>
      <c r="BW100" s="415"/>
      <c r="BX100" s="415"/>
      <c r="BY100" s="415"/>
      <c r="BZ100" s="415"/>
      <c r="CA100" s="415"/>
      <c r="CB100" s="415"/>
      <c r="CC100" s="415"/>
      <c r="CD100" s="415"/>
      <c r="CE100" s="415"/>
      <c r="CF100" s="415"/>
      <c r="CG100" s="415"/>
      <c r="CH100" s="415"/>
      <c r="CI100" s="415"/>
      <c r="CJ100" s="415"/>
      <c r="CK100" s="415"/>
      <c r="CL100" s="415"/>
      <c r="CM100" s="415"/>
      <c r="CN100" s="415"/>
      <c r="CO100" s="415"/>
      <c r="CP100" s="415"/>
      <c r="CQ100" s="415"/>
      <c r="CR100" s="415"/>
      <c r="CS100" s="415"/>
      <c r="CT100" s="415"/>
      <c r="CU100" s="415"/>
      <c r="CV100" s="415"/>
      <c r="CW100" s="415"/>
      <c r="CX100" s="415"/>
      <c r="CY100" s="415"/>
      <c r="CZ100" s="415"/>
      <c r="DA100" s="415"/>
      <c r="DB100" s="415"/>
      <c r="DC100" s="415"/>
      <c r="DD100" s="415"/>
      <c r="DE100" s="415"/>
      <c r="DF100" s="415"/>
      <c r="DG100" s="415"/>
      <c r="DH100" s="415"/>
      <c r="DI100" s="415"/>
      <c r="DJ100" s="415"/>
      <c r="DK100" s="415"/>
      <c r="DL100" s="415"/>
      <c r="DM100" s="415"/>
      <c r="DN100" s="415"/>
      <c r="DO100" s="415"/>
      <c r="DP100" s="415"/>
      <c r="DQ100" s="415"/>
      <c r="DR100" s="415"/>
      <c r="DS100" s="415"/>
      <c r="DT100" s="415"/>
      <c r="DU100" s="415"/>
      <c r="DV100" s="415"/>
      <c r="DW100" s="415"/>
      <c r="DX100" s="415"/>
      <c r="DY100" s="415"/>
      <c r="DZ100" s="415"/>
      <c r="EA100" s="415"/>
      <c r="EB100" s="415"/>
      <c r="EC100" s="415"/>
      <c r="ED100" s="415"/>
      <c r="EE100" s="415"/>
      <c r="EF100" s="415"/>
      <c r="EG100" s="415"/>
      <c r="EH100" s="415"/>
      <c r="EI100" s="415"/>
      <c r="EJ100" s="415"/>
      <c r="EK100" s="415"/>
      <c r="EL100" s="415"/>
      <c r="EM100" s="415"/>
      <c r="EN100" s="415"/>
      <c r="EO100" s="415"/>
      <c r="EP100" s="415"/>
      <c r="EQ100" s="415"/>
      <c r="ER100" s="415"/>
      <c r="ES100" s="415"/>
      <c r="ET100" s="415"/>
      <c r="EU100" s="415"/>
      <c r="EV100" s="415"/>
      <c r="EW100" s="415"/>
      <c r="EX100" s="415"/>
      <c r="EY100" s="415"/>
      <c r="EZ100" s="415"/>
      <c r="FA100" s="415"/>
      <c r="FB100" s="415"/>
      <c r="FC100" s="415"/>
      <c r="FD100" s="415"/>
      <c r="FE100" s="415"/>
      <c r="FF100" s="415"/>
      <c r="FG100" s="415"/>
      <c r="FH100" s="415"/>
      <c r="FI100" s="415"/>
      <c r="FJ100" s="415"/>
      <c r="FK100" s="415"/>
      <c r="FL100" s="415"/>
      <c r="FM100" s="415"/>
      <c r="FN100" s="415"/>
      <c r="FO100" s="415"/>
      <c r="FP100" s="415"/>
      <c r="FQ100" s="415"/>
      <c r="FR100" s="415"/>
      <c r="FS100" s="415"/>
      <c r="FT100" s="415"/>
      <c r="FU100" s="415"/>
      <c r="FV100" s="415"/>
      <c r="FW100" s="415"/>
      <c r="FX100" s="415"/>
      <c r="FY100" s="415"/>
      <c r="FZ100" s="415"/>
      <c r="GA100" s="415"/>
      <c r="GB100" s="415"/>
      <c r="GC100" s="415"/>
      <c r="GD100" s="415"/>
      <c r="GE100" s="415"/>
      <c r="GF100" s="415"/>
      <c r="GG100" s="415"/>
      <c r="GH100" s="415"/>
      <c r="GI100" s="415"/>
      <c r="GJ100" s="415"/>
      <c r="GK100" s="415"/>
      <c r="GL100" s="415"/>
      <c r="GM100" s="415"/>
      <c r="GN100" s="415"/>
      <c r="GO100" s="415"/>
      <c r="GP100" s="415"/>
      <c r="GQ100" s="415"/>
      <c r="GR100" s="415"/>
      <c r="GS100" s="415"/>
      <c r="GT100" s="415"/>
      <c r="GU100" s="415"/>
      <c r="GV100" s="415"/>
      <c r="GW100" s="415"/>
      <c r="GX100" s="415"/>
      <c r="GY100" s="415"/>
      <c r="GZ100" s="415"/>
      <c r="HA100" s="415"/>
      <c r="HB100" s="415"/>
      <c r="HC100" s="415"/>
      <c r="HD100" s="415"/>
      <c r="HE100" s="415"/>
      <c r="HF100" s="415"/>
      <c r="HG100" s="415"/>
      <c r="HH100" s="415"/>
      <c r="HI100" s="415"/>
      <c r="HJ100" s="415"/>
      <c r="HK100" s="415"/>
      <c r="HL100" s="415"/>
      <c r="HM100" s="415"/>
      <c r="HN100" s="415"/>
      <c r="HO100" s="415"/>
      <c r="HP100" s="415"/>
      <c r="HQ100" s="415"/>
      <c r="HR100" s="415"/>
      <c r="HS100" s="415"/>
      <c r="HT100" s="415"/>
      <c r="HU100" s="415"/>
      <c r="HV100" s="415"/>
      <c r="HW100" s="415"/>
      <c r="HX100" s="415"/>
      <c r="HY100" s="415"/>
      <c r="HZ100" s="415"/>
      <c r="IA100" s="415"/>
      <c r="IB100" s="415"/>
      <c r="IC100" s="415"/>
      <c r="ID100" s="415"/>
      <c r="IE100" s="415"/>
      <c r="IF100" s="415"/>
      <c r="IG100" s="415"/>
      <c r="IH100" s="415"/>
      <c r="II100" s="415"/>
      <c r="IJ100" s="415"/>
      <c r="IK100" s="415"/>
      <c r="IL100" s="415"/>
      <c r="IM100" s="415"/>
    </row>
    <row r="101" s="345" customFormat="true" ht="17.45" hidden="false" customHeight="true" outlineLevel="0" collapsed="false">
      <c r="A101" s="390" t="s">
        <v>496</v>
      </c>
      <c r="B101" s="391" t="s">
        <v>497</v>
      </c>
      <c r="C101" s="391"/>
      <c r="D101" s="424"/>
      <c r="E101" s="425"/>
      <c r="F101" s="391"/>
      <c r="G101" s="426" t="n">
        <v>173982</v>
      </c>
      <c r="H101" s="344"/>
    </row>
    <row r="102" s="345" customFormat="true" ht="15" hidden="false" customHeight="true" outlineLevel="0" collapsed="false">
      <c r="A102" s="427" t="s">
        <v>498</v>
      </c>
      <c r="B102" s="397" t="s">
        <v>497</v>
      </c>
      <c r="C102" s="397" t="s">
        <v>373</v>
      </c>
      <c r="D102" s="428"/>
      <c r="E102" s="429"/>
      <c r="F102" s="397"/>
      <c r="G102" s="430" t="n">
        <f aca="false">SUM(G103)</f>
        <v>40000</v>
      </c>
      <c r="H102" s="344"/>
    </row>
    <row r="103" s="345" customFormat="true" ht="95.25" hidden="false" customHeight="true" outlineLevel="0" collapsed="false">
      <c r="A103" s="349" t="s">
        <v>430</v>
      </c>
      <c r="B103" s="338" t="s">
        <v>497</v>
      </c>
      <c r="C103" s="338" t="s">
        <v>373</v>
      </c>
      <c r="D103" s="279" t="s">
        <v>431</v>
      </c>
      <c r="E103" s="339" t="s">
        <v>376</v>
      </c>
      <c r="F103" s="338"/>
      <c r="G103" s="351" t="n">
        <f aca="false">SUM(G104)</f>
        <v>40000</v>
      </c>
      <c r="H103" s="344"/>
    </row>
    <row r="104" s="345" customFormat="true" ht="99" hidden="false" customHeight="true" outlineLevel="0" collapsed="false">
      <c r="A104" s="78" t="s">
        <v>499</v>
      </c>
      <c r="B104" s="341" t="s">
        <v>497</v>
      </c>
      <c r="C104" s="341" t="s">
        <v>373</v>
      </c>
      <c r="D104" s="321" t="s">
        <v>500</v>
      </c>
      <c r="E104" s="342" t="s">
        <v>376</v>
      </c>
      <c r="F104" s="431"/>
      <c r="G104" s="432" t="n">
        <f aca="false">SUM(G105)</f>
        <v>40000</v>
      </c>
      <c r="H104" s="344"/>
    </row>
    <row r="105" s="345" customFormat="true" ht="63.75" hidden="false" customHeight="true" outlineLevel="0" collapsed="false">
      <c r="A105" s="433" t="s">
        <v>434</v>
      </c>
      <c r="B105" s="341" t="s">
        <v>497</v>
      </c>
      <c r="C105" s="341" t="s">
        <v>373</v>
      </c>
      <c r="D105" s="321" t="s">
        <v>500</v>
      </c>
      <c r="E105" s="342" t="s">
        <v>390</v>
      </c>
      <c r="F105" s="431"/>
      <c r="G105" s="432" t="n">
        <f aca="false">SUM(G106)</f>
        <v>40000</v>
      </c>
      <c r="H105" s="344"/>
    </row>
    <row r="106" s="345" customFormat="true" ht="22.15" hidden="false" customHeight="true" outlineLevel="0" collapsed="false">
      <c r="A106" s="434" t="s">
        <v>501</v>
      </c>
      <c r="B106" s="341" t="s">
        <v>497</v>
      </c>
      <c r="C106" s="341" t="s">
        <v>373</v>
      </c>
      <c r="D106" s="435" t="s">
        <v>502</v>
      </c>
      <c r="E106" s="435"/>
      <c r="F106" s="431"/>
      <c r="G106" s="432" t="n">
        <f aca="false">SUM(G107)</f>
        <v>40000</v>
      </c>
      <c r="H106" s="344"/>
    </row>
    <row r="107" s="345" customFormat="true" ht="31.15" hidden="false" customHeight="true" outlineLevel="0" collapsed="false">
      <c r="A107" s="422" t="s">
        <v>393</v>
      </c>
      <c r="B107" s="341" t="s">
        <v>497</v>
      </c>
      <c r="C107" s="341" t="s">
        <v>373</v>
      </c>
      <c r="D107" s="321" t="s">
        <v>500</v>
      </c>
      <c r="E107" s="342" t="s">
        <v>503</v>
      </c>
      <c r="F107" s="341" t="s">
        <v>394</v>
      </c>
      <c r="G107" s="361" t="n">
        <v>40000</v>
      </c>
      <c r="H107" s="344"/>
    </row>
    <row r="108" s="336" customFormat="true" ht="19.15" hidden="false" customHeight="true" outlineLevel="0" collapsed="false">
      <c r="A108" s="396" t="s">
        <v>504</v>
      </c>
      <c r="B108" s="397" t="s">
        <v>497</v>
      </c>
      <c r="C108" s="397" t="s">
        <v>466</v>
      </c>
      <c r="D108" s="428"/>
      <c r="E108" s="429"/>
      <c r="F108" s="397"/>
      <c r="G108" s="436" t="n">
        <v>133982</v>
      </c>
      <c r="H108" s="335"/>
    </row>
    <row r="109" s="444" customFormat="true" ht="94.5" hidden="false" customHeight="true" outlineLevel="0" collapsed="false">
      <c r="A109" s="349" t="s">
        <v>430</v>
      </c>
      <c r="B109" s="338" t="s">
        <v>497</v>
      </c>
      <c r="C109" s="437" t="s">
        <v>466</v>
      </c>
      <c r="D109" s="438" t="s">
        <v>431</v>
      </c>
      <c r="E109" s="439" t="s">
        <v>376</v>
      </c>
      <c r="F109" s="440"/>
      <c r="G109" s="441" t="n">
        <v>133982</v>
      </c>
      <c r="H109" s="442"/>
      <c r="I109" s="443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443"/>
    </row>
    <row r="110" s="295" customFormat="true" ht="96.6" hidden="false" customHeight="true" outlineLevel="0" collapsed="false">
      <c r="A110" s="346" t="s">
        <v>432</v>
      </c>
      <c r="B110" s="287" t="s">
        <v>497</v>
      </c>
      <c r="C110" s="288" t="s">
        <v>466</v>
      </c>
      <c r="D110" s="358" t="s">
        <v>500</v>
      </c>
      <c r="E110" s="445" t="s">
        <v>376</v>
      </c>
      <c r="F110" s="291"/>
      <c r="G110" s="292" t="n">
        <v>133982</v>
      </c>
      <c r="H110" s="293"/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</row>
    <row r="111" s="295" customFormat="true" ht="64.5" hidden="false" customHeight="true" outlineLevel="0" collapsed="false">
      <c r="A111" s="433" t="s">
        <v>505</v>
      </c>
      <c r="B111" s="287" t="s">
        <v>497</v>
      </c>
      <c r="C111" s="288" t="s">
        <v>466</v>
      </c>
      <c r="D111" s="358" t="s">
        <v>500</v>
      </c>
      <c r="E111" s="445" t="s">
        <v>390</v>
      </c>
      <c r="F111" s="291"/>
      <c r="G111" s="432" t="n">
        <v>133982</v>
      </c>
      <c r="H111" s="293"/>
      <c r="I111" s="294"/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</row>
    <row r="112" s="294" customFormat="true" ht="22.15" hidden="false" customHeight="true" outlineLevel="0" collapsed="false">
      <c r="A112" s="286" t="s">
        <v>506</v>
      </c>
      <c r="B112" s="287" t="s">
        <v>497</v>
      </c>
      <c r="C112" s="288" t="s">
        <v>466</v>
      </c>
      <c r="D112" s="358" t="s">
        <v>500</v>
      </c>
      <c r="E112" s="445" t="s">
        <v>507</v>
      </c>
      <c r="F112" s="291"/>
      <c r="G112" s="292" t="n">
        <v>133982</v>
      </c>
      <c r="H112" s="293"/>
    </row>
    <row r="113" s="294" customFormat="true" ht="32.45" hidden="false" customHeight="true" outlineLevel="0" collapsed="false">
      <c r="A113" s="422" t="s">
        <v>393</v>
      </c>
      <c r="B113" s="287" t="s">
        <v>497</v>
      </c>
      <c r="C113" s="288" t="s">
        <v>466</v>
      </c>
      <c r="D113" s="358" t="s">
        <v>500</v>
      </c>
      <c r="E113" s="445" t="s">
        <v>507</v>
      </c>
      <c r="F113" s="299" t="s">
        <v>394</v>
      </c>
      <c r="G113" s="300" t="n">
        <v>133982</v>
      </c>
      <c r="H113" s="293"/>
    </row>
    <row r="114" s="336" customFormat="true" ht="18.75" hidden="false" customHeight="false" outlineLevel="0" collapsed="false">
      <c r="A114" s="407" t="s">
        <v>508</v>
      </c>
      <c r="B114" s="262" t="s">
        <v>509</v>
      </c>
      <c r="C114" s="262"/>
      <c r="D114" s="424"/>
      <c r="E114" s="425"/>
      <c r="F114" s="262"/>
      <c r="G114" s="267" t="n">
        <f aca="false">SUM(G115+G126)</f>
        <v>639889</v>
      </c>
      <c r="H114" s="335"/>
    </row>
    <row r="115" s="336" customFormat="true" ht="18.75" hidden="false" customHeight="false" outlineLevel="0" collapsed="false">
      <c r="A115" s="269" t="s">
        <v>510</v>
      </c>
      <c r="B115" s="270" t="s">
        <v>509</v>
      </c>
      <c r="C115" s="270" t="s">
        <v>371</v>
      </c>
      <c r="D115" s="333"/>
      <c r="E115" s="334"/>
      <c r="F115" s="270"/>
      <c r="G115" s="275" t="n">
        <v>619889</v>
      </c>
      <c r="H115" s="335"/>
    </row>
    <row r="116" s="336" customFormat="true" ht="65.25" hidden="false" customHeight="true" outlineLevel="0" collapsed="false">
      <c r="A116" s="337" t="s">
        <v>421</v>
      </c>
      <c r="B116" s="317" t="s">
        <v>509</v>
      </c>
      <c r="C116" s="317" t="s">
        <v>371</v>
      </c>
      <c r="D116" s="279" t="s">
        <v>422</v>
      </c>
      <c r="E116" s="339" t="s">
        <v>376</v>
      </c>
      <c r="F116" s="317"/>
      <c r="G116" s="312" t="n">
        <v>619889</v>
      </c>
      <c r="H116" s="335"/>
    </row>
    <row r="117" s="336" customFormat="true" ht="63.75" hidden="false" customHeight="true" outlineLevel="0" collapsed="false">
      <c r="A117" s="340" t="s">
        <v>511</v>
      </c>
      <c r="B117" s="306" t="s">
        <v>509</v>
      </c>
      <c r="C117" s="306" t="s">
        <v>371</v>
      </c>
      <c r="D117" s="358" t="s">
        <v>512</v>
      </c>
      <c r="E117" s="359" t="s">
        <v>376</v>
      </c>
      <c r="F117" s="306"/>
      <c r="G117" s="313" t="n">
        <v>619889</v>
      </c>
      <c r="H117" s="335"/>
    </row>
    <row r="118" s="336" customFormat="true" ht="32.45" hidden="false" customHeight="true" outlineLevel="0" collapsed="false">
      <c r="A118" s="406" t="s">
        <v>513</v>
      </c>
      <c r="B118" s="306" t="s">
        <v>509</v>
      </c>
      <c r="C118" s="307" t="s">
        <v>371</v>
      </c>
      <c r="D118" s="358" t="s">
        <v>512</v>
      </c>
      <c r="E118" s="359" t="s">
        <v>390</v>
      </c>
      <c r="F118" s="308"/>
      <c r="G118" s="432" t="n">
        <v>619889</v>
      </c>
      <c r="H118" s="335"/>
    </row>
    <row r="119" s="336" customFormat="true" ht="32.45" hidden="false" customHeight="true" outlineLevel="0" collapsed="false">
      <c r="A119" s="406" t="s">
        <v>514</v>
      </c>
      <c r="B119" s="306" t="s">
        <v>509</v>
      </c>
      <c r="C119" s="307" t="s">
        <v>371</v>
      </c>
      <c r="D119" s="358" t="s">
        <v>512</v>
      </c>
      <c r="E119" s="359" t="s">
        <v>515</v>
      </c>
      <c r="F119" s="308"/>
      <c r="G119" s="432" t="n">
        <v>173864</v>
      </c>
      <c r="H119" s="335"/>
    </row>
    <row r="120" s="336" customFormat="true" ht="66" hidden="false" customHeight="true" outlineLevel="0" collapsed="false">
      <c r="A120" s="69" t="s">
        <v>381</v>
      </c>
      <c r="B120" s="306" t="s">
        <v>509</v>
      </c>
      <c r="C120" s="307" t="s">
        <v>371</v>
      </c>
      <c r="D120" s="358" t="s">
        <v>512</v>
      </c>
      <c r="E120" s="359" t="s">
        <v>515</v>
      </c>
      <c r="F120" s="308" t="s">
        <v>382</v>
      </c>
      <c r="G120" s="446" t="n">
        <v>173864</v>
      </c>
      <c r="H120" s="335"/>
    </row>
    <row r="121" s="336" customFormat="true" ht="48" hidden="false" customHeight="true" outlineLevel="0" collapsed="false">
      <c r="A121" s="340" t="s">
        <v>516</v>
      </c>
      <c r="B121" s="306" t="s">
        <v>509</v>
      </c>
      <c r="C121" s="307" t="s">
        <v>371</v>
      </c>
      <c r="D121" s="321" t="s">
        <v>512</v>
      </c>
      <c r="E121" s="342" t="s">
        <v>517</v>
      </c>
      <c r="F121" s="308"/>
      <c r="G121" s="313" t="n">
        <v>320979</v>
      </c>
      <c r="H121" s="335"/>
    </row>
    <row r="122" s="336" customFormat="true" ht="63" hidden="false" customHeight="true" outlineLevel="0" collapsed="false">
      <c r="A122" s="69" t="s">
        <v>381</v>
      </c>
      <c r="B122" s="297" t="s">
        <v>509</v>
      </c>
      <c r="C122" s="297" t="s">
        <v>371</v>
      </c>
      <c r="D122" s="321" t="s">
        <v>512</v>
      </c>
      <c r="E122" s="342" t="s">
        <v>517</v>
      </c>
      <c r="F122" s="297" t="s">
        <v>382</v>
      </c>
      <c r="G122" s="324" t="n">
        <v>320979</v>
      </c>
      <c r="H122" s="335"/>
    </row>
    <row r="123" s="336" customFormat="true" ht="35.25" hidden="false" customHeight="true" outlineLevel="0" collapsed="false">
      <c r="A123" s="340" t="s">
        <v>462</v>
      </c>
      <c r="B123" s="297" t="s">
        <v>509</v>
      </c>
      <c r="C123" s="297" t="s">
        <v>371</v>
      </c>
      <c r="D123" s="321" t="s">
        <v>512</v>
      </c>
      <c r="E123" s="342" t="s">
        <v>518</v>
      </c>
      <c r="F123" s="297"/>
      <c r="G123" s="313" t="n">
        <v>125046</v>
      </c>
      <c r="H123" s="335"/>
    </row>
    <row r="124" s="336" customFormat="true" ht="33.6" hidden="false" customHeight="true" outlineLevel="0" collapsed="false">
      <c r="A124" s="422" t="s">
        <v>393</v>
      </c>
      <c r="B124" s="297" t="s">
        <v>509</v>
      </c>
      <c r="C124" s="297" t="s">
        <v>371</v>
      </c>
      <c r="D124" s="321" t="s">
        <v>512</v>
      </c>
      <c r="E124" s="342" t="s">
        <v>519</v>
      </c>
      <c r="F124" s="297" t="s">
        <v>394</v>
      </c>
      <c r="G124" s="324" t="n">
        <v>55000</v>
      </c>
      <c r="H124" s="335"/>
    </row>
    <row r="125" s="336" customFormat="true" ht="18.75" hidden="false" customHeight="true" outlineLevel="0" collapsed="false">
      <c r="A125" s="296" t="s">
        <v>399</v>
      </c>
      <c r="B125" s="297" t="s">
        <v>509</v>
      </c>
      <c r="C125" s="297" t="s">
        <v>371</v>
      </c>
      <c r="D125" s="321" t="s">
        <v>512</v>
      </c>
      <c r="E125" s="342" t="s">
        <v>519</v>
      </c>
      <c r="F125" s="297" t="s">
        <v>400</v>
      </c>
      <c r="G125" s="324" t="n">
        <v>70046</v>
      </c>
      <c r="H125" s="335"/>
    </row>
    <row r="126" s="336" customFormat="true" ht="18.75" hidden="false" customHeight="true" outlineLevel="0" collapsed="false">
      <c r="A126" s="269" t="s">
        <v>520</v>
      </c>
      <c r="B126" s="270" t="s">
        <v>509</v>
      </c>
      <c r="C126" s="270" t="s">
        <v>384</v>
      </c>
      <c r="D126" s="447"/>
      <c r="E126" s="448"/>
      <c r="F126" s="270"/>
      <c r="G126" s="275" t="n">
        <v>20000</v>
      </c>
      <c r="H126" s="335"/>
    </row>
    <row r="127" s="336" customFormat="true" ht="61.5" hidden="false" customHeight="true" outlineLevel="0" collapsed="false">
      <c r="A127" s="449" t="s">
        <v>521</v>
      </c>
      <c r="B127" s="327" t="s">
        <v>509</v>
      </c>
      <c r="C127" s="327" t="s">
        <v>384</v>
      </c>
      <c r="D127" s="450" t="s">
        <v>422</v>
      </c>
      <c r="E127" s="451" t="s">
        <v>376</v>
      </c>
      <c r="F127" s="327"/>
      <c r="G127" s="332" t="n">
        <v>20000</v>
      </c>
      <c r="H127" s="335"/>
    </row>
    <row r="128" s="336" customFormat="true" ht="62.25" hidden="false" customHeight="true" outlineLevel="0" collapsed="false">
      <c r="A128" s="296" t="s">
        <v>522</v>
      </c>
      <c r="B128" s="297" t="s">
        <v>509</v>
      </c>
      <c r="C128" s="297" t="s">
        <v>384</v>
      </c>
      <c r="D128" s="358" t="s">
        <v>424</v>
      </c>
      <c r="E128" s="359" t="s">
        <v>376</v>
      </c>
      <c r="F128" s="297"/>
      <c r="G128" s="324" t="n">
        <v>20000</v>
      </c>
      <c r="H128" s="335"/>
    </row>
    <row r="129" s="336" customFormat="true" ht="17.25" hidden="false" customHeight="true" outlineLevel="0" collapsed="false">
      <c r="A129" s="296" t="s">
        <v>425</v>
      </c>
      <c r="B129" s="297" t="s">
        <v>509</v>
      </c>
      <c r="C129" s="297" t="s">
        <v>384</v>
      </c>
      <c r="D129" s="358" t="s">
        <v>424</v>
      </c>
      <c r="E129" s="359" t="s">
        <v>426</v>
      </c>
      <c r="F129" s="297"/>
      <c r="G129" s="324" t="n">
        <v>20000</v>
      </c>
      <c r="H129" s="335"/>
    </row>
    <row r="130" s="336" customFormat="true" ht="32.25" hidden="false" customHeight="true" outlineLevel="0" collapsed="false">
      <c r="A130" s="296" t="s">
        <v>523</v>
      </c>
      <c r="B130" s="297" t="s">
        <v>509</v>
      </c>
      <c r="C130" s="297" t="s">
        <v>384</v>
      </c>
      <c r="D130" s="358" t="s">
        <v>424</v>
      </c>
      <c r="E130" s="359" t="s">
        <v>524</v>
      </c>
      <c r="F130" s="297"/>
      <c r="G130" s="324" t="n">
        <v>20000</v>
      </c>
      <c r="H130" s="335"/>
    </row>
    <row r="131" s="336" customFormat="true" ht="32.25" hidden="false" customHeight="true" outlineLevel="0" collapsed="false">
      <c r="A131" s="296" t="s">
        <v>393</v>
      </c>
      <c r="B131" s="297" t="s">
        <v>509</v>
      </c>
      <c r="C131" s="297" t="s">
        <v>384</v>
      </c>
      <c r="D131" s="358" t="s">
        <v>424</v>
      </c>
      <c r="E131" s="359" t="s">
        <v>524</v>
      </c>
      <c r="F131" s="297" t="s">
        <v>394</v>
      </c>
      <c r="G131" s="324" t="n">
        <v>20000</v>
      </c>
      <c r="H131" s="335"/>
    </row>
    <row r="132" s="336" customFormat="true" ht="18.75" hidden="false" customHeight="false" outlineLevel="0" collapsed="false">
      <c r="A132" s="407" t="s">
        <v>525</v>
      </c>
      <c r="B132" s="262" t="s">
        <v>472</v>
      </c>
      <c r="C132" s="262"/>
      <c r="D132" s="452"/>
      <c r="E132" s="453"/>
      <c r="F132" s="262"/>
      <c r="G132" s="267" t="n">
        <v>88225</v>
      </c>
      <c r="H132" s="335"/>
    </row>
    <row r="133" s="336" customFormat="true" ht="18.75" hidden="false" customHeight="false" outlineLevel="0" collapsed="false">
      <c r="A133" s="269" t="s">
        <v>526</v>
      </c>
      <c r="B133" s="270" t="s">
        <v>472</v>
      </c>
      <c r="C133" s="270" t="s">
        <v>371</v>
      </c>
      <c r="D133" s="447"/>
      <c r="E133" s="448"/>
      <c r="F133" s="270"/>
      <c r="G133" s="275" t="n">
        <v>88225</v>
      </c>
      <c r="H133" s="335"/>
    </row>
    <row r="134" s="336" customFormat="true" ht="19.5" hidden="false" customHeight="true" outlineLevel="0" collapsed="false">
      <c r="A134" s="337" t="s">
        <v>451</v>
      </c>
      <c r="B134" s="317" t="s">
        <v>472</v>
      </c>
      <c r="C134" s="317" t="s">
        <v>371</v>
      </c>
      <c r="D134" s="438" t="s">
        <v>452</v>
      </c>
      <c r="E134" s="454" t="s">
        <v>376</v>
      </c>
      <c r="F134" s="317"/>
      <c r="G134" s="312" t="n">
        <v>88225</v>
      </c>
      <c r="H134" s="335"/>
    </row>
    <row r="135" s="336" customFormat="true" ht="21.75" hidden="false" customHeight="true" outlineLevel="0" collapsed="false">
      <c r="A135" s="340" t="s">
        <v>453</v>
      </c>
      <c r="B135" s="297" t="s">
        <v>472</v>
      </c>
      <c r="C135" s="297" t="s">
        <v>371</v>
      </c>
      <c r="D135" s="358" t="s">
        <v>454</v>
      </c>
      <c r="E135" s="359" t="s">
        <v>376</v>
      </c>
      <c r="F135" s="297"/>
      <c r="G135" s="313" t="n">
        <v>88225</v>
      </c>
      <c r="H135" s="335"/>
    </row>
    <row r="136" s="336" customFormat="true" ht="31.5" hidden="false" customHeight="false" outlineLevel="0" collapsed="false">
      <c r="A136" s="340" t="s">
        <v>527</v>
      </c>
      <c r="B136" s="297" t="s">
        <v>472</v>
      </c>
      <c r="C136" s="297" t="s">
        <v>371</v>
      </c>
      <c r="D136" s="358" t="s">
        <v>454</v>
      </c>
      <c r="E136" s="359" t="s">
        <v>528</v>
      </c>
      <c r="F136" s="297"/>
      <c r="G136" s="313" t="n">
        <v>88225</v>
      </c>
      <c r="H136" s="335"/>
    </row>
    <row r="137" s="336" customFormat="true" ht="18.75" hidden="false" customHeight="false" outlineLevel="0" collapsed="false">
      <c r="A137" s="340" t="s">
        <v>529</v>
      </c>
      <c r="B137" s="297" t="s">
        <v>472</v>
      </c>
      <c r="C137" s="297" t="s">
        <v>371</v>
      </c>
      <c r="D137" s="358" t="s">
        <v>454</v>
      </c>
      <c r="E137" s="359" t="s">
        <v>528</v>
      </c>
      <c r="F137" s="297" t="s">
        <v>530</v>
      </c>
      <c r="G137" s="324" t="n">
        <v>88225</v>
      </c>
      <c r="H137" s="335"/>
    </row>
    <row r="138" s="260" customFormat="true" ht="18.75" hidden="false" customHeight="false" outlineLevel="0" collapsed="false">
      <c r="A138" s="226"/>
      <c r="B138" s="455"/>
      <c r="C138" s="456"/>
      <c r="D138" s="457"/>
      <c r="E138" s="458"/>
      <c r="F138" s="455"/>
      <c r="G138" s="459"/>
      <c r="H138" s="268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59"/>
      <c r="U138" s="259"/>
      <c r="V138" s="259"/>
      <c r="W138" s="259"/>
      <c r="X138" s="259"/>
      <c r="Y138" s="259"/>
      <c r="Z138" s="259"/>
      <c r="AA138" s="259"/>
      <c r="AB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</row>
    <row r="139" s="260" customFormat="true" ht="18.75" hidden="false" customHeight="false" outlineLevel="0" collapsed="false">
      <c r="A139" s="226"/>
      <c r="B139" s="455"/>
      <c r="C139" s="456"/>
      <c r="D139" s="457"/>
      <c r="E139" s="458"/>
      <c r="F139" s="455"/>
      <c r="G139" s="459"/>
      <c r="H139" s="268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</row>
    <row r="140" s="260" customFormat="true" ht="18.75" hidden="false" customHeight="false" outlineLevel="0" collapsed="false">
      <c r="A140" s="226"/>
      <c r="B140" s="455"/>
      <c r="C140" s="456"/>
      <c r="D140" s="457"/>
      <c r="E140" s="458"/>
      <c r="F140" s="455"/>
      <c r="G140" s="459"/>
      <c r="H140" s="268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</row>
    <row r="141" s="260" customFormat="true" ht="18.75" hidden="false" customHeight="false" outlineLevel="0" collapsed="false">
      <c r="A141" s="226"/>
      <c r="B141" s="455"/>
      <c r="C141" s="456"/>
      <c r="D141" s="457"/>
      <c r="E141" s="458"/>
      <c r="F141" s="455"/>
      <c r="G141" s="459"/>
      <c r="H141" s="268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</row>
    <row r="142" s="260" customFormat="true" ht="18.75" hidden="false" customHeight="false" outlineLevel="0" collapsed="false">
      <c r="A142" s="226"/>
      <c r="B142" s="455"/>
      <c r="C142" s="456"/>
      <c r="D142" s="457"/>
      <c r="E142" s="458"/>
      <c r="F142" s="455"/>
      <c r="G142" s="459"/>
      <c r="H142" s="268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</row>
    <row r="143" s="260" customFormat="true" ht="18.75" hidden="false" customHeight="false" outlineLevel="0" collapsed="false">
      <c r="A143" s="226"/>
      <c r="B143" s="455"/>
      <c r="C143" s="456"/>
      <c r="D143" s="457"/>
      <c r="E143" s="458"/>
      <c r="F143" s="455"/>
      <c r="G143" s="459"/>
      <c r="H143" s="268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</row>
    <row r="144" s="260" customFormat="true" ht="18.75" hidden="false" customHeight="false" outlineLevel="0" collapsed="false">
      <c r="A144" s="226"/>
      <c r="B144" s="455"/>
      <c r="C144" s="456"/>
      <c r="D144" s="457"/>
      <c r="E144" s="458"/>
      <c r="F144" s="455"/>
      <c r="G144" s="459"/>
      <c r="H144" s="268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</row>
    <row r="145" s="260" customFormat="true" ht="27.75" hidden="false" customHeight="true" outlineLevel="0" collapsed="false">
      <c r="A145" s="226"/>
      <c r="B145" s="455"/>
      <c r="C145" s="456"/>
      <c r="D145" s="457"/>
      <c r="E145" s="458"/>
      <c r="F145" s="455"/>
      <c r="G145" s="459"/>
      <c r="H145" s="268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</row>
    <row r="146" s="260" customFormat="true" ht="18.75" hidden="false" customHeight="false" outlineLevel="0" collapsed="false">
      <c r="A146" s="226"/>
      <c r="B146" s="455"/>
      <c r="C146" s="456"/>
      <c r="D146" s="457"/>
      <c r="E146" s="458"/>
      <c r="F146" s="455"/>
      <c r="G146" s="459"/>
      <c r="H146" s="268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</row>
    <row r="147" s="260" customFormat="true" ht="18.75" hidden="false" customHeight="false" outlineLevel="0" collapsed="false">
      <c r="A147" s="226"/>
      <c r="B147" s="455"/>
      <c r="C147" s="456"/>
      <c r="D147" s="457"/>
      <c r="E147" s="458"/>
      <c r="F147" s="455"/>
      <c r="G147" s="459"/>
      <c r="H147" s="268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59"/>
      <c r="U147" s="259"/>
      <c r="V147" s="259"/>
      <c r="W147" s="259"/>
      <c r="X147" s="259"/>
      <c r="Y147" s="259"/>
      <c r="Z147" s="259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</row>
    <row r="148" s="260" customFormat="true" ht="18.75" hidden="false" customHeight="false" outlineLevel="0" collapsed="false">
      <c r="A148" s="226"/>
      <c r="B148" s="455"/>
      <c r="C148" s="456"/>
      <c r="D148" s="457"/>
      <c r="E148" s="458"/>
      <c r="F148" s="455"/>
      <c r="G148" s="459"/>
      <c r="H148" s="268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59"/>
      <c r="U148" s="259"/>
      <c r="V148" s="259"/>
      <c r="W148" s="259"/>
      <c r="X148" s="259"/>
      <c r="Y148" s="259"/>
      <c r="Z148" s="259"/>
      <c r="AA148" s="259"/>
      <c r="AB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</row>
    <row r="149" s="260" customFormat="true" ht="18.75" hidden="false" customHeight="false" outlineLevel="0" collapsed="false">
      <c r="A149" s="226"/>
      <c r="B149" s="455"/>
      <c r="C149" s="456"/>
      <c r="D149" s="457"/>
      <c r="E149" s="458"/>
      <c r="F149" s="455"/>
      <c r="G149" s="459"/>
      <c r="H149" s="268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59"/>
      <c r="U149" s="259"/>
      <c r="V149" s="259"/>
      <c r="W149" s="259"/>
      <c r="X149" s="259"/>
      <c r="Y149" s="259"/>
      <c r="Z149" s="259"/>
      <c r="AA149" s="259"/>
      <c r="AB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</row>
    <row r="150" s="260" customFormat="true" ht="18.75" hidden="false" customHeight="false" outlineLevel="0" collapsed="false">
      <c r="A150" s="226"/>
      <c r="B150" s="455"/>
      <c r="C150" s="456"/>
      <c r="D150" s="457"/>
      <c r="E150" s="458"/>
      <c r="F150" s="455"/>
      <c r="G150" s="459"/>
      <c r="H150" s="268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59"/>
      <c r="U150" s="259"/>
      <c r="V150" s="259"/>
      <c r="W150" s="259"/>
      <c r="X150" s="259"/>
      <c r="Y150" s="259"/>
      <c r="Z150" s="259"/>
      <c r="AA150" s="259"/>
      <c r="AB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</row>
    <row r="151" s="260" customFormat="true" ht="18.75" hidden="false" customHeight="false" outlineLevel="0" collapsed="false">
      <c r="A151" s="226"/>
      <c r="B151" s="455"/>
      <c r="C151" s="456"/>
      <c r="D151" s="457"/>
      <c r="E151" s="458"/>
      <c r="F151" s="455"/>
      <c r="G151" s="459"/>
      <c r="H151" s="268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</row>
    <row r="152" s="260" customFormat="true" ht="18.75" hidden="false" customHeight="false" outlineLevel="0" collapsed="false">
      <c r="A152" s="226"/>
      <c r="B152" s="455"/>
      <c r="C152" s="456"/>
      <c r="D152" s="457"/>
      <c r="E152" s="458"/>
      <c r="F152" s="455"/>
      <c r="G152" s="459"/>
      <c r="H152" s="268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</row>
    <row r="153" s="260" customFormat="true" ht="18.75" hidden="false" customHeight="false" outlineLevel="0" collapsed="false">
      <c r="A153" s="226"/>
      <c r="B153" s="455"/>
      <c r="C153" s="456"/>
      <c r="D153" s="457"/>
      <c r="E153" s="458"/>
      <c r="F153" s="455"/>
      <c r="G153" s="459"/>
      <c r="H153" s="268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59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</row>
    <row r="154" s="260" customFormat="true" ht="18.75" hidden="false" customHeight="false" outlineLevel="0" collapsed="false">
      <c r="A154" s="226"/>
      <c r="B154" s="455"/>
      <c r="C154" s="456"/>
      <c r="D154" s="457"/>
      <c r="E154" s="458"/>
      <c r="F154" s="455"/>
      <c r="G154" s="459"/>
      <c r="H154" s="268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59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</row>
    <row r="155" s="260" customFormat="true" ht="18.75" hidden="false" customHeight="false" outlineLevel="0" collapsed="false">
      <c r="A155" s="226"/>
      <c r="B155" s="455"/>
      <c r="C155" s="456"/>
      <c r="D155" s="457"/>
      <c r="E155" s="458"/>
      <c r="F155" s="455"/>
      <c r="G155" s="459"/>
      <c r="H155" s="268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59"/>
      <c r="U155" s="259"/>
      <c r="V155" s="259"/>
      <c r="W155" s="259"/>
      <c r="X155" s="259"/>
      <c r="Y155" s="259"/>
      <c r="Z155" s="259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</row>
    <row r="156" s="260" customFormat="true" ht="18.75" hidden="false" customHeight="false" outlineLevel="0" collapsed="false">
      <c r="A156" s="226"/>
      <c r="B156" s="455"/>
      <c r="C156" s="456"/>
      <c r="D156" s="457"/>
      <c r="E156" s="458"/>
      <c r="F156" s="455"/>
      <c r="G156" s="459"/>
      <c r="H156" s="268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59"/>
      <c r="U156" s="259"/>
      <c r="V156" s="259"/>
      <c r="W156" s="259"/>
      <c r="X156" s="259"/>
      <c r="Y156" s="259"/>
      <c r="Z156" s="259"/>
      <c r="AA156" s="259"/>
      <c r="AB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</row>
    <row r="157" s="260" customFormat="true" ht="18.75" hidden="false" customHeight="false" outlineLevel="0" collapsed="false">
      <c r="A157" s="226"/>
      <c r="B157" s="455"/>
      <c r="C157" s="456"/>
      <c r="D157" s="457"/>
      <c r="E157" s="458"/>
      <c r="F157" s="455"/>
      <c r="G157" s="459"/>
      <c r="H157" s="268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59"/>
      <c r="U157" s="259"/>
      <c r="V157" s="259"/>
      <c r="W157" s="259"/>
      <c r="X157" s="259"/>
      <c r="Y157" s="259"/>
      <c r="Z157" s="259"/>
      <c r="AA157" s="259"/>
      <c r="AB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</row>
    <row r="158" s="260" customFormat="true" ht="18.75" hidden="false" customHeight="false" outlineLevel="0" collapsed="false">
      <c r="A158" s="226"/>
      <c r="B158" s="455"/>
      <c r="C158" s="456"/>
      <c r="D158" s="457"/>
      <c r="E158" s="458"/>
      <c r="F158" s="455"/>
      <c r="G158" s="459"/>
      <c r="H158" s="268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</row>
    <row r="159" s="260" customFormat="true" ht="18.75" hidden="false" customHeight="false" outlineLevel="0" collapsed="false">
      <c r="A159" s="226"/>
      <c r="B159" s="455"/>
      <c r="C159" s="456"/>
      <c r="D159" s="457"/>
      <c r="E159" s="458"/>
      <c r="F159" s="455"/>
      <c r="G159" s="459"/>
      <c r="H159" s="268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</row>
    <row r="160" s="260" customFormat="true" ht="18.75" hidden="false" customHeight="false" outlineLevel="0" collapsed="false">
      <c r="A160" s="226"/>
      <c r="B160" s="455"/>
      <c r="C160" s="456"/>
      <c r="D160" s="457"/>
      <c r="E160" s="458"/>
      <c r="F160" s="455"/>
      <c r="G160" s="459"/>
      <c r="H160" s="268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59"/>
      <c r="U160" s="259"/>
      <c r="V160" s="259"/>
      <c r="W160" s="259"/>
      <c r="X160" s="259"/>
      <c r="Y160" s="259"/>
      <c r="Z160" s="259"/>
      <c r="AA160" s="259"/>
      <c r="AB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</row>
    <row r="161" s="260" customFormat="true" ht="18.75" hidden="false" customHeight="false" outlineLevel="0" collapsed="false">
      <c r="A161" s="226"/>
      <c r="B161" s="455"/>
      <c r="C161" s="456"/>
      <c r="D161" s="457"/>
      <c r="E161" s="458"/>
      <c r="F161" s="455"/>
      <c r="G161" s="459"/>
      <c r="H161" s="268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59"/>
      <c r="U161" s="259"/>
      <c r="V161" s="259"/>
      <c r="W161" s="259"/>
      <c r="X161" s="259"/>
      <c r="Y161" s="259"/>
      <c r="Z161" s="259"/>
      <c r="AA161" s="259"/>
      <c r="AB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</row>
    <row r="162" s="260" customFormat="true" ht="18.75" hidden="false" customHeight="false" outlineLevel="0" collapsed="false">
      <c r="A162" s="226"/>
      <c r="B162" s="455"/>
      <c r="C162" s="456"/>
      <c r="D162" s="457"/>
      <c r="E162" s="458"/>
      <c r="F162" s="455"/>
      <c r="G162" s="459"/>
      <c r="H162" s="268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</row>
    <row r="163" s="260" customFormat="true" ht="18.75" hidden="false" customHeight="false" outlineLevel="0" collapsed="false">
      <c r="A163" s="226"/>
      <c r="B163" s="455"/>
      <c r="C163" s="456"/>
      <c r="D163" s="457"/>
      <c r="E163" s="458"/>
      <c r="F163" s="455"/>
      <c r="G163" s="459"/>
      <c r="H163" s="268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</row>
    <row r="164" s="260" customFormat="true" ht="18.75" hidden="false" customHeight="false" outlineLevel="0" collapsed="false">
      <c r="A164" s="226"/>
      <c r="B164" s="455"/>
      <c r="C164" s="456"/>
      <c r="D164" s="457"/>
      <c r="E164" s="458"/>
      <c r="F164" s="455"/>
      <c r="G164" s="459"/>
      <c r="H164" s="268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59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</row>
    <row r="165" s="260" customFormat="true" ht="18.75" hidden="false" customHeight="false" outlineLevel="0" collapsed="false">
      <c r="A165" s="226"/>
      <c r="B165" s="455"/>
      <c r="C165" s="456"/>
      <c r="D165" s="457"/>
      <c r="E165" s="458"/>
      <c r="F165" s="455"/>
      <c r="G165" s="459"/>
      <c r="H165" s="268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</row>
    <row r="166" s="260" customFormat="true" ht="18.75" hidden="false" customHeight="false" outlineLevel="0" collapsed="false">
      <c r="A166" s="226"/>
      <c r="B166" s="455"/>
      <c r="C166" s="456"/>
      <c r="D166" s="457"/>
      <c r="E166" s="458"/>
      <c r="F166" s="455"/>
      <c r="G166" s="459"/>
      <c r="H166" s="268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</row>
    <row r="167" s="260" customFormat="true" ht="18.75" hidden="false" customHeight="false" outlineLevel="0" collapsed="false">
      <c r="A167" s="226"/>
      <c r="B167" s="455"/>
      <c r="C167" s="456"/>
      <c r="D167" s="457"/>
      <c r="E167" s="458"/>
      <c r="F167" s="455"/>
      <c r="G167" s="459"/>
      <c r="H167" s="268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</row>
    <row r="168" s="260" customFormat="true" ht="18.75" hidden="false" customHeight="false" outlineLevel="0" collapsed="false">
      <c r="A168" s="226"/>
      <c r="B168" s="455"/>
      <c r="C168" s="456"/>
      <c r="D168" s="457"/>
      <c r="E168" s="458"/>
      <c r="F168" s="455"/>
      <c r="G168" s="459"/>
      <c r="H168" s="268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</row>
    <row r="169" s="260" customFormat="true" ht="18.75" hidden="false" customHeight="false" outlineLevel="0" collapsed="false">
      <c r="A169" s="226"/>
      <c r="B169" s="455"/>
      <c r="C169" s="456"/>
      <c r="D169" s="457"/>
      <c r="E169" s="458"/>
      <c r="F169" s="455"/>
      <c r="G169" s="459"/>
      <c r="H169" s="268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</row>
    <row r="170" s="260" customFormat="true" ht="18.75" hidden="false" customHeight="false" outlineLevel="0" collapsed="false">
      <c r="A170" s="226"/>
      <c r="B170" s="455"/>
      <c r="C170" s="456"/>
      <c r="D170" s="457"/>
      <c r="E170" s="458"/>
      <c r="F170" s="455"/>
      <c r="G170" s="459"/>
      <c r="H170" s="268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</row>
    <row r="171" s="260" customFormat="true" ht="18.75" hidden="false" customHeight="false" outlineLevel="0" collapsed="false">
      <c r="A171" s="226"/>
      <c r="B171" s="455"/>
      <c r="C171" s="456"/>
      <c r="D171" s="457"/>
      <c r="E171" s="458"/>
      <c r="F171" s="455"/>
      <c r="G171" s="459"/>
      <c r="H171" s="268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</row>
    <row r="172" s="260" customFormat="true" ht="18.75" hidden="false" customHeight="false" outlineLevel="0" collapsed="false">
      <c r="A172" s="226"/>
      <c r="B172" s="455"/>
      <c r="C172" s="456"/>
      <c r="D172" s="457"/>
      <c r="E172" s="458"/>
      <c r="F172" s="455"/>
      <c r="G172" s="459"/>
      <c r="H172" s="268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59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</row>
    <row r="173" s="260" customFormat="true" ht="18.75" hidden="false" customHeight="false" outlineLevel="0" collapsed="false">
      <c r="A173" s="226"/>
      <c r="B173" s="455"/>
      <c r="C173" s="456"/>
      <c r="D173" s="457"/>
      <c r="E173" s="458"/>
      <c r="F173" s="455"/>
      <c r="G173" s="459"/>
      <c r="H173" s="268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59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06:E10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0.42"/>
    <col collapsed="false" customWidth="true" hidden="false" outlineLevel="0" max="2" min="2" style="227" width="6.56"/>
    <col collapsed="false" customWidth="true" hidden="false" outlineLevel="0" max="3" min="3" style="228" width="6.85"/>
    <col collapsed="false" customWidth="true" hidden="false" outlineLevel="0" max="4" min="4" style="229" width="7.14"/>
    <col collapsed="false" customWidth="true" hidden="false" outlineLevel="0" max="5" min="5" style="230" width="6.85"/>
    <col collapsed="false" customWidth="true" hidden="false" outlineLevel="0" max="6" min="6" style="227" width="6.56"/>
    <col collapsed="false" customWidth="true" hidden="false" outlineLevel="0" max="7" min="7" style="231" width="10.99"/>
    <col collapsed="false" customWidth="true" hidden="false" outlineLevel="0" max="8" min="8" style="232" width="10.99"/>
    <col collapsed="false" customWidth="true" hidden="false" outlineLevel="0" max="9" min="9" style="233" width="17.42"/>
    <col collapsed="false" customWidth="true" hidden="false" outlineLevel="0" max="37" min="10" style="233" width="9.14"/>
  </cols>
  <sheetData>
    <row r="1" s="9" customFormat="true" ht="15.75" hidden="false" customHeight="true" outlineLevel="0" collapsed="false">
      <c r="A1" s="7" t="s">
        <v>53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180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182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35"/>
      <c r="B6" s="235"/>
      <c r="C6" s="235"/>
      <c r="D6" s="235"/>
      <c r="E6" s="235"/>
      <c r="F6" s="235"/>
    </row>
    <row r="7" s="12" customFormat="true" ht="16.5" hidden="false" customHeight="true" outlineLevel="0" collapsed="false">
      <c r="A7" s="235"/>
      <c r="B7" s="235"/>
      <c r="C7" s="235"/>
      <c r="D7" s="235"/>
      <c r="E7" s="235"/>
      <c r="F7" s="235"/>
    </row>
    <row r="8" s="12" customFormat="true" ht="126" hidden="false" customHeight="true" outlineLevel="0" collapsed="false">
      <c r="A8" s="236" t="s">
        <v>532</v>
      </c>
      <c r="B8" s="236"/>
      <c r="C8" s="236"/>
      <c r="D8" s="236"/>
      <c r="E8" s="236"/>
      <c r="F8" s="236"/>
      <c r="G8" s="236"/>
    </row>
    <row r="9" s="241" customFormat="true" ht="18" hidden="false" customHeight="false" outlineLevel="0" collapsed="false">
      <c r="A9" s="237"/>
      <c r="B9" s="238"/>
      <c r="C9" s="238"/>
      <c r="D9" s="238"/>
      <c r="E9" s="238"/>
      <c r="F9" s="239"/>
      <c r="G9" s="239" t="s">
        <v>533</v>
      </c>
    </row>
    <row r="10" s="54" customFormat="true" ht="54" hidden="false" customHeight="true" outlineLevel="0" collapsed="false">
      <c r="A10" s="242" t="s">
        <v>10</v>
      </c>
      <c r="B10" s="243" t="s">
        <v>365</v>
      </c>
      <c r="C10" s="244" t="s">
        <v>366</v>
      </c>
      <c r="D10" s="245" t="s">
        <v>367</v>
      </c>
      <c r="E10" s="460"/>
      <c r="F10" s="247" t="s">
        <v>368</v>
      </c>
      <c r="G10" s="248" t="s">
        <v>185</v>
      </c>
      <c r="H10" s="248" t="s">
        <v>186</v>
      </c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</row>
    <row r="11" s="260" customFormat="true" ht="18.75" hidden="false" customHeight="false" outlineLevel="0" collapsed="false">
      <c r="A11" s="461" t="s">
        <v>369</v>
      </c>
      <c r="B11" s="251"/>
      <c r="C11" s="252"/>
      <c r="D11" s="253"/>
      <c r="E11" s="254"/>
      <c r="F11" s="255"/>
      <c r="G11" s="462" t="n">
        <f aca="false">SUM(G12,G46,G53,G64,G74,G82,G88,G98,G104,G110)</f>
        <v>824.4</v>
      </c>
      <c r="H11" s="462" t="n">
        <f aca="false">SUM(H12,H46,H53,H64,H74,H82,H88,H98,H104,H110)</f>
        <v>557.5</v>
      </c>
      <c r="I11" s="258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</row>
    <row r="12" s="260" customFormat="true" ht="18.75" hidden="false" customHeight="false" outlineLevel="0" collapsed="false">
      <c r="A12" s="407" t="s">
        <v>370</v>
      </c>
      <c r="B12" s="262" t="s">
        <v>371</v>
      </c>
      <c r="C12" s="263"/>
      <c r="D12" s="264"/>
      <c r="E12" s="265"/>
      <c r="F12" s="266"/>
      <c r="G12" s="463" t="n">
        <f aca="false">G13+G18+G28+G33</f>
        <v>509</v>
      </c>
      <c r="H12" s="463" t="n">
        <f aca="false">H13+H18+H28+H33</f>
        <v>318.2</v>
      </c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60" customFormat="true" ht="47.25" hidden="false" customHeight="false" outlineLevel="0" collapsed="false">
      <c r="A13" s="269" t="s">
        <v>372</v>
      </c>
      <c r="B13" s="270" t="s">
        <v>371</v>
      </c>
      <c r="C13" s="271" t="s">
        <v>373</v>
      </c>
      <c r="D13" s="272"/>
      <c r="E13" s="273"/>
      <c r="F13" s="274"/>
      <c r="G13" s="464" t="n">
        <f aca="false">+G14</f>
        <v>120</v>
      </c>
      <c r="H13" s="464" t="n">
        <f aca="false">+H14</f>
        <v>90</v>
      </c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85" customFormat="true" ht="31.5" hidden="false" customHeight="false" outlineLevel="0" collapsed="false">
      <c r="A14" s="465" t="s">
        <v>374</v>
      </c>
      <c r="B14" s="466" t="s">
        <v>371</v>
      </c>
      <c r="C14" s="467" t="s">
        <v>373</v>
      </c>
      <c r="D14" s="329" t="s">
        <v>375</v>
      </c>
      <c r="E14" s="330" t="s">
        <v>534</v>
      </c>
      <c r="F14" s="468"/>
      <c r="G14" s="469" t="n">
        <f aca="false">+G15</f>
        <v>120</v>
      </c>
      <c r="H14" s="469" t="n">
        <f aca="false">+H15</f>
        <v>90</v>
      </c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  <c r="AK14" s="284"/>
    </row>
    <row r="15" s="295" customFormat="true" ht="19.5" hidden="false" customHeight="false" outlineLevel="0" collapsed="false">
      <c r="A15" s="470" t="s">
        <v>377</v>
      </c>
      <c r="B15" s="471" t="s">
        <v>371</v>
      </c>
      <c r="C15" s="472" t="s">
        <v>373</v>
      </c>
      <c r="D15" s="473" t="s">
        <v>378</v>
      </c>
      <c r="E15" s="474" t="s">
        <v>534</v>
      </c>
      <c r="F15" s="475"/>
      <c r="G15" s="476" t="n">
        <f aca="false">+G16</f>
        <v>120</v>
      </c>
      <c r="H15" s="476" t="n">
        <f aca="false">+H16</f>
        <v>90</v>
      </c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</row>
    <row r="16" s="295" customFormat="true" ht="31.5" hidden="false" customHeight="false" outlineLevel="0" collapsed="false">
      <c r="A16" s="477" t="s">
        <v>379</v>
      </c>
      <c r="B16" s="478" t="s">
        <v>371</v>
      </c>
      <c r="C16" s="479" t="s">
        <v>373</v>
      </c>
      <c r="D16" s="480" t="s">
        <v>378</v>
      </c>
      <c r="E16" s="481" t="s">
        <v>535</v>
      </c>
      <c r="F16" s="482"/>
      <c r="G16" s="483" t="n">
        <f aca="false">+G17</f>
        <v>120</v>
      </c>
      <c r="H16" s="483" t="n">
        <f aca="false">+H17</f>
        <v>90</v>
      </c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</row>
    <row r="17" s="295" customFormat="true" ht="80.25" hidden="false" customHeight="true" outlineLevel="0" collapsed="false">
      <c r="A17" s="296" t="s">
        <v>381</v>
      </c>
      <c r="B17" s="297" t="s">
        <v>371</v>
      </c>
      <c r="C17" s="298" t="s">
        <v>373</v>
      </c>
      <c r="D17" s="289" t="s">
        <v>378</v>
      </c>
      <c r="E17" s="290" t="s">
        <v>535</v>
      </c>
      <c r="F17" s="299" t="s">
        <v>382</v>
      </c>
      <c r="G17" s="484" t="n">
        <v>120</v>
      </c>
      <c r="H17" s="484" t="n">
        <v>90</v>
      </c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</row>
    <row r="18" s="295" customFormat="true" ht="63" hidden="false" customHeight="false" outlineLevel="0" collapsed="false">
      <c r="A18" s="269" t="s">
        <v>383</v>
      </c>
      <c r="B18" s="270" t="s">
        <v>371</v>
      </c>
      <c r="C18" s="270" t="s">
        <v>384</v>
      </c>
      <c r="D18" s="271"/>
      <c r="E18" s="274"/>
      <c r="F18" s="270"/>
      <c r="G18" s="464" t="n">
        <f aca="false">SUM(G19,G23)</f>
        <v>145.9</v>
      </c>
      <c r="H18" s="464" t="n">
        <f aca="false">SUM(H19,H23)</f>
        <v>82</v>
      </c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  <c r="AK18" s="294"/>
    </row>
    <row r="19" s="295" customFormat="true" ht="78.75" hidden="true" customHeight="false" outlineLevel="0" collapsed="false">
      <c r="A19" s="465" t="s">
        <v>536</v>
      </c>
      <c r="B19" s="466" t="s">
        <v>371</v>
      </c>
      <c r="C19" s="467" t="s">
        <v>384</v>
      </c>
      <c r="D19" s="485" t="s">
        <v>386</v>
      </c>
      <c r="E19" s="486" t="s">
        <v>534</v>
      </c>
      <c r="F19" s="468"/>
      <c r="G19" s="469" t="n">
        <f aca="false">+G20</f>
        <v>0</v>
      </c>
      <c r="H19" s="469" t="n">
        <f aca="false">+H20</f>
        <v>0</v>
      </c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</row>
    <row r="20" s="295" customFormat="true" ht="94.5" hidden="true" customHeight="false" outlineLevel="0" collapsed="false">
      <c r="A20" s="487" t="s">
        <v>537</v>
      </c>
      <c r="B20" s="471" t="s">
        <v>371</v>
      </c>
      <c r="C20" s="472" t="s">
        <v>384</v>
      </c>
      <c r="D20" s="473" t="s">
        <v>388</v>
      </c>
      <c r="E20" s="474" t="s">
        <v>534</v>
      </c>
      <c r="F20" s="475"/>
      <c r="G20" s="476" t="n">
        <f aca="false">SUM(G21)</f>
        <v>0</v>
      </c>
      <c r="H20" s="476" t="n">
        <f aca="false">SUM(H21)</f>
        <v>0</v>
      </c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  <c r="AK20" s="294"/>
    </row>
    <row r="21" s="295" customFormat="true" ht="31.5" hidden="true" customHeight="false" outlineLevel="0" collapsed="false">
      <c r="A21" s="477" t="s">
        <v>391</v>
      </c>
      <c r="B21" s="478" t="s">
        <v>371</v>
      </c>
      <c r="C21" s="479" t="s">
        <v>384</v>
      </c>
      <c r="D21" s="480" t="s">
        <v>388</v>
      </c>
      <c r="E21" s="481" t="s">
        <v>538</v>
      </c>
      <c r="F21" s="482"/>
      <c r="G21" s="483" t="n">
        <f aca="false">SUM(G22)</f>
        <v>0</v>
      </c>
      <c r="H21" s="483" t="n">
        <f aca="false">SUM(H22)</f>
        <v>0</v>
      </c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  <c r="AK21" s="294"/>
    </row>
    <row r="22" s="311" customFormat="true" ht="31.5" hidden="true" customHeight="false" outlineLevel="0" collapsed="false">
      <c r="A22" s="422" t="s">
        <v>469</v>
      </c>
      <c r="B22" s="306" t="s">
        <v>371</v>
      </c>
      <c r="C22" s="307" t="s">
        <v>384</v>
      </c>
      <c r="D22" s="289" t="s">
        <v>388</v>
      </c>
      <c r="E22" s="290" t="s">
        <v>538</v>
      </c>
      <c r="F22" s="308" t="s">
        <v>394</v>
      </c>
      <c r="G22" s="488" t="n">
        <v>0</v>
      </c>
      <c r="H22" s="488" t="n">
        <v>0</v>
      </c>
    </row>
    <row r="23" s="295" customFormat="true" ht="31.5" hidden="false" customHeight="false" outlineLevel="0" collapsed="false">
      <c r="A23" s="465" t="s">
        <v>395</v>
      </c>
      <c r="B23" s="466" t="s">
        <v>371</v>
      </c>
      <c r="C23" s="467" t="s">
        <v>384</v>
      </c>
      <c r="D23" s="485" t="s">
        <v>396</v>
      </c>
      <c r="E23" s="486" t="s">
        <v>534</v>
      </c>
      <c r="F23" s="468"/>
      <c r="G23" s="469" t="n">
        <f aca="false">+G24</f>
        <v>145.9</v>
      </c>
      <c r="H23" s="469" t="n">
        <f aca="false">+H24</f>
        <v>82</v>
      </c>
      <c r="I23" s="294"/>
      <c r="J23" s="294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</row>
    <row r="24" s="295" customFormat="true" ht="31.5" hidden="false" customHeight="false" outlineLevel="0" collapsed="false">
      <c r="A24" s="470" t="s">
        <v>397</v>
      </c>
      <c r="B24" s="471" t="s">
        <v>371</v>
      </c>
      <c r="C24" s="472" t="s">
        <v>384</v>
      </c>
      <c r="D24" s="473" t="s">
        <v>398</v>
      </c>
      <c r="E24" s="474" t="s">
        <v>534</v>
      </c>
      <c r="F24" s="475"/>
      <c r="G24" s="476" t="n">
        <f aca="false">+G25</f>
        <v>145.9</v>
      </c>
      <c r="H24" s="476" t="n">
        <f aca="false">+H25</f>
        <v>82</v>
      </c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</row>
    <row r="25" s="294" customFormat="true" ht="31.5" hidden="false" customHeight="false" outlineLevel="0" collapsed="false">
      <c r="A25" s="477" t="s">
        <v>379</v>
      </c>
      <c r="B25" s="478" t="s">
        <v>371</v>
      </c>
      <c r="C25" s="479" t="s">
        <v>384</v>
      </c>
      <c r="D25" s="480" t="s">
        <v>398</v>
      </c>
      <c r="E25" s="481" t="s">
        <v>535</v>
      </c>
      <c r="F25" s="482"/>
      <c r="G25" s="483" t="n">
        <f aca="false">SUM(G26:G27)</f>
        <v>145.9</v>
      </c>
      <c r="H25" s="483" t="n">
        <f aca="false">SUM(H26:H27)</f>
        <v>82</v>
      </c>
    </row>
    <row r="26" s="294" customFormat="true" ht="82.5" hidden="false" customHeight="true" outlineLevel="0" collapsed="false">
      <c r="A26" s="296" t="s">
        <v>381</v>
      </c>
      <c r="B26" s="297" t="s">
        <v>371</v>
      </c>
      <c r="C26" s="298" t="s">
        <v>384</v>
      </c>
      <c r="D26" s="289" t="s">
        <v>398</v>
      </c>
      <c r="E26" s="290" t="s">
        <v>535</v>
      </c>
      <c r="F26" s="299" t="s">
        <v>382</v>
      </c>
      <c r="G26" s="484" t="n">
        <v>144.9</v>
      </c>
      <c r="H26" s="484" t="n">
        <v>81</v>
      </c>
    </row>
    <row r="27" s="294" customFormat="true" ht="19.5" hidden="false" customHeight="false" outlineLevel="0" collapsed="false">
      <c r="A27" s="296" t="s">
        <v>399</v>
      </c>
      <c r="B27" s="297" t="s">
        <v>371</v>
      </c>
      <c r="C27" s="298" t="s">
        <v>384</v>
      </c>
      <c r="D27" s="289" t="s">
        <v>398</v>
      </c>
      <c r="E27" s="290" t="s">
        <v>535</v>
      </c>
      <c r="F27" s="299" t="s">
        <v>400</v>
      </c>
      <c r="G27" s="484" t="n">
        <v>1</v>
      </c>
      <c r="H27" s="484" t="n">
        <v>1</v>
      </c>
    </row>
    <row r="28" s="259" customFormat="true" ht="18.75" hidden="true" customHeight="false" outlineLevel="0" collapsed="false">
      <c r="A28" s="269" t="s">
        <v>539</v>
      </c>
      <c r="B28" s="274" t="s">
        <v>371</v>
      </c>
      <c r="C28" s="270" t="s">
        <v>540</v>
      </c>
      <c r="D28" s="272"/>
      <c r="E28" s="273"/>
      <c r="F28" s="489"/>
      <c r="G28" s="464" t="n">
        <f aca="false">G29</f>
        <v>0</v>
      </c>
      <c r="H28" s="464" t="n">
        <f aca="false">H29</f>
        <v>0</v>
      </c>
    </row>
    <row r="29" s="259" customFormat="true" ht="31.5" hidden="true" customHeight="false" outlineLevel="0" collapsed="false">
      <c r="A29" s="490" t="s">
        <v>451</v>
      </c>
      <c r="B29" s="491" t="s">
        <v>371</v>
      </c>
      <c r="C29" s="327" t="s">
        <v>540</v>
      </c>
      <c r="D29" s="450" t="s">
        <v>452</v>
      </c>
      <c r="E29" s="451" t="s">
        <v>534</v>
      </c>
      <c r="F29" s="331"/>
      <c r="G29" s="492" t="n">
        <f aca="false">G30</f>
        <v>0</v>
      </c>
      <c r="H29" s="492" t="n">
        <f aca="false">H30</f>
        <v>0</v>
      </c>
    </row>
    <row r="30" s="295" customFormat="true" ht="19.5" hidden="true" customHeight="false" outlineLevel="0" collapsed="false">
      <c r="A30" s="470" t="s">
        <v>541</v>
      </c>
      <c r="B30" s="471" t="s">
        <v>371</v>
      </c>
      <c r="C30" s="472" t="s">
        <v>540</v>
      </c>
      <c r="D30" s="493" t="s">
        <v>542</v>
      </c>
      <c r="E30" s="494" t="s">
        <v>534</v>
      </c>
      <c r="F30" s="475"/>
      <c r="G30" s="476" t="n">
        <f aca="false">+G31</f>
        <v>0</v>
      </c>
      <c r="H30" s="476" t="n">
        <f aca="false">+H31</f>
        <v>0</v>
      </c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</row>
    <row r="31" s="295" customFormat="true" ht="19.5" hidden="true" customHeight="false" outlineLevel="0" collapsed="false">
      <c r="A31" s="477" t="s">
        <v>543</v>
      </c>
      <c r="B31" s="478" t="s">
        <v>371</v>
      </c>
      <c r="C31" s="479" t="s">
        <v>540</v>
      </c>
      <c r="D31" s="495" t="s">
        <v>542</v>
      </c>
      <c r="E31" s="496" t="s">
        <v>544</v>
      </c>
      <c r="F31" s="482"/>
      <c r="G31" s="483" t="n">
        <f aca="false">+G32</f>
        <v>0</v>
      </c>
      <c r="H31" s="483" t="n">
        <f aca="false">+H32</f>
        <v>0</v>
      </c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</row>
    <row r="32" s="259" customFormat="true" ht="31.5" hidden="true" customHeight="false" outlineLevel="0" collapsed="false">
      <c r="A32" s="497" t="s">
        <v>469</v>
      </c>
      <c r="B32" s="297" t="s">
        <v>371</v>
      </c>
      <c r="C32" s="297" t="s">
        <v>540</v>
      </c>
      <c r="D32" s="321" t="s">
        <v>542</v>
      </c>
      <c r="E32" s="322" t="s">
        <v>544</v>
      </c>
      <c r="F32" s="297" t="s">
        <v>394</v>
      </c>
      <c r="G32" s="498"/>
      <c r="H32" s="498"/>
    </row>
    <row r="33" s="336" customFormat="true" ht="18.75" hidden="false" customHeight="false" outlineLevel="0" collapsed="false">
      <c r="A33" s="269" t="s">
        <v>419</v>
      </c>
      <c r="B33" s="270" t="s">
        <v>371</v>
      </c>
      <c r="C33" s="271" t="s">
        <v>420</v>
      </c>
      <c r="D33" s="333"/>
      <c r="E33" s="334"/>
      <c r="F33" s="274"/>
      <c r="G33" s="464" t="n">
        <f aca="false">SUM(G34,G38)</f>
        <v>243.1</v>
      </c>
      <c r="H33" s="464" t="n">
        <f aca="false">SUM(H34,H38)</f>
        <v>146.2</v>
      </c>
    </row>
    <row r="34" s="345" customFormat="true" ht="31.5" hidden="false" customHeight="false" outlineLevel="0" collapsed="false">
      <c r="A34" s="499" t="s">
        <v>445</v>
      </c>
      <c r="B34" s="491" t="s">
        <v>371</v>
      </c>
      <c r="C34" s="500" t="n">
        <v>13</v>
      </c>
      <c r="D34" s="501" t="s">
        <v>446</v>
      </c>
      <c r="E34" s="502" t="s">
        <v>534</v>
      </c>
      <c r="F34" s="503"/>
      <c r="G34" s="504" t="n">
        <f aca="false">+G35</f>
        <v>25.3</v>
      </c>
      <c r="H34" s="504" t="n">
        <f aca="false">+H35</f>
        <v>24.2</v>
      </c>
    </row>
    <row r="35" s="336" customFormat="true" ht="31.5" hidden="false" customHeight="false" outlineLevel="0" collapsed="false">
      <c r="A35" s="505" t="s">
        <v>545</v>
      </c>
      <c r="B35" s="506" t="s">
        <v>371</v>
      </c>
      <c r="C35" s="507" t="n">
        <v>13</v>
      </c>
      <c r="D35" s="508" t="s">
        <v>448</v>
      </c>
      <c r="E35" s="509" t="s">
        <v>534</v>
      </c>
      <c r="F35" s="510"/>
      <c r="G35" s="511" t="n">
        <f aca="false">G36</f>
        <v>25.3</v>
      </c>
      <c r="H35" s="511" t="n">
        <f aca="false">H36</f>
        <v>24.2</v>
      </c>
    </row>
    <row r="36" s="336" customFormat="true" ht="31.5" hidden="false" customHeight="false" outlineLevel="0" collapsed="false">
      <c r="A36" s="512" t="s">
        <v>449</v>
      </c>
      <c r="B36" s="513" t="s">
        <v>371</v>
      </c>
      <c r="C36" s="514" t="n">
        <v>13</v>
      </c>
      <c r="D36" s="515" t="s">
        <v>448</v>
      </c>
      <c r="E36" s="516" t="s">
        <v>546</v>
      </c>
      <c r="F36" s="517"/>
      <c r="G36" s="518" t="n">
        <f aca="false">G37</f>
        <v>25.3</v>
      </c>
      <c r="H36" s="518" t="n">
        <f aca="false">H37</f>
        <v>24.2</v>
      </c>
    </row>
    <row r="37" s="336" customFormat="true" ht="31.5" hidden="false" customHeight="false" outlineLevel="0" collapsed="false">
      <c r="A37" s="389" t="s">
        <v>469</v>
      </c>
      <c r="B37" s="519" t="s">
        <v>371</v>
      </c>
      <c r="C37" s="520" t="n">
        <v>13</v>
      </c>
      <c r="D37" s="375" t="s">
        <v>448</v>
      </c>
      <c r="E37" s="359" t="s">
        <v>546</v>
      </c>
      <c r="F37" s="519" t="s">
        <v>394</v>
      </c>
      <c r="G37" s="521" t="n">
        <v>25.3</v>
      </c>
      <c r="H37" s="521" t="n">
        <v>24.2</v>
      </c>
    </row>
    <row r="38" s="336" customFormat="true" ht="31.5" hidden="false" customHeight="false" outlineLevel="0" collapsed="false">
      <c r="A38" s="522" t="s">
        <v>451</v>
      </c>
      <c r="B38" s="327" t="s">
        <v>371</v>
      </c>
      <c r="C38" s="327" t="s">
        <v>420</v>
      </c>
      <c r="D38" s="329" t="s">
        <v>452</v>
      </c>
      <c r="E38" s="405" t="s">
        <v>534</v>
      </c>
      <c r="F38" s="331"/>
      <c r="G38" s="492" t="n">
        <f aca="false">+G39</f>
        <v>217.8</v>
      </c>
      <c r="H38" s="492" t="n">
        <f aca="false">+H39</f>
        <v>122</v>
      </c>
    </row>
    <row r="39" s="336" customFormat="true" ht="16.5" hidden="false" customHeight="true" outlineLevel="0" collapsed="false">
      <c r="A39" s="523" t="s">
        <v>453</v>
      </c>
      <c r="B39" s="506" t="s">
        <v>371</v>
      </c>
      <c r="C39" s="506" t="s">
        <v>420</v>
      </c>
      <c r="D39" s="493" t="s">
        <v>454</v>
      </c>
      <c r="E39" s="509" t="s">
        <v>534</v>
      </c>
      <c r="F39" s="524"/>
      <c r="G39" s="511" t="n">
        <f aca="false">+G40+G44</f>
        <v>217.8</v>
      </c>
      <c r="H39" s="511" t="n">
        <f aca="false">+H40+H44</f>
        <v>122</v>
      </c>
    </row>
    <row r="40" s="386" customFormat="true" ht="31.5" hidden="false" customHeight="false" outlineLevel="0" collapsed="false">
      <c r="A40" s="512" t="s">
        <v>462</v>
      </c>
      <c r="B40" s="525" t="s">
        <v>371</v>
      </c>
      <c r="C40" s="525" t="n">
        <v>13</v>
      </c>
      <c r="D40" s="526" t="s">
        <v>454</v>
      </c>
      <c r="E40" s="527" t="s">
        <v>547</v>
      </c>
      <c r="F40" s="525"/>
      <c r="G40" s="518" t="n">
        <f aca="false">SUM(G41:G43)</f>
        <v>217.8</v>
      </c>
      <c r="H40" s="518" t="n">
        <f aca="false">SUM(H41:H43)</f>
        <v>122</v>
      </c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K40" s="387"/>
      <c r="BL40" s="387"/>
      <c r="BM40" s="387"/>
      <c r="BN40" s="387"/>
      <c r="BO40" s="387"/>
      <c r="BP40" s="387"/>
      <c r="BQ40" s="387"/>
      <c r="BR40" s="387"/>
      <c r="BS40" s="387"/>
      <c r="BT40" s="387"/>
      <c r="BU40" s="387"/>
      <c r="BV40" s="387"/>
      <c r="BW40" s="387"/>
      <c r="BX40" s="387"/>
      <c r="BY40" s="387"/>
      <c r="BZ40" s="387"/>
      <c r="CA40" s="387"/>
      <c r="CB40" s="387"/>
      <c r="CC40" s="387"/>
      <c r="CD40" s="387"/>
      <c r="CE40" s="387"/>
      <c r="CF40" s="387"/>
      <c r="CG40" s="387"/>
      <c r="CH40" s="387"/>
      <c r="CI40" s="387"/>
      <c r="CJ40" s="387"/>
      <c r="CK40" s="387"/>
      <c r="CL40" s="387"/>
      <c r="CM40" s="387"/>
      <c r="CN40" s="387"/>
      <c r="CO40" s="387"/>
      <c r="CP40" s="387"/>
      <c r="CQ40" s="387"/>
      <c r="CR40" s="387"/>
      <c r="CS40" s="387"/>
      <c r="CT40" s="387"/>
      <c r="CU40" s="387"/>
      <c r="CV40" s="387"/>
      <c r="CW40" s="387"/>
      <c r="CX40" s="387"/>
      <c r="CY40" s="387"/>
      <c r="CZ40" s="387"/>
      <c r="DA40" s="387"/>
      <c r="DB40" s="387"/>
      <c r="DC40" s="387"/>
      <c r="DD40" s="387"/>
      <c r="DE40" s="387"/>
      <c r="DF40" s="387"/>
      <c r="DG40" s="387"/>
      <c r="DH40" s="387"/>
      <c r="DI40" s="387"/>
      <c r="DJ40" s="387"/>
      <c r="DK40" s="387"/>
      <c r="DL40" s="387"/>
      <c r="DM40" s="387"/>
      <c r="DN40" s="387"/>
      <c r="DO40" s="387"/>
      <c r="DP40" s="387"/>
      <c r="DQ40" s="387"/>
      <c r="DR40" s="387"/>
      <c r="DS40" s="387"/>
      <c r="DT40" s="387"/>
      <c r="DU40" s="387"/>
      <c r="DV40" s="387"/>
      <c r="DW40" s="387"/>
      <c r="DX40" s="387"/>
      <c r="DY40" s="387"/>
      <c r="DZ40" s="387"/>
      <c r="EA40" s="387"/>
      <c r="EB40" s="387"/>
      <c r="EC40" s="387"/>
      <c r="ED40" s="387"/>
      <c r="EE40" s="387"/>
      <c r="EF40" s="387"/>
      <c r="EG40" s="387"/>
      <c r="EH40" s="387"/>
      <c r="EI40" s="387"/>
      <c r="EJ40" s="387"/>
      <c r="EK40" s="387"/>
      <c r="EL40" s="387"/>
      <c r="EM40" s="387"/>
      <c r="EN40" s="387"/>
      <c r="EO40" s="387"/>
      <c r="EP40" s="387"/>
      <c r="EQ40" s="387"/>
      <c r="ER40" s="387"/>
      <c r="ES40" s="387"/>
      <c r="ET40" s="387"/>
      <c r="EU40" s="387"/>
      <c r="EV40" s="387"/>
      <c r="EW40" s="387"/>
      <c r="EX40" s="387"/>
      <c r="EY40" s="387"/>
      <c r="EZ40" s="387"/>
      <c r="FA40" s="387"/>
      <c r="FB40" s="387"/>
      <c r="FC40" s="387"/>
      <c r="FD40" s="387"/>
      <c r="FE40" s="387"/>
      <c r="FF40" s="387"/>
      <c r="FG40" s="387"/>
      <c r="FH40" s="387"/>
      <c r="FI40" s="387"/>
      <c r="FJ40" s="387"/>
      <c r="FK40" s="387"/>
      <c r="FL40" s="387"/>
      <c r="FM40" s="387"/>
      <c r="FN40" s="387"/>
      <c r="FO40" s="387"/>
      <c r="FP40" s="387"/>
      <c r="FQ40" s="387"/>
      <c r="FR40" s="387"/>
      <c r="FS40" s="387"/>
      <c r="FT40" s="387"/>
      <c r="FU40" s="387"/>
      <c r="FV40" s="387"/>
      <c r="FW40" s="387"/>
      <c r="FX40" s="387"/>
      <c r="FY40" s="387"/>
      <c r="FZ40" s="387"/>
      <c r="GA40" s="387"/>
      <c r="GB40" s="387"/>
      <c r="GC40" s="387"/>
      <c r="GD40" s="387"/>
      <c r="GE40" s="387"/>
      <c r="GF40" s="387"/>
      <c r="GG40" s="387"/>
      <c r="GH40" s="387"/>
      <c r="GI40" s="387"/>
      <c r="GJ40" s="387"/>
      <c r="GK40" s="387"/>
      <c r="GL40" s="387"/>
      <c r="GM40" s="387"/>
      <c r="GN40" s="387"/>
      <c r="GO40" s="387"/>
      <c r="GP40" s="387"/>
      <c r="GQ40" s="387"/>
      <c r="GR40" s="387"/>
      <c r="GS40" s="387"/>
      <c r="GT40" s="387"/>
      <c r="GU40" s="387"/>
      <c r="GV40" s="387"/>
      <c r="GW40" s="387"/>
      <c r="GX40" s="387"/>
      <c r="GY40" s="387"/>
      <c r="GZ40" s="387"/>
      <c r="HA40" s="387"/>
      <c r="HB40" s="387"/>
      <c r="HC40" s="387"/>
      <c r="HD40" s="387"/>
      <c r="HE40" s="387"/>
      <c r="HF40" s="387"/>
      <c r="HG40" s="387"/>
      <c r="HH40" s="387"/>
      <c r="HI40" s="387"/>
      <c r="HJ40" s="387"/>
      <c r="HK40" s="387"/>
      <c r="HL40" s="387"/>
      <c r="HM40" s="387"/>
      <c r="HN40" s="387"/>
      <c r="HO40" s="387"/>
      <c r="HP40" s="387"/>
      <c r="HQ40" s="387"/>
      <c r="HR40" s="387"/>
      <c r="HS40" s="387"/>
      <c r="HT40" s="387"/>
      <c r="HU40" s="387"/>
      <c r="HV40" s="387"/>
      <c r="HW40" s="387"/>
      <c r="HX40" s="387"/>
      <c r="HY40" s="387"/>
      <c r="HZ40" s="387"/>
      <c r="IA40" s="387"/>
      <c r="IB40" s="387"/>
      <c r="IC40" s="387"/>
      <c r="ID40" s="387"/>
      <c r="IE40" s="387"/>
      <c r="IF40" s="387"/>
      <c r="IG40" s="387"/>
      <c r="IH40" s="387"/>
      <c r="II40" s="387"/>
      <c r="IJ40" s="387"/>
      <c r="IK40" s="387"/>
      <c r="IL40" s="387"/>
      <c r="IM40" s="387"/>
      <c r="IN40" s="387"/>
      <c r="IO40" s="387"/>
      <c r="IP40" s="387"/>
      <c r="IQ40" s="387"/>
      <c r="IR40" s="387"/>
      <c r="IS40" s="387"/>
      <c r="IT40" s="387"/>
    </row>
    <row r="41" s="386" customFormat="true" ht="81.75" hidden="false" customHeight="true" outlineLevel="0" collapsed="false">
      <c r="A41" s="69" t="s">
        <v>381</v>
      </c>
      <c r="B41" s="384" t="s">
        <v>371</v>
      </c>
      <c r="C41" s="384" t="n">
        <v>13</v>
      </c>
      <c r="D41" s="375" t="s">
        <v>454</v>
      </c>
      <c r="E41" s="359" t="s">
        <v>547</v>
      </c>
      <c r="F41" s="384" t="s">
        <v>382</v>
      </c>
      <c r="G41" s="528" t="n">
        <v>217.8</v>
      </c>
      <c r="H41" s="528" t="n">
        <v>122</v>
      </c>
      <c r="I41" s="383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  <c r="BW41" s="387"/>
      <c r="BX41" s="387"/>
      <c r="BY41" s="387"/>
      <c r="BZ41" s="387"/>
      <c r="CA41" s="387"/>
      <c r="CB41" s="387"/>
      <c r="CC41" s="387"/>
      <c r="CD41" s="387"/>
      <c r="CE41" s="387"/>
      <c r="CF41" s="387"/>
      <c r="CG41" s="387"/>
      <c r="CH41" s="387"/>
      <c r="CI41" s="387"/>
      <c r="CJ41" s="387"/>
      <c r="CK41" s="387"/>
      <c r="CL41" s="387"/>
      <c r="CM41" s="387"/>
      <c r="CN41" s="387"/>
      <c r="CO41" s="387"/>
      <c r="CP41" s="387"/>
      <c r="CQ41" s="387"/>
      <c r="CR41" s="387"/>
      <c r="CS41" s="387"/>
      <c r="CT41" s="387"/>
      <c r="CU41" s="387"/>
      <c r="CV41" s="387"/>
      <c r="CW41" s="387"/>
      <c r="CX41" s="387"/>
      <c r="CY41" s="387"/>
      <c r="CZ41" s="387"/>
      <c r="DA41" s="387"/>
      <c r="DB41" s="387"/>
      <c r="DC41" s="387"/>
      <c r="DD41" s="387"/>
      <c r="DE41" s="387"/>
      <c r="DF41" s="387"/>
      <c r="DG41" s="387"/>
      <c r="DH41" s="387"/>
      <c r="DI41" s="387"/>
      <c r="DJ41" s="387"/>
      <c r="DK41" s="387"/>
      <c r="DL41" s="387"/>
      <c r="DM41" s="387"/>
      <c r="DN41" s="387"/>
      <c r="DO41" s="387"/>
      <c r="DP41" s="387"/>
      <c r="DQ41" s="387"/>
      <c r="DR41" s="387"/>
      <c r="DS41" s="387"/>
      <c r="DT41" s="387"/>
      <c r="DU41" s="387"/>
      <c r="DV41" s="387"/>
      <c r="DW41" s="387"/>
      <c r="DX41" s="387"/>
      <c r="DY41" s="387"/>
      <c r="DZ41" s="387"/>
      <c r="EA41" s="387"/>
      <c r="EB41" s="387"/>
      <c r="EC41" s="387"/>
      <c r="ED41" s="387"/>
      <c r="EE41" s="387"/>
      <c r="EF41" s="387"/>
      <c r="EG41" s="387"/>
      <c r="EH41" s="387"/>
      <c r="EI41" s="387"/>
      <c r="EJ41" s="387"/>
      <c r="EK41" s="387"/>
      <c r="EL41" s="387"/>
      <c r="EM41" s="387"/>
      <c r="EN41" s="387"/>
      <c r="EO41" s="387"/>
      <c r="EP41" s="387"/>
      <c r="EQ41" s="387"/>
      <c r="ER41" s="387"/>
      <c r="ES41" s="387"/>
      <c r="ET41" s="387"/>
      <c r="EU41" s="387"/>
      <c r="EV41" s="387"/>
      <c r="EW41" s="387"/>
      <c r="EX41" s="387"/>
      <c r="EY41" s="387"/>
      <c r="EZ41" s="387"/>
      <c r="FA41" s="387"/>
      <c r="FB41" s="387"/>
      <c r="FC41" s="387"/>
      <c r="FD41" s="387"/>
      <c r="FE41" s="387"/>
      <c r="FF41" s="387"/>
      <c r="FG41" s="387"/>
      <c r="FH41" s="387"/>
      <c r="FI41" s="387"/>
      <c r="FJ41" s="387"/>
      <c r="FK41" s="387"/>
      <c r="FL41" s="387"/>
      <c r="FM41" s="387"/>
      <c r="FN41" s="387"/>
      <c r="FO41" s="387"/>
      <c r="FP41" s="387"/>
      <c r="FQ41" s="387"/>
      <c r="FR41" s="387"/>
      <c r="FS41" s="387"/>
      <c r="FT41" s="387"/>
      <c r="FU41" s="387"/>
      <c r="FV41" s="387"/>
      <c r="FW41" s="387"/>
      <c r="FX41" s="387"/>
      <c r="FY41" s="387"/>
      <c r="FZ41" s="387"/>
      <c r="GA41" s="387"/>
      <c r="GB41" s="387"/>
      <c r="GC41" s="387"/>
      <c r="GD41" s="387"/>
      <c r="GE41" s="387"/>
      <c r="GF41" s="387"/>
      <c r="GG41" s="387"/>
      <c r="GH41" s="387"/>
      <c r="GI41" s="387"/>
      <c r="GJ41" s="387"/>
      <c r="GK41" s="387"/>
      <c r="GL41" s="387"/>
      <c r="GM41" s="387"/>
      <c r="GN41" s="387"/>
      <c r="GO41" s="387"/>
      <c r="GP41" s="387"/>
      <c r="GQ41" s="387"/>
      <c r="GR41" s="387"/>
      <c r="GS41" s="387"/>
      <c r="GT41" s="387"/>
      <c r="GU41" s="387"/>
      <c r="GV41" s="387"/>
      <c r="GW41" s="387"/>
      <c r="GX41" s="387"/>
      <c r="GY41" s="387"/>
      <c r="GZ41" s="387"/>
      <c r="HA41" s="387"/>
      <c r="HB41" s="387"/>
      <c r="HC41" s="387"/>
      <c r="HD41" s="387"/>
      <c r="HE41" s="387"/>
      <c r="HF41" s="387"/>
      <c r="HG41" s="387"/>
      <c r="HH41" s="387"/>
      <c r="HI41" s="387"/>
      <c r="HJ41" s="387"/>
      <c r="HK41" s="387"/>
      <c r="HL41" s="387"/>
      <c r="HM41" s="387"/>
      <c r="HN41" s="387"/>
      <c r="HO41" s="387"/>
      <c r="HP41" s="387"/>
      <c r="HQ41" s="387"/>
      <c r="HR41" s="387"/>
      <c r="HS41" s="387"/>
      <c r="HT41" s="387"/>
      <c r="HU41" s="387"/>
      <c r="HV41" s="387"/>
      <c r="HW41" s="387"/>
      <c r="HX41" s="387"/>
      <c r="HY41" s="387"/>
      <c r="HZ41" s="387"/>
      <c r="IA41" s="387"/>
      <c r="IB41" s="387"/>
      <c r="IC41" s="387"/>
      <c r="ID41" s="387"/>
      <c r="IE41" s="387"/>
      <c r="IF41" s="387"/>
      <c r="IG41" s="387"/>
      <c r="IH41" s="387"/>
      <c r="II41" s="387"/>
      <c r="IJ41" s="387"/>
      <c r="IK41" s="387"/>
      <c r="IL41" s="387"/>
      <c r="IM41" s="387"/>
      <c r="IN41" s="387"/>
      <c r="IO41" s="387"/>
      <c r="IP41" s="387"/>
      <c r="IQ41" s="387"/>
      <c r="IR41" s="387"/>
      <c r="IS41" s="387"/>
      <c r="IT41" s="387"/>
    </row>
    <row r="42" s="386" customFormat="true" ht="31.5" hidden="true" customHeight="false" outlineLevel="0" collapsed="false">
      <c r="A42" s="296" t="s">
        <v>469</v>
      </c>
      <c r="B42" s="384" t="s">
        <v>371</v>
      </c>
      <c r="C42" s="384" t="n">
        <v>13</v>
      </c>
      <c r="D42" s="375" t="s">
        <v>454</v>
      </c>
      <c r="E42" s="359" t="s">
        <v>547</v>
      </c>
      <c r="F42" s="384" t="s">
        <v>394</v>
      </c>
      <c r="G42" s="488" t="n">
        <v>0</v>
      </c>
      <c r="H42" s="488" t="n">
        <v>0</v>
      </c>
      <c r="I42" s="383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  <c r="EG42" s="387"/>
      <c r="EH42" s="387"/>
      <c r="EI42" s="387"/>
      <c r="EJ42" s="387"/>
      <c r="EK42" s="387"/>
      <c r="EL42" s="387"/>
      <c r="EM42" s="387"/>
      <c r="EN42" s="387"/>
      <c r="EO42" s="387"/>
      <c r="EP42" s="387"/>
      <c r="EQ42" s="387"/>
      <c r="ER42" s="387"/>
      <c r="ES42" s="387"/>
      <c r="ET42" s="387"/>
      <c r="EU42" s="387"/>
      <c r="EV42" s="387"/>
      <c r="EW42" s="387"/>
      <c r="EX42" s="387"/>
      <c r="EY42" s="387"/>
      <c r="EZ42" s="387"/>
      <c r="FA42" s="387"/>
      <c r="FB42" s="387"/>
      <c r="FC42" s="387"/>
      <c r="FD42" s="387"/>
      <c r="FE42" s="387"/>
      <c r="FF42" s="387"/>
      <c r="FG42" s="387"/>
      <c r="FH42" s="387"/>
      <c r="FI42" s="387"/>
      <c r="FJ42" s="387"/>
      <c r="FK42" s="387"/>
      <c r="FL42" s="387"/>
      <c r="FM42" s="387"/>
      <c r="FN42" s="387"/>
      <c r="FO42" s="387"/>
      <c r="FP42" s="387"/>
      <c r="FQ42" s="387"/>
      <c r="FR42" s="387"/>
      <c r="FS42" s="387"/>
      <c r="FT42" s="387"/>
      <c r="FU42" s="387"/>
      <c r="FV42" s="387"/>
      <c r="FW42" s="387"/>
      <c r="FX42" s="387"/>
      <c r="FY42" s="387"/>
      <c r="FZ42" s="387"/>
      <c r="GA42" s="387"/>
      <c r="GB42" s="387"/>
      <c r="GC42" s="387"/>
      <c r="GD42" s="387"/>
      <c r="GE42" s="387"/>
      <c r="GF42" s="387"/>
      <c r="GG42" s="387"/>
      <c r="GH42" s="387"/>
      <c r="GI42" s="387"/>
      <c r="GJ42" s="387"/>
      <c r="GK42" s="387"/>
      <c r="GL42" s="387"/>
      <c r="GM42" s="387"/>
      <c r="GN42" s="387"/>
      <c r="GO42" s="387"/>
      <c r="GP42" s="387"/>
      <c r="GQ42" s="387"/>
      <c r="GR42" s="387"/>
      <c r="GS42" s="387"/>
      <c r="GT42" s="387"/>
      <c r="GU42" s="387"/>
      <c r="GV42" s="387"/>
      <c r="GW42" s="387"/>
      <c r="GX42" s="387"/>
      <c r="GY42" s="387"/>
      <c r="GZ42" s="387"/>
      <c r="HA42" s="387"/>
      <c r="HB42" s="387"/>
      <c r="HC42" s="387"/>
      <c r="HD42" s="387"/>
      <c r="HE42" s="387"/>
      <c r="HF42" s="387"/>
      <c r="HG42" s="387"/>
      <c r="HH42" s="387"/>
      <c r="HI42" s="387"/>
      <c r="HJ42" s="387"/>
      <c r="HK42" s="387"/>
      <c r="HL42" s="387"/>
      <c r="HM42" s="387"/>
      <c r="HN42" s="387"/>
      <c r="HO42" s="387"/>
      <c r="HP42" s="387"/>
      <c r="HQ42" s="387"/>
      <c r="HR42" s="387"/>
      <c r="HS42" s="387"/>
      <c r="HT42" s="387"/>
      <c r="HU42" s="387"/>
      <c r="HV42" s="387"/>
      <c r="HW42" s="387"/>
      <c r="HX42" s="387"/>
      <c r="HY42" s="387"/>
      <c r="HZ42" s="387"/>
      <c r="IA42" s="387"/>
      <c r="IB42" s="387"/>
      <c r="IC42" s="387"/>
      <c r="ID42" s="387"/>
      <c r="IE42" s="387"/>
      <c r="IF42" s="387"/>
      <c r="IG42" s="387"/>
      <c r="IH42" s="387"/>
      <c r="II42" s="387"/>
      <c r="IJ42" s="387"/>
      <c r="IK42" s="387"/>
      <c r="IL42" s="387"/>
      <c r="IM42" s="387"/>
      <c r="IN42" s="387"/>
      <c r="IO42" s="387"/>
      <c r="IP42" s="387"/>
      <c r="IQ42" s="387"/>
      <c r="IR42" s="387"/>
      <c r="IS42" s="387"/>
      <c r="IT42" s="387"/>
    </row>
    <row r="43" s="386" customFormat="true" ht="19.5" hidden="true" customHeight="false" outlineLevel="0" collapsed="false">
      <c r="A43" s="69" t="s">
        <v>399</v>
      </c>
      <c r="B43" s="384" t="s">
        <v>371</v>
      </c>
      <c r="C43" s="384" t="n">
        <v>13</v>
      </c>
      <c r="D43" s="375" t="s">
        <v>454</v>
      </c>
      <c r="E43" s="359" t="s">
        <v>547</v>
      </c>
      <c r="F43" s="384" t="s">
        <v>400</v>
      </c>
      <c r="G43" s="528" t="n">
        <v>0</v>
      </c>
      <c r="H43" s="528" t="n">
        <v>0</v>
      </c>
      <c r="I43" s="383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87"/>
      <c r="FU43" s="387"/>
      <c r="FV43" s="387"/>
      <c r="FW43" s="387"/>
      <c r="FX43" s="387"/>
      <c r="FY43" s="387"/>
      <c r="FZ43" s="387"/>
      <c r="GA43" s="387"/>
      <c r="GB43" s="387"/>
      <c r="GC43" s="387"/>
      <c r="GD43" s="387"/>
      <c r="GE43" s="387"/>
      <c r="GF43" s="387"/>
      <c r="GG43" s="387"/>
      <c r="GH43" s="387"/>
      <c r="GI43" s="387"/>
      <c r="GJ43" s="387"/>
      <c r="GK43" s="387"/>
      <c r="GL43" s="387"/>
      <c r="GM43" s="387"/>
      <c r="GN43" s="387"/>
      <c r="GO43" s="387"/>
      <c r="GP43" s="387"/>
      <c r="GQ43" s="387"/>
      <c r="GR43" s="387"/>
      <c r="GS43" s="387"/>
      <c r="GT43" s="387"/>
      <c r="GU43" s="387"/>
      <c r="GV43" s="387"/>
      <c r="GW43" s="387"/>
      <c r="GX43" s="387"/>
      <c r="GY43" s="387"/>
      <c r="GZ43" s="387"/>
      <c r="HA43" s="387"/>
      <c r="HB43" s="387"/>
      <c r="HC43" s="387"/>
      <c r="HD43" s="387"/>
      <c r="HE43" s="387"/>
      <c r="HF43" s="387"/>
      <c r="HG43" s="387"/>
      <c r="HH43" s="387"/>
      <c r="HI43" s="387"/>
      <c r="HJ43" s="387"/>
      <c r="HK43" s="387"/>
      <c r="HL43" s="387"/>
      <c r="HM43" s="387"/>
      <c r="HN43" s="387"/>
      <c r="HO43" s="387"/>
      <c r="HP43" s="387"/>
      <c r="HQ43" s="387"/>
      <c r="HR43" s="387"/>
      <c r="HS43" s="387"/>
      <c r="HT43" s="387"/>
      <c r="HU43" s="387"/>
      <c r="HV43" s="387"/>
      <c r="HW43" s="387"/>
      <c r="HX43" s="387"/>
      <c r="HY43" s="387"/>
      <c r="HZ43" s="387"/>
      <c r="IA43" s="387"/>
      <c r="IB43" s="387"/>
      <c r="IC43" s="387"/>
      <c r="ID43" s="387"/>
      <c r="IE43" s="387"/>
      <c r="IF43" s="387"/>
      <c r="IG43" s="387"/>
      <c r="IH43" s="387"/>
      <c r="II43" s="387"/>
      <c r="IJ43" s="387"/>
      <c r="IK43" s="387"/>
      <c r="IL43" s="387"/>
      <c r="IM43" s="387"/>
      <c r="IN43" s="387"/>
      <c r="IO43" s="387"/>
      <c r="IP43" s="387"/>
      <c r="IQ43" s="387"/>
      <c r="IR43" s="387"/>
      <c r="IS43" s="387"/>
      <c r="IT43" s="387"/>
    </row>
    <row r="44" s="386" customFormat="true" ht="31.5" hidden="true" customHeight="false" outlineLevel="0" collapsed="false">
      <c r="A44" s="512" t="s">
        <v>455</v>
      </c>
      <c r="B44" s="525" t="s">
        <v>371</v>
      </c>
      <c r="C44" s="525" t="n">
        <v>13</v>
      </c>
      <c r="D44" s="526" t="s">
        <v>454</v>
      </c>
      <c r="E44" s="527" t="s">
        <v>548</v>
      </c>
      <c r="F44" s="517"/>
      <c r="G44" s="518" t="n">
        <f aca="false">SUM(G45)</f>
        <v>0</v>
      </c>
      <c r="H44" s="518" t="n">
        <f aca="false">SUM(H45)</f>
        <v>0</v>
      </c>
      <c r="I44" s="383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K44" s="387"/>
      <c r="BL44" s="387"/>
      <c r="BM44" s="387"/>
      <c r="BN44" s="387"/>
      <c r="BO44" s="387"/>
      <c r="BP44" s="387"/>
      <c r="BQ44" s="387"/>
      <c r="BR44" s="387"/>
      <c r="BS44" s="387"/>
      <c r="BT44" s="387"/>
      <c r="BU44" s="387"/>
      <c r="BV44" s="387"/>
      <c r="BW44" s="387"/>
      <c r="BX44" s="387"/>
      <c r="BY44" s="387"/>
      <c r="BZ44" s="387"/>
      <c r="CA44" s="387"/>
      <c r="CB44" s="387"/>
      <c r="CC44" s="387"/>
      <c r="CD44" s="387"/>
      <c r="CE44" s="387"/>
      <c r="CF44" s="387"/>
      <c r="CG44" s="387"/>
      <c r="CH44" s="387"/>
      <c r="CI44" s="387"/>
      <c r="CJ44" s="387"/>
      <c r="CK44" s="387"/>
      <c r="CL44" s="387"/>
      <c r="CM44" s="387"/>
      <c r="CN44" s="387"/>
      <c r="CO44" s="387"/>
      <c r="CP44" s="387"/>
      <c r="CQ44" s="387"/>
      <c r="CR44" s="387"/>
      <c r="CS44" s="387"/>
      <c r="CT44" s="387"/>
      <c r="CU44" s="387"/>
      <c r="CV44" s="387"/>
      <c r="CW44" s="387"/>
      <c r="CX44" s="387"/>
      <c r="CY44" s="387"/>
      <c r="CZ44" s="387"/>
      <c r="DA44" s="387"/>
      <c r="DB44" s="387"/>
      <c r="DC44" s="387"/>
      <c r="DD44" s="387"/>
      <c r="DE44" s="387"/>
      <c r="DF44" s="387"/>
      <c r="DG44" s="387"/>
      <c r="DH44" s="387"/>
      <c r="DI44" s="387"/>
      <c r="DJ44" s="387"/>
      <c r="DK44" s="387"/>
      <c r="DL44" s="387"/>
      <c r="DM44" s="387"/>
      <c r="DN44" s="387"/>
      <c r="DO44" s="387"/>
      <c r="DP44" s="387"/>
      <c r="DQ44" s="387"/>
      <c r="DR44" s="387"/>
      <c r="DS44" s="387"/>
      <c r="DT44" s="387"/>
      <c r="DU44" s="387"/>
      <c r="DV44" s="387"/>
      <c r="DW44" s="387"/>
      <c r="DX44" s="387"/>
      <c r="DY44" s="387"/>
      <c r="DZ44" s="387"/>
      <c r="EA44" s="387"/>
      <c r="EB44" s="387"/>
      <c r="EC44" s="387"/>
      <c r="ED44" s="387"/>
      <c r="EE44" s="387"/>
      <c r="EF44" s="387"/>
      <c r="EG44" s="387"/>
      <c r="EH44" s="387"/>
      <c r="EI44" s="387"/>
      <c r="EJ44" s="387"/>
      <c r="EK44" s="387"/>
      <c r="EL44" s="387"/>
      <c r="EM44" s="387"/>
      <c r="EN44" s="387"/>
      <c r="EO44" s="387"/>
      <c r="EP44" s="387"/>
      <c r="EQ44" s="387"/>
      <c r="ER44" s="387"/>
      <c r="ES44" s="387"/>
      <c r="ET44" s="387"/>
      <c r="EU44" s="387"/>
      <c r="EV44" s="387"/>
      <c r="EW44" s="387"/>
      <c r="EX44" s="387"/>
      <c r="EY44" s="387"/>
      <c r="EZ44" s="387"/>
      <c r="FA44" s="387"/>
      <c r="FB44" s="387"/>
      <c r="FC44" s="387"/>
      <c r="FD44" s="387"/>
      <c r="FE44" s="387"/>
      <c r="FF44" s="387"/>
      <c r="FG44" s="387"/>
      <c r="FH44" s="387"/>
      <c r="FI44" s="387"/>
      <c r="FJ44" s="387"/>
      <c r="FK44" s="387"/>
      <c r="FL44" s="387"/>
      <c r="FM44" s="387"/>
      <c r="FN44" s="387"/>
      <c r="FO44" s="387"/>
      <c r="FP44" s="387"/>
      <c r="FQ44" s="387"/>
      <c r="FR44" s="387"/>
      <c r="FS44" s="387"/>
      <c r="FT44" s="387"/>
      <c r="FU44" s="387"/>
      <c r="FV44" s="387"/>
      <c r="FW44" s="387"/>
      <c r="FX44" s="387"/>
      <c r="FY44" s="387"/>
      <c r="FZ44" s="387"/>
      <c r="GA44" s="387"/>
      <c r="GB44" s="387"/>
      <c r="GC44" s="387"/>
      <c r="GD44" s="387"/>
      <c r="GE44" s="387"/>
      <c r="GF44" s="387"/>
      <c r="GG44" s="387"/>
      <c r="GH44" s="387"/>
      <c r="GI44" s="387"/>
      <c r="GJ44" s="387"/>
      <c r="GK44" s="387"/>
      <c r="GL44" s="387"/>
      <c r="GM44" s="387"/>
      <c r="GN44" s="387"/>
      <c r="GO44" s="387"/>
      <c r="GP44" s="387"/>
      <c r="GQ44" s="387"/>
      <c r="GR44" s="387"/>
      <c r="GS44" s="387"/>
      <c r="GT44" s="387"/>
      <c r="GU44" s="387"/>
      <c r="GV44" s="387"/>
      <c r="GW44" s="387"/>
      <c r="GX44" s="387"/>
      <c r="GY44" s="387"/>
      <c r="GZ44" s="387"/>
      <c r="HA44" s="387"/>
      <c r="HB44" s="387"/>
      <c r="HC44" s="387"/>
      <c r="HD44" s="387"/>
      <c r="HE44" s="387"/>
      <c r="HF44" s="387"/>
      <c r="HG44" s="387"/>
      <c r="HH44" s="387"/>
      <c r="HI44" s="387"/>
      <c r="HJ44" s="387"/>
      <c r="HK44" s="387"/>
      <c r="HL44" s="387"/>
      <c r="HM44" s="387"/>
      <c r="HN44" s="387"/>
      <c r="HO44" s="387"/>
      <c r="HP44" s="387"/>
      <c r="HQ44" s="387"/>
      <c r="HR44" s="387"/>
      <c r="HS44" s="387"/>
      <c r="HT44" s="387"/>
      <c r="HU44" s="387"/>
      <c r="HV44" s="387"/>
      <c r="HW44" s="387"/>
      <c r="HX44" s="387"/>
      <c r="HY44" s="387"/>
      <c r="HZ44" s="387"/>
      <c r="IA44" s="387"/>
      <c r="IB44" s="387"/>
      <c r="IC44" s="387"/>
      <c r="ID44" s="387"/>
      <c r="IE44" s="387"/>
      <c r="IF44" s="387"/>
      <c r="IG44" s="387"/>
      <c r="IH44" s="387"/>
      <c r="II44" s="387"/>
      <c r="IJ44" s="387"/>
      <c r="IK44" s="387"/>
      <c r="IL44" s="387"/>
      <c r="IM44" s="387"/>
      <c r="IN44" s="387"/>
      <c r="IO44" s="387"/>
      <c r="IP44" s="387"/>
      <c r="IQ44" s="387"/>
      <c r="IR44" s="387"/>
      <c r="IS44" s="387"/>
      <c r="IT44" s="387"/>
    </row>
    <row r="45" s="386" customFormat="true" ht="31.5" hidden="true" customHeight="false" outlineLevel="0" collapsed="false">
      <c r="A45" s="296" t="s">
        <v>469</v>
      </c>
      <c r="B45" s="384" t="s">
        <v>371</v>
      </c>
      <c r="C45" s="384" t="n">
        <v>13</v>
      </c>
      <c r="D45" s="375" t="s">
        <v>454</v>
      </c>
      <c r="E45" s="359" t="s">
        <v>548</v>
      </c>
      <c r="F45" s="385" t="s">
        <v>394</v>
      </c>
      <c r="G45" s="528" t="n">
        <v>0</v>
      </c>
      <c r="H45" s="528" t="n">
        <v>0</v>
      </c>
      <c r="I45" s="383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87"/>
      <c r="AQ45" s="387"/>
      <c r="AR45" s="387"/>
      <c r="AS45" s="387"/>
      <c r="AT45" s="387"/>
      <c r="AU45" s="387"/>
      <c r="AV45" s="387"/>
      <c r="AW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K45" s="387"/>
      <c r="BL45" s="387"/>
      <c r="BM45" s="387"/>
      <c r="BN45" s="387"/>
      <c r="BO45" s="387"/>
      <c r="BP45" s="387"/>
      <c r="BQ45" s="387"/>
      <c r="BR45" s="387"/>
      <c r="BS45" s="387"/>
      <c r="BT45" s="387"/>
      <c r="BU45" s="387"/>
      <c r="BV45" s="387"/>
      <c r="BW45" s="387"/>
      <c r="BX45" s="387"/>
      <c r="BY45" s="387"/>
      <c r="BZ45" s="387"/>
      <c r="CA45" s="387"/>
      <c r="CB45" s="387"/>
      <c r="CC45" s="387"/>
      <c r="CD45" s="387"/>
      <c r="CE45" s="387"/>
      <c r="CF45" s="387"/>
      <c r="CG45" s="387"/>
      <c r="CH45" s="387"/>
      <c r="CI45" s="387"/>
      <c r="CJ45" s="387"/>
      <c r="CK45" s="387"/>
      <c r="CL45" s="387"/>
      <c r="CM45" s="387"/>
      <c r="CN45" s="387"/>
      <c r="CO45" s="387"/>
      <c r="CP45" s="387"/>
      <c r="CQ45" s="387"/>
      <c r="CR45" s="387"/>
      <c r="CS45" s="387"/>
      <c r="CT45" s="387"/>
      <c r="CU45" s="387"/>
      <c r="CV45" s="387"/>
      <c r="CW45" s="387"/>
      <c r="CX45" s="387"/>
      <c r="CY45" s="387"/>
      <c r="CZ45" s="387"/>
      <c r="DA45" s="387"/>
      <c r="DB45" s="387"/>
      <c r="DC45" s="387"/>
      <c r="DD45" s="387"/>
      <c r="DE45" s="387"/>
      <c r="DF45" s="387"/>
      <c r="DG45" s="387"/>
      <c r="DH45" s="387"/>
      <c r="DI45" s="387"/>
      <c r="DJ45" s="387"/>
      <c r="DK45" s="387"/>
      <c r="DL45" s="387"/>
      <c r="DM45" s="387"/>
      <c r="DN45" s="387"/>
      <c r="DO45" s="387"/>
      <c r="DP45" s="387"/>
      <c r="DQ45" s="387"/>
      <c r="DR45" s="387"/>
      <c r="DS45" s="387"/>
      <c r="DT45" s="387"/>
      <c r="DU45" s="387"/>
      <c r="DV45" s="387"/>
      <c r="DW45" s="387"/>
      <c r="DX45" s="387"/>
      <c r="DY45" s="387"/>
      <c r="DZ45" s="387"/>
      <c r="EA45" s="387"/>
      <c r="EB45" s="387"/>
      <c r="EC45" s="387"/>
      <c r="ED45" s="387"/>
      <c r="EE45" s="387"/>
      <c r="EF45" s="387"/>
      <c r="EG45" s="387"/>
      <c r="EH45" s="387"/>
      <c r="EI45" s="387"/>
      <c r="EJ45" s="387"/>
      <c r="EK45" s="387"/>
      <c r="EL45" s="387"/>
      <c r="EM45" s="387"/>
      <c r="EN45" s="387"/>
      <c r="EO45" s="387"/>
      <c r="EP45" s="387"/>
      <c r="EQ45" s="387"/>
      <c r="ER45" s="387"/>
      <c r="ES45" s="387"/>
      <c r="ET45" s="387"/>
      <c r="EU45" s="387"/>
      <c r="EV45" s="387"/>
      <c r="EW45" s="387"/>
      <c r="EX45" s="387"/>
      <c r="EY45" s="387"/>
      <c r="EZ45" s="387"/>
      <c r="FA45" s="387"/>
      <c r="FB45" s="387"/>
      <c r="FC45" s="387"/>
      <c r="FD45" s="387"/>
      <c r="FE45" s="387"/>
      <c r="FF45" s="387"/>
      <c r="FG45" s="387"/>
      <c r="FH45" s="387"/>
      <c r="FI45" s="387"/>
      <c r="FJ45" s="387"/>
      <c r="FK45" s="387"/>
      <c r="FL45" s="387"/>
      <c r="FM45" s="387"/>
      <c r="FN45" s="387"/>
      <c r="FO45" s="387"/>
      <c r="FP45" s="387"/>
      <c r="FQ45" s="387"/>
      <c r="FR45" s="387"/>
      <c r="FS45" s="387"/>
      <c r="FT45" s="387"/>
      <c r="FU45" s="387"/>
      <c r="FV45" s="387"/>
      <c r="FW45" s="387"/>
      <c r="FX45" s="387"/>
      <c r="FY45" s="387"/>
      <c r="FZ45" s="387"/>
      <c r="GA45" s="387"/>
      <c r="GB45" s="387"/>
      <c r="GC45" s="387"/>
      <c r="GD45" s="387"/>
      <c r="GE45" s="387"/>
      <c r="GF45" s="387"/>
      <c r="GG45" s="387"/>
      <c r="GH45" s="387"/>
      <c r="GI45" s="387"/>
      <c r="GJ45" s="387"/>
      <c r="GK45" s="387"/>
      <c r="GL45" s="387"/>
      <c r="GM45" s="387"/>
      <c r="GN45" s="387"/>
      <c r="GO45" s="387"/>
      <c r="GP45" s="387"/>
      <c r="GQ45" s="387"/>
      <c r="GR45" s="387"/>
      <c r="GS45" s="387"/>
      <c r="GT45" s="387"/>
      <c r="GU45" s="387"/>
      <c r="GV45" s="387"/>
      <c r="GW45" s="387"/>
      <c r="GX45" s="387"/>
      <c r="GY45" s="387"/>
      <c r="GZ45" s="387"/>
      <c r="HA45" s="387"/>
      <c r="HB45" s="387"/>
      <c r="HC45" s="387"/>
      <c r="HD45" s="387"/>
      <c r="HE45" s="387"/>
      <c r="HF45" s="387"/>
      <c r="HG45" s="387"/>
      <c r="HH45" s="387"/>
      <c r="HI45" s="387"/>
      <c r="HJ45" s="387"/>
      <c r="HK45" s="387"/>
      <c r="HL45" s="387"/>
      <c r="HM45" s="387"/>
      <c r="HN45" s="387"/>
      <c r="HO45" s="387"/>
      <c r="HP45" s="387"/>
      <c r="HQ45" s="387"/>
      <c r="HR45" s="387"/>
      <c r="HS45" s="387"/>
      <c r="HT45" s="387"/>
      <c r="HU45" s="387"/>
      <c r="HV45" s="387"/>
      <c r="HW45" s="387"/>
      <c r="HX45" s="387"/>
      <c r="HY45" s="387"/>
      <c r="HZ45" s="387"/>
      <c r="IA45" s="387"/>
      <c r="IB45" s="387"/>
      <c r="IC45" s="387"/>
      <c r="ID45" s="387"/>
      <c r="IE45" s="387"/>
      <c r="IF45" s="387"/>
      <c r="IG45" s="387"/>
      <c r="IH45" s="387"/>
      <c r="II45" s="387"/>
      <c r="IJ45" s="387"/>
      <c r="IK45" s="387"/>
      <c r="IL45" s="387"/>
      <c r="IM45" s="387"/>
      <c r="IN45" s="387"/>
      <c r="IO45" s="387"/>
      <c r="IP45" s="387"/>
      <c r="IQ45" s="387"/>
      <c r="IR45" s="387"/>
      <c r="IS45" s="387"/>
      <c r="IT45" s="387"/>
    </row>
    <row r="46" s="336" customFormat="true" ht="18.75" hidden="false" customHeight="false" outlineLevel="0" collapsed="false">
      <c r="A46" s="390" t="s">
        <v>464</v>
      </c>
      <c r="B46" s="391" t="s">
        <v>373</v>
      </c>
      <c r="C46" s="392"/>
      <c r="D46" s="393"/>
      <c r="E46" s="394"/>
      <c r="F46" s="395"/>
      <c r="G46" s="463" t="n">
        <f aca="false">+G47</f>
        <v>70.1</v>
      </c>
      <c r="H46" s="463" t="n">
        <f aca="false">+H47</f>
        <v>67</v>
      </c>
    </row>
    <row r="47" s="336" customFormat="true" ht="19.5" hidden="false" customHeight="true" outlineLevel="0" collapsed="false">
      <c r="A47" s="396" t="s">
        <v>465</v>
      </c>
      <c r="B47" s="397" t="s">
        <v>373</v>
      </c>
      <c r="C47" s="397" t="s">
        <v>466</v>
      </c>
      <c r="D47" s="398"/>
      <c r="E47" s="399"/>
      <c r="F47" s="397"/>
      <c r="G47" s="464" t="n">
        <f aca="false">G48</f>
        <v>70.1</v>
      </c>
      <c r="H47" s="464" t="n">
        <f aca="false">H48</f>
        <v>67</v>
      </c>
    </row>
    <row r="48" s="345" customFormat="true" ht="31.5" hidden="false" customHeight="false" outlineLevel="0" collapsed="false">
      <c r="A48" s="522" t="s">
        <v>451</v>
      </c>
      <c r="B48" s="327" t="s">
        <v>373</v>
      </c>
      <c r="C48" s="327" t="s">
        <v>466</v>
      </c>
      <c r="D48" s="329" t="s">
        <v>452</v>
      </c>
      <c r="E48" s="405" t="s">
        <v>534</v>
      </c>
      <c r="F48" s="331"/>
      <c r="G48" s="492" t="n">
        <f aca="false">G49</f>
        <v>70.1</v>
      </c>
      <c r="H48" s="492" t="n">
        <f aca="false">H49</f>
        <v>67</v>
      </c>
    </row>
    <row r="49" s="336" customFormat="true" ht="18" hidden="false" customHeight="true" outlineLevel="0" collapsed="false">
      <c r="A49" s="523" t="s">
        <v>453</v>
      </c>
      <c r="B49" s="506" t="s">
        <v>373</v>
      </c>
      <c r="C49" s="506" t="s">
        <v>466</v>
      </c>
      <c r="D49" s="493" t="s">
        <v>454</v>
      </c>
      <c r="E49" s="509" t="s">
        <v>534</v>
      </c>
      <c r="F49" s="524"/>
      <c r="G49" s="511" t="n">
        <f aca="false">G50</f>
        <v>70.1</v>
      </c>
      <c r="H49" s="511" t="n">
        <f aca="false">H50</f>
        <v>67</v>
      </c>
    </row>
    <row r="50" s="336" customFormat="true" ht="31.5" hidden="false" customHeight="false" outlineLevel="0" collapsed="false">
      <c r="A50" s="529" t="s">
        <v>467</v>
      </c>
      <c r="B50" s="530" t="s">
        <v>373</v>
      </c>
      <c r="C50" s="530" t="s">
        <v>466</v>
      </c>
      <c r="D50" s="495" t="s">
        <v>454</v>
      </c>
      <c r="E50" s="516" t="s">
        <v>549</v>
      </c>
      <c r="F50" s="530"/>
      <c r="G50" s="518" t="n">
        <f aca="false">SUM(G51:G52)</f>
        <v>70.1</v>
      </c>
      <c r="H50" s="518" t="n">
        <f aca="false">SUM(H51:H52)</f>
        <v>67</v>
      </c>
    </row>
    <row r="51" s="336" customFormat="true" ht="78.75" hidden="true" customHeight="true" outlineLevel="0" collapsed="false">
      <c r="A51" s="296" t="s">
        <v>381</v>
      </c>
      <c r="B51" s="297" t="s">
        <v>373</v>
      </c>
      <c r="C51" s="297" t="s">
        <v>466</v>
      </c>
      <c r="D51" s="321" t="s">
        <v>454</v>
      </c>
      <c r="E51" s="342" t="s">
        <v>550</v>
      </c>
      <c r="F51" s="297" t="s">
        <v>382</v>
      </c>
      <c r="G51" s="531" t="n">
        <v>0</v>
      </c>
      <c r="H51" s="531" t="n">
        <v>0</v>
      </c>
    </row>
    <row r="52" s="336" customFormat="true" ht="31.5" hidden="false" customHeight="false" outlineLevel="0" collapsed="false">
      <c r="A52" s="296" t="s">
        <v>469</v>
      </c>
      <c r="B52" s="297" t="s">
        <v>373</v>
      </c>
      <c r="C52" s="297" t="s">
        <v>466</v>
      </c>
      <c r="D52" s="321" t="s">
        <v>454</v>
      </c>
      <c r="E52" s="342" t="s">
        <v>549</v>
      </c>
      <c r="F52" s="297" t="s">
        <v>394</v>
      </c>
      <c r="G52" s="531" t="n">
        <v>70.1</v>
      </c>
      <c r="H52" s="531" t="n">
        <v>67</v>
      </c>
    </row>
    <row r="53" s="534" customFormat="true" ht="33" hidden="true" customHeight="true" outlineLevel="0" collapsed="false">
      <c r="A53" s="407" t="s">
        <v>470</v>
      </c>
      <c r="B53" s="532" t="s">
        <v>466</v>
      </c>
      <c r="C53" s="532"/>
      <c r="D53" s="393"/>
      <c r="E53" s="394"/>
      <c r="F53" s="532"/>
      <c r="G53" s="533" t="n">
        <f aca="false">+G54+G59</f>
        <v>0</v>
      </c>
      <c r="H53" s="533" t="n">
        <f aca="false">+H54+H59</f>
        <v>0</v>
      </c>
    </row>
    <row r="54" s="534" customFormat="true" ht="50.25" hidden="true" customHeight="true" outlineLevel="0" collapsed="false">
      <c r="A54" s="269" t="s">
        <v>551</v>
      </c>
      <c r="B54" s="535" t="s">
        <v>466</v>
      </c>
      <c r="C54" s="535" t="s">
        <v>482</v>
      </c>
      <c r="D54" s="398"/>
      <c r="E54" s="399"/>
      <c r="F54" s="270"/>
      <c r="G54" s="464" t="n">
        <f aca="false">G55</f>
        <v>0</v>
      </c>
      <c r="H54" s="464" t="n">
        <f aca="false">H55</f>
        <v>0</v>
      </c>
    </row>
    <row r="55" s="536" customFormat="true" ht="94.5" hidden="true" customHeight="false" outlineLevel="0" collapsed="false">
      <c r="A55" s="449" t="s">
        <v>552</v>
      </c>
      <c r="B55" s="327" t="s">
        <v>466</v>
      </c>
      <c r="C55" s="327" t="s">
        <v>482</v>
      </c>
      <c r="D55" s="329" t="s">
        <v>474</v>
      </c>
      <c r="E55" s="405" t="s">
        <v>534</v>
      </c>
      <c r="F55" s="327"/>
      <c r="G55" s="492" t="n">
        <f aca="false">+G56</f>
        <v>0</v>
      </c>
      <c r="H55" s="492" t="n">
        <f aca="false">+H56</f>
        <v>0</v>
      </c>
    </row>
    <row r="56" s="534" customFormat="true" ht="126" hidden="true" customHeight="false" outlineLevel="0" collapsed="false">
      <c r="A56" s="505" t="s">
        <v>553</v>
      </c>
      <c r="B56" s="506" t="s">
        <v>466</v>
      </c>
      <c r="C56" s="506" t="s">
        <v>482</v>
      </c>
      <c r="D56" s="493" t="s">
        <v>476</v>
      </c>
      <c r="E56" s="509" t="s">
        <v>534</v>
      </c>
      <c r="F56" s="506"/>
      <c r="G56" s="511" t="n">
        <f aca="false">+G57</f>
        <v>0</v>
      </c>
      <c r="H56" s="511" t="n">
        <f aca="false">+H57</f>
        <v>0</v>
      </c>
    </row>
    <row r="57" s="336" customFormat="true" ht="66.75" hidden="true" customHeight="true" outlineLevel="0" collapsed="false">
      <c r="A57" s="512" t="s">
        <v>554</v>
      </c>
      <c r="B57" s="537" t="s">
        <v>466</v>
      </c>
      <c r="C57" s="537" t="s">
        <v>482</v>
      </c>
      <c r="D57" s="495" t="s">
        <v>476</v>
      </c>
      <c r="E57" s="516" t="s">
        <v>555</v>
      </c>
      <c r="F57" s="525"/>
      <c r="G57" s="518" t="n">
        <f aca="false">SUM(G58:G58)</f>
        <v>0</v>
      </c>
      <c r="H57" s="518" t="n">
        <f aca="false">SUM(H58:H58)</f>
        <v>0</v>
      </c>
    </row>
    <row r="58" s="539" customFormat="true" ht="31.5" hidden="true" customHeight="false" outlineLevel="0" collapsed="false">
      <c r="A58" s="296" t="s">
        <v>469</v>
      </c>
      <c r="B58" s="538" t="s">
        <v>466</v>
      </c>
      <c r="C58" s="538" t="s">
        <v>482</v>
      </c>
      <c r="D58" s="321" t="s">
        <v>476</v>
      </c>
      <c r="E58" s="342" t="s">
        <v>555</v>
      </c>
      <c r="F58" s="306" t="s">
        <v>394</v>
      </c>
      <c r="G58" s="488" t="n">
        <v>0</v>
      </c>
      <c r="H58" s="488" t="n">
        <v>0</v>
      </c>
    </row>
    <row r="59" s="345" customFormat="true" ht="31.5" hidden="true" customHeight="false" outlineLevel="0" collapsed="false">
      <c r="A59" s="396" t="s">
        <v>556</v>
      </c>
      <c r="B59" s="397" t="s">
        <v>466</v>
      </c>
      <c r="C59" s="397" t="n">
        <v>14</v>
      </c>
      <c r="D59" s="398"/>
      <c r="E59" s="399"/>
      <c r="F59" s="397"/>
      <c r="G59" s="464" t="n">
        <f aca="false">+G60</f>
        <v>0</v>
      </c>
      <c r="H59" s="464" t="n">
        <f aca="false">+H60</f>
        <v>0</v>
      </c>
    </row>
    <row r="60" s="345" customFormat="true" ht="94.5" hidden="true" customHeight="false" outlineLevel="0" collapsed="false">
      <c r="A60" s="449" t="s">
        <v>557</v>
      </c>
      <c r="B60" s="540" t="s">
        <v>466</v>
      </c>
      <c r="C60" s="540" t="n">
        <v>14</v>
      </c>
      <c r="D60" s="329" t="s">
        <v>474</v>
      </c>
      <c r="E60" s="405" t="s">
        <v>534</v>
      </c>
      <c r="F60" s="540"/>
      <c r="G60" s="492" t="n">
        <f aca="false">+G61</f>
        <v>0</v>
      </c>
      <c r="H60" s="492" t="n">
        <f aca="false">+H61</f>
        <v>0</v>
      </c>
    </row>
    <row r="61" s="336" customFormat="true" ht="126" hidden="true" customHeight="false" outlineLevel="0" collapsed="false">
      <c r="A61" s="505" t="s">
        <v>553</v>
      </c>
      <c r="B61" s="541" t="s">
        <v>466</v>
      </c>
      <c r="C61" s="541" t="s">
        <v>558</v>
      </c>
      <c r="D61" s="493" t="s">
        <v>476</v>
      </c>
      <c r="E61" s="509" t="s">
        <v>534</v>
      </c>
      <c r="F61" s="541"/>
      <c r="G61" s="511" t="n">
        <f aca="false">+G62</f>
        <v>0</v>
      </c>
      <c r="H61" s="511" t="n">
        <f aca="false">+H62</f>
        <v>0</v>
      </c>
    </row>
    <row r="62" s="336" customFormat="true" ht="64.5" hidden="true" customHeight="true" outlineLevel="0" collapsed="false">
      <c r="A62" s="512" t="s">
        <v>554</v>
      </c>
      <c r="B62" s="530" t="s">
        <v>466</v>
      </c>
      <c r="C62" s="530" t="n">
        <v>14</v>
      </c>
      <c r="D62" s="495" t="s">
        <v>476</v>
      </c>
      <c r="E62" s="516" t="s">
        <v>555</v>
      </c>
      <c r="F62" s="525"/>
      <c r="G62" s="518" t="n">
        <f aca="false">G63</f>
        <v>0</v>
      </c>
      <c r="H62" s="518" t="n">
        <f aca="false">H63</f>
        <v>0</v>
      </c>
    </row>
    <row r="63" s="336" customFormat="true" ht="31.5" hidden="true" customHeight="false" outlineLevel="0" collapsed="false">
      <c r="A63" s="296" t="s">
        <v>469</v>
      </c>
      <c r="B63" s="542" t="s">
        <v>466</v>
      </c>
      <c r="C63" s="542" t="n">
        <v>14</v>
      </c>
      <c r="D63" s="321" t="s">
        <v>476</v>
      </c>
      <c r="E63" s="342" t="s">
        <v>555</v>
      </c>
      <c r="F63" s="297" t="s">
        <v>394</v>
      </c>
      <c r="G63" s="531" t="n">
        <v>0</v>
      </c>
      <c r="H63" s="531" t="n">
        <v>0</v>
      </c>
    </row>
    <row r="64" s="336" customFormat="true" ht="18.75" hidden="false" customHeight="false" outlineLevel="0" collapsed="false">
      <c r="A64" s="407" t="s">
        <v>480</v>
      </c>
      <c r="B64" s="262" t="s">
        <v>384</v>
      </c>
      <c r="C64" s="408"/>
      <c r="D64" s="408"/>
      <c r="E64" s="409"/>
      <c r="F64" s="266"/>
      <c r="G64" s="463" t="n">
        <f aca="false">+G65</f>
        <v>18.6</v>
      </c>
      <c r="H64" s="463" t="n">
        <f aca="false">+H65</f>
        <v>15</v>
      </c>
    </row>
    <row r="65" s="336" customFormat="true" ht="18.75" hidden="false" customHeight="false" outlineLevel="0" collapsed="false">
      <c r="A65" s="269" t="s">
        <v>487</v>
      </c>
      <c r="B65" s="270" t="s">
        <v>384</v>
      </c>
      <c r="C65" s="271" t="n">
        <v>12</v>
      </c>
      <c r="D65" s="410"/>
      <c r="E65" s="411"/>
      <c r="F65" s="274"/>
      <c r="G65" s="464" t="n">
        <f aca="false">SUM(G70,G66)</f>
        <v>18.6</v>
      </c>
      <c r="H65" s="464" t="n">
        <f aca="false">SUM(H70,H66)</f>
        <v>15</v>
      </c>
    </row>
    <row r="66" s="295" customFormat="true" ht="78.75" hidden="true" customHeight="false" outlineLevel="0" collapsed="false">
      <c r="A66" s="465" t="s">
        <v>559</v>
      </c>
      <c r="B66" s="466" t="s">
        <v>384</v>
      </c>
      <c r="C66" s="467" t="s">
        <v>488</v>
      </c>
      <c r="D66" s="329" t="s">
        <v>490</v>
      </c>
      <c r="E66" s="330" t="s">
        <v>534</v>
      </c>
      <c r="F66" s="468"/>
      <c r="G66" s="469" t="n">
        <f aca="false">SUM(G67)</f>
        <v>0</v>
      </c>
      <c r="H66" s="469" t="n">
        <f aca="false">SUM(H67)</f>
        <v>0</v>
      </c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</row>
    <row r="67" s="294" customFormat="true" ht="110.25" hidden="true" customHeight="false" outlineLevel="0" collapsed="false">
      <c r="A67" s="543" t="s">
        <v>560</v>
      </c>
      <c r="B67" s="471" t="s">
        <v>384</v>
      </c>
      <c r="C67" s="472" t="s">
        <v>488</v>
      </c>
      <c r="D67" s="544" t="s">
        <v>492</v>
      </c>
      <c r="E67" s="545" t="s">
        <v>534</v>
      </c>
      <c r="F67" s="546"/>
      <c r="G67" s="547" t="n">
        <f aca="false">SUM(G68)</f>
        <v>0</v>
      </c>
      <c r="H67" s="547" t="n">
        <f aca="false">SUM(H68)</f>
        <v>0</v>
      </c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K67" s="345"/>
      <c r="EL67" s="345"/>
      <c r="EM67" s="345"/>
      <c r="EN67" s="345"/>
      <c r="EO67" s="345"/>
      <c r="EP67" s="345"/>
      <c r="EQ67" s="345"/>
      <c r="ER67" s="345"/>
      <c r="ES67" s="345"/>
      <c r="ET67" s="345"/>
      <c r="EU67" s="345"/>
      <c r="EV67" s="345"/>
      <c r="EW67" s="345"/>
      <c r="EX67" s="345"/>
      <c r="EY67" s="345"/>
      <c r="EZ67" s="345"/>
      <c r="FA67" s="345"/>
      <c r="FB67" s="345"/>
      <c r="FC67" s="345"/>
      <c r="FD67" s="345"/>
      <c r="FE67" s="345"/>
      <c r="FF67" s="345"/>
      <c r="FG67" s="345"/>
      <c r="FH67" s="345"/>
      <c r="FI67" s="345"/>
      <c r="FJ67" s="345"/>
      <c r="FK67" s="345"/>
      <c r="FL67" s="345"/>
      <c r="FM67" s="345"/>
      <c r="FN67" s="345"/>
      <c r="FO67" s="345"/>
      <c r="FP67" s="345"/>
      <c r="FQ67" s="345"/>
      <c r="FR67" s="345"/>
      <c r="FS67" s="345"/>
      <c r="FT67" s="345"/>
      <c r="FU67" s="345"/>
      <c r="FV67" s="345"/>
      <c r="FW67" s="345"/>
      <c r="FX67" s="345"/>
      <c r="FY67" s="345"/>
      <c r="FZ67" s="345"/>
      <c r="GA67" s="345"/>
      <c r="GB67" s="345"/>
      <c r="GC67" s="345"/>
      <c r="GD67" s="345"/>
      <c r="GE67" s="345"/>
      <c r="GF67" s="345"/>
      <c r="GG67" s="345"/>
      <c r="GH67" s="345"/>
      <c r="GI67" s="345"/>
      <c r="GJ67" s="345"/>
      <c r="GK67" s="345"/>
      <c r="GL67" s="345"/>
      <c r="GM67" s="345"/>
      <c r="GN67" s="345"/>
      <c r="GO67" s="345"/>
      <c r="GP67" s="345"/>
      <c r="GQ67" s="345"/>
      <c r="GR67" s="345"/>
      <c r="GS67" s="345"/>
      <c r="GT67" s="345"/>
      <c r="GU67" s="345"/>
      <c r="GV67" s="345"/>
      <c r="GW67" s="345"/>
      <c r="GX67" s="345"/>
      <c r="GY67" s="345"/>
      <c r="GZ67" s="345"/>
      <c r="HA67" s="345"/>
      <c r="HB67" s="345"/>
      <c r="HC67" s="345"/>
      <c r="HD67" s="345"/>
      <c r="HE67" s="345"/>
      <c r="HF67" s="345"/>
      <c r="HG67" s="345"/>
      <c r="HH67" s="345"/>
      <c r="HI67" s="345"/>
      <c r="HJ67" s="345"/>
      <c r="HK67" s="345"/>
      <c r="HL67" s="345"/>
      <c r="HM67" s="345"/>
      <c r="HN67" s="345"/>
      <c r="HO67" s="345"/>
      <c r="HP67" s="345"/>
      <c r="HQ67" s="345"/>
      <c r="HR67" s="345"/>
      <c r="HS67" s="345"/>
      <c r="HT67" s="345"/>
      <c r="HU67" s="345"/>
      <c r="HV67" s="345"/>
      <c r="HW67" s="345"/>
      <c r="HX67" s="345"/>
      <c r="HY67" s="345"/>
      <c r="HZ67" s="345"/>
      <c r="IA67" s="345"/>
      <c r="IB67" s="345"/>
      <c r="IC67" s="345"/>
      <c r="ID67" s="345"/>
      <c r="IE67" s="345"/>
      <c r="IF67" s="345"/>
      <c r="IG67" s="345"/>
      <c r="IH67" s="345"/>
      <c r="II67" s="345"/>
      <c r="IJ67" s="345"/>
      <c r="IK67" s="345"/>
      <c r="IL67" s="345"/>
      <c r="IM67" s="345"/>
    </row>
    <row r="68" s="311" customFormat="true" ht="47.25" hidden="true" customHeight="false" outlineLevel="0" collapsed="false">
      <c r="A68" s="548" t="s">
        <v>561</v>
      </c>
      <c r="B68" s="478" t="s">
        <v>384</v>
      </c>
      <c r="C68" s="479" t="s">
        <v>488</v>
      </c>
      <c r="D68" s="549" t="s">
        <v>492</v>
      </c>
      <c r="E68" s="550" t="s">
        <v>562</v>
      </c>
      <c r="F68" s="551"/>
      <c r="G68" s="483" t="n">
        <f aca="false">+G69</f>
        <v>0</v>
      </c>
      <c r="H68" s="483" t="n">
        <f aca="false">+H69</f>
        <v>0</v>
      </c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  <c r="BI68" s="415"/>
      <c r="BJ68" s="415"/>
      <c r="BK68" s="415"/>
      <c r="BL68" s="415"/>
      <c r="BM68" s="415"/>
      <c r="BN68" s="415"/>
      <c r="BO68" s="415"/>
      <c r="BP68" s="415"/>
      <c r="BQ68" s="415"/>
      <c r="BR68" s="415"/>
      <c r="BS68" s="415"/>
      <c r="BT68" s="415"/>
      <c r="BU68" s="415"/>
      <c r="BV68" s="415"/>
      <c r="BW68" s="415"/>
      <c r="BX68" s="415"/>
      <c r="BY68" s="415"/>
      <c r="BZ68" s="415"/>
      <c r="CA68" s="415"/>
      <c r="CB68" s="415"/>
      <c r="CC68" s="415"/>
      <c r="CD68" s="415"/>
      <c r="CE68" s="415"/>
      <c r="CF68" s="415"/>
      <c r="CG68" s="415"/>
      <c r="CH68" s="415"/>
      <c r="CI68" s="415"/>
      <c r="CJ68" s="415"/>
      <c r="CK68" s="415"/>
      <c r="CL68" s="415"/>
      <c r="CM68" s="415"/>
      <c r="CN68" s="415"/>
      <c r="CO68" s="415"/>
      <c r="CP68" s="415"/>
      <c r="CQ68" s="415"/>
      <c r="CR68" s="415"/>
      <c r="CS68" s="415"/>
      <c r="CT68" s="415"/>
      <c r="CU68" s="415"/>
      <c r="CV68" s="415"/>
      <c r="CW68" s="415"/>
      <c r="CX68" s="415"/>
      <c r="CY68" s="415"/>
      <c r="CZ68" s="415"/>
      <c r="DA68" s="415"/>
      <c r="DB68" s="415"/>
      <c r="DC68" s="415"/>
      <c r="DD68" s="415"/>
      <c r="DE68" s="415"/>
      <c r="DF68" s="415"/>
      <c r="DG68" s="415"/>
      <c r="DH68" s="415"/>
      <c r="DI68" s="415"/>
      <c r="DJ68" s="415"/>
      <c r="DK68" s="415"/>
      <c r="DL68" s="415"/>
      <c r="DM68" s="415"/>
      <c r="DN68" s="415"/>
      <c r="DO68" s="415"/>
      <c r="DP68" s="415"/>
      <c r="DQ68" s="415"/>
      <c r="DR68" s="415"/>
      <c r="DS68" s="415"/>
      <c r="DT68" s="415"/>
      <c r="DU68" s="415"/>
      <c r="DV68" s="415"/>
      <c r="DW68" s="415"/>
      <c r="DX68" s="415"/>
      <c r="DY68" s="415"/>
      <c r="DZ68" s="415"/>
      <c r="EA68" s="415"/>
      <c r="EB68" s="415"/>
      <c r="EC68" s="415"/>
      <c r="ED68" s="415"/>
      <c r="EE68" s="415"/>
      <c r="EF68" s="415"/>
      <c r="EG68" s="415"/>
      <c r="EH68" s="415"/>
      <c r="EI68" s="415"/>
      <c r="EJ68" s="415"/>
      <c r="EK68" s="415"/>
      <c r="EL68" s="415"/>
      <c r="EM68" s="415"/>
      <c r="EN68" s="415"/>
      <c r="EO68" s="415"/>
      <c r="EP68" s="415"/>
      <c r="EQ68" s="415"/>
      <c r="ER68" s="415"/>
      <c r="ES68" s="415"/>
      <c r="ET68" s="415"/>
      <c r="EU68" s="415"/>
      <c r="EV68" s="415"/>
      <c r="EW68" s="415"/>
      <c r="EX68" s="415"/>
      <c r="EY68" s="415"/>
      <c r="EZ68" s="415"/>
      <c r="FA68" s="415"/>
      <c r="FB68" s="415"/>
      <c r="FC68" s="415"/>
      <c r="FD68" s="415"/>
      <c r="FE68" s="415"/>
      <c r="FF68" s="415"/>
      <c r="FG68" s="415"/>
      <c r="FH68" s="415"/>
      <c r="FI68" s="415"/>
      <c r="FJ68" s="415"/>
      <c r="FK68" s="415"/>
      <c r="FL68" s="415"/>
      <c r="FM68" s="415"/>
      <c r="FN68" s="415"/>
      <c r="FO68" s="415"/>
      <c r="FP68" s="415"/>
      <c r="FQ68" s="415"/>
      <c r="FR68" s="415"/>
      <c r="FS68" s="415"/>
      <c r="FT68" s="415"/>
      <c r="FU68" s="415"/>
      <c r="FV68" s="415"/>
      <c r="FW68" s="415"/>
      <c r="FX68" s="415"/>
      <c r="FY68" s="415"/>
      <c r="FZ68" s="415"/>
      <c r="GA68" s="415"/>
      <c r="GB68" s="415"/>
      <c r="GC68" s="415"/>
      <c r="GD68" s="415"/>
      <c r="GE68" s="415"/>
      <c r="GF68" s="415"/>
      <c r="GG68" s="415"/>
      <c r="GH68" s="415"/>
      <c r="GI68" s="415"/>
      <c r="GJ68" s="415"/>
      <c r="GK68" s="415"/>
      <c r="GL68" s="415"/>
      <c r="GM68" s="415"/>
      <c r="GN68" s="415"/>
      <c r="GO68" s="415"/>
      <c r="GP68" s="415"/>
      <c r="GQ68" s="415"/>
      <c r="GR68" s="415"/>
      <c r="GS68" s="415"/>
      <c r="GT68" s="415"/>
      <c r="GU68" s="415"/>
      <c r="GV68" s="415"/>
      <c r="GW68" s="415"/>
      <c r="GX68" s="415"/>
      <c r="GY68" s="415"/>
      <c r="GZ68" s="415"/>
      <c r="HA68" s="415"/>
      <c r="HB68" s="415"/>
      <c r="HC68" s="415"/>
      <c r="HD68" s="415"/>
      <c r="HE68" s="415"/>
      <c r="HF68" s="415"/>
      <c r="HG68" s="415"/>
      <c r="HH68" s="415"/>
      <c r="HI68" s="415"/>
      <c r="HJ68" s="415"/>
      <c r="HK68" s="415"/>
      <c r="HL68" s="415"/>
      <c r="HM68" s="415"/>
      <c r="HN68" s="415"/>
      <c r="HO68" s="415"/>
      <c r="HP68" s="415"/>
      <c r="HQ68" s="415"/>
      <c r="HR68" s="415"/>
      <c r="HS68" s="415"/>
      <c r="HT68" s="415"/>
      <c r="HU68" s="415"/>
      <c r="HV68" s="415"/>
      <c r="HW68" s="415"/>
      <c r="HX68" s="415"/>
      <c r="HY68" s="415"/>
      <c r="HZ68" s="415"/>
      <c r="IA68" s="415"/>
      <c r="IB68" s="415"/>
      <c r="IC68" s="415"/>
      <c r="ID68" s="415"/>
      <c r="IE68" s="415"/>
      <c r="IF68" s="415"/>
      <c r="IG68" s="415"/>
      <c r="IH68" s="415"/>
      <c r="II68" s="415"/>
      <c r="IJ68" s="415"/>
      <c r="IK68" s="415"/>
      <c r="IL68" s="415"/>
      <c r="IM68" s="415"/>
    </row>
    <row r="69" s="284" customFormat="true" ht="31.5" hidden="true" customHeight="false" outlineLevel="0" collapsed="false">
      <c r="A69" s="296" t="s">
        <v>469</v>
      </c>
      <c r="B69" s="287" t="s">
        <v>384</v>
      </c>
      <c r="C69" s="288" t="s">
        <v>488</v>
      </c>
      <c r="D69" s="552" t="s">
        <v>492</v>
      </c>
      <c r="E69" s="553" t="s">
        <v>562</v>
      </c>
      <c r="F69" s="554" t="s">
        <v>394</v>
      </c>
      <c r="G69" s="555" t="n">
        <v>0</v>
      </c>
      <c r="H69" s="555" t="n">
        <v>0</v>
      </c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K69" s="345"/>
      <c r="EL69" s="345"/>
      <c r="EM69" s="345"/>
      <c r="EN69" s="345"/>
      <c r="EO69" s="345"/>
      <c r="EP69" s="345"/>
      <c r="EQ69" s="345"/>
      <c r="ER69" s="345"/>
      <c r="ES69" s="345"/>
      <c r="ET69" s="345"/>
      <c r="EU69" s="345"/>
      <c r="EV69" s="345"/>
      <c r="EW69" s="345"/>
      <c r="EX69" s="345"/>
      <c r="EY69" s="345"/>
      <c r="EZ69" s="345"/>
      <c r="FA69" s="345"/>
      <c r="FB69" s="345"/>
      <c r="FC69" s="345"/>
      <c r="FD69" s="345"/>
      <c r="FE69" s="345"/>
      <c r="FF69" s="345"/>
      <c r="FG69" s="345"/>
      <c r="FH69" s="345"/>
      <c r="FI69" s="345"/>
      <c r="FJ69" s="345"/>
      <c r="FK69" s="345"/>
      <c r="FL69" s="345"/>
      <c r="FM69" s="345"/>
      <c r="FN69" s="345"/>
      <c r="FO69" s="345"/>
      <c r="FP69" s="345"/>
      <c r="FQ69" s="345"/>
      <c r="FR69" s="345"/>
      <c r="FS69" s="345"/>
      <c r="FT69" s="345"/>
      <c r="FU69" s="345"/>
      <c r="FV69" s="345"/>
      <c r="FW69" s="345"/>
      <c r="FX69" s="345"/>
      <c r="FY69" s="345"/>
      <c r="FZ69" s="345"/>
      <c r="GA69" s="345"/>
      <c r="GB69" s="345"/>
      <c r="GC69" s="345"/>
      <c r="GD69" s="345"/>
      <c r="GE69" s="345"/>
      <c r="GF69" s="345"/>
      <c r="GG69" s="345"/>
      <c r="GH69" s="345"/>
      <c r="GI69" s="345"/>
      <c r="GJ69" s="345"/>
      <c r="GK69" s="345"/>
      <c r="GL69" s="345"/>
      <c r="GM69" s="345"/>
      <c r="GN69" s="345"/>
      <c r="GO69" s="345"/>
      <c r="GP69" s="345"/>
      <c r="GQ69" s="345"/>
      <c r="GR69" s="345"/>
      <c r="GS69" s="345"/>
      <c r="GT69" s="345"/>
      <c r="GU69" s="345"/>
      <c r="GV69" s="345"/>
      <c r="GW69" s="345"/>
      <c r="GX69" s="345"/>
      <c r="GY69" s="345"/>
      <c r="GZ69" s="345"/>
      <c r="HA69" s="345"/>
      <c r="HB69" s="345"/>
      <c r="HC69" s="345"/>
      <c r="HD69" s="345"/>
      <c r="HE69" s="345"/>
      <c r="HF69" s="345"/>
      <c r="HG69" s="345"/>
      <c r="HH69" s="345"/>
      <c r="HI69" s="345"/>
      <c r="HJ69" s="345"/>
      <c r="HK69" s="345"/>
      <c r="HL69" s="345"/>
      <c r="HM69" s="345"/>
      <c r="HN69" s="345"/>
      <c r="HO69" s="345"/>
      <c r="HP69" s="345"/>
      <c r="HQ69" s="345"/>
      <c r="HR69" s="345"/>
      <c r="HS69" s="345"/>
      <c r="HT69" s="345"/>
      <c r="HU69" s="345"/>
      <c r="HV69" s="345"/>
      <c r="HW69" s="345"/>
      <c r="HX69" s="345"/>
      <c r="HY69" s="345"/>
      <c r="HZ69" s="345"/>
      <c r="IA69" s="345"/>
      <c r="IB69" s="345"/>
      <c r="IC69" s="345"/>
      <c r="ID69" s="345"/>
      <c r="IE69" s="345"/>
      <c r="IF69" s="345"/>
      <c r="IG69" s="345"/>
      <c r="IH69" s="345"/>
      <c r="II69" s="345"/>
      <c r="IJ69" s="345"/>
      <c r="IK69" s="345"/>
      <c r="IL69" s="345"/>
      <c r="IM69" s="345"/>
      <c r="IN69" s="345"/>
    </row>
    <row r="70" s="295" customFormat="true" ht="78.75" hidden="false" customHeight="false" outlineLevel="0" collapsed="false">
      <c r="A70" s="465" t="s">
        <v>563</v>
      </c>
      <c r="B70" s="466" t="s">
        <v>384</v>
      </c>
      <c r="C70" s="467" t="s">
        <v>488</v>
      </c>
      <c r="D70" s="329" t="s">
        <v>564</v>
      </c>
      <c r="E70" s="330" t="s">
        <v>534</v>
      </c>
      <c r="F70" s="468"/>
      <c r="G70" s="469" t="n">
        <f aca="false">+G71+G67</f>
        <v>18.6</v>
      </c>
      <c r="H70" s="469" t="n">
        <f aca="false">+H71+H67</f>
        <v>15</v>
      </c>
      <c r="I70" s="294"/>
      <c r="J70" s="294"/>
      <c r="K70" s="294"/>
      <c r="L70" s="294"/>
      <c r="M70" s="294"/>
      <c r="N70" s="294"/>
      <c r="O70" s="294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  <c r="AH70" s="294"/>
      <c r="AI70" s="294"/>
      <c r="AJ70" s="294"/>
      <c r="AK70" s="294"/>
    </row>
    <row r="71" s="294" customFormat="true" ht="95.25" hidden="false" customHeight="true" outlineLevel="0" collapsed="false">
      <c r="A71" s="543" t="s">
        <v>565</v>
      </c>
      <c r="B71" s="471" t="s">
        <v>384</v>
      </c>
      <c r="C71" s="472" t="s">
        <v>488</v>
      </c>
      <c r="D71" s="544" t="s">
        <v>566</v>
      </c>
      <c r="E71" s="545" t="s">
        <v>534</v>
      </c>
      <c r="F71" s="546"/>
      <c r="G71" s="547" t="n">
        <f aca="false">+G72</f>
        <v>18.6</v>
      </c>
      <c r="H71" s="547" t="n">
        <f aca="false">+H72</f>
        <v>15</v>
      </c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K71" s="345"/>
      <c r="EL71" s="345"/>
      <c r="EM71" s="345"/>
      <c r="EN71" s="345"/>
      <c r="EO71" s="345"/>
      <c r="EP71" s="345"/>
      <c r="EQ71" s="345"/>
      <c r="ER71" s="345"/>
      <c r="ES71" s="345"/>
      <c r="ET71" s="345"/>
      <c r="EU71" s="345"/>
      <c r="EV71" s="345"/>
      <c r="EW71" s="345"/>
      <c r="EX71" s="345"/>
      <c r="EY71" s="345"/>
      <c r="EZ71" s="345"/>
      <c r="FA71" s="345"/>
      <c r="FB71" s="345"/>
      <c r="FC71" s="345"/>
      <c r="FD71" s="345"/>
      <c r="FE71" s="345"/>
      <c r="FF71" s="345"/>
      <c r="FG71" s="345"/>
      <c r="FH71" s="345"/>
      <c r="FI71" s="345"/>
      <c r="FJ71" s="345"/>
      <c r="FK71" s="345"/>
      <c r="FL71" s="345"/>
      <c r="FM71" s="345"/>
      <c r="FN71" s="345"/>
      <c r="FO71" s="345"/>
      <c r="FP71" s="345"/>
      <c r="FQ71" s="345"/>
      <c r="FR71" s="345"/>
      <c r="FS71" s="345"/>
      <c r="FT71" s="345"/>
      <c r="FU71" s="345"/>
      <c r="FV71" s="345"/>
      <c r="FW71" s="345"/>
      <c r="FX71" s="345"/>
      <c r="FY71" s="345"/>
      <c r="FZ71" s="345"/>
      <c r="GA71" s="345"/>
      <c r="GB71" s="345"/>
      <c r="GC71" s="345"/>
      <c r="GD71" s="345"/>
      <c r="GE71" s="345"/>
      <c r="GF71" s="345"/>
      <c r="GG71" s="345"/>
      <c r="GH71" s="345"/>
      <c r="GI71" s="345"/>
      <c r="GJ71" s="345"/>
      <c r="GK71" s="345"/>
      <c r="GL71" s="345"/>
      <c r="GM71" s="345"/>
      <c r="GN71" s="345"/>
      <c r="GO71" s="345"/>
      <c r="GP71" s="345"/>
      <c r="GQ71" s="345"/>
      <c r="GR71" s="345"/>
      <c r="GS71" s="345"/>
      <c r="GT71" s="345"/>
      <c r="GU71" s="345"/>
      <c r="GV71" s="345"/>
      <c r="GW71" s="345"/>
      <c r="GX71" s="345"/>
      <c r="GY71" s="345"/>
      <c r="GZ71" s="345"/>
      <c r="HA71" s="345"/>
      <c r="HB71" s="345"/>
      <c r="HC71" s="345"/>
      <c r="HD71" s="345"/>
      <c r="HE71" s="345"/>
      <c r="HF71" s="345"/>
      <c r="HG71" s="345"/>
      <c r="HH71" s="345"/>
      <c r="HI71" s="345"/>
      <c r="HJ71" s="345"/>
      <c r="HK71" s="345"/>
      <c r="HL71" s="345"/>
      <c r="HM71" s="345"/>
      <c r="HN71" s="345"/>
      <c r="HO71" s="345"/>
      <c r="HP71" s="345"/>
      <c r="HQ71" s="345"/>
      <c r="HR71" s="345"/>
      <c r="HS71" s="345"/>
      <c r="HT71" s="345"/>
      <c r="HU71" s="345"/>
      <c r="HV71" s="345"/>
      <c r="HW71" s="345"/>
      <c r="HX71" s="345"/>
      <c r="HY71" s="345"/>
      <c r="HZ71" s="345"/>
      <c r="IA71" s="345"/>
      <c r="IB71" s="345"/>
      <c r="IC71" s="345"/>
      <c r="ID71" s="345"/>
      <c r="IE71" s="345"/>
      <c r="IF71" s="345"/>
      <c r="IG71" s="345"/>
      <c r="IH71" s="345"/>
      <c r="II71" s="345"/>
      <c r="IJ71" s="345"/>
      <c r="IK71" s="345"/>
      <c r="IL71" s="345"/>
      <c r="IM71" s="345"/>
    </row>
    <row r="72" s="294" customFormat="true" ht="19.5" hidden="false" customHeight="false" outlineLevel="0" collapsed="false">
      <c r="A72" s="548" t="s">
        <v>567</v>
      </c>
      <c r="B72" s="478" t="s">
        <v>384</v>
      </c>
      <c r="C72" s="479" t="s">
        <v>488</v>
      </c>
      <c r="D72" s="549" t="s">
        <v>566</v>
      </c>
      <c r="E72" s="550" t="s">
        <v>568</v>
      </c>
      <c r="F72" s="551"/>
      <c r="G72" s="483" t="n">
        <f aca="false">+G73</f>
        <v>18.6</v>
      </c>
      <c r="H72" s="483" t="n">
        <f aca="false">+H73</f>
        <v>15</v>
      </c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45"/>
      <c r="BI72" s="345"/>
      <c r="BJ72" s="345"/>
      <c r="BK72" s="345"/>
      <c r="BL72" s="345"/>
      <c r="BM72" s="345"/>
      <c r="BN72" s="345"/>
      <c r="BO72" s="345"/>
      <c r="BP72" s="345"/>
      <c r="BQ72" s="345"/>
      <c r="BR72" s="345"/>
      <c r="BS72" s="345"/>
      <c r="BT72" s="345"/>
      <c r="BU72" s="345"/>
      <c r="BV72" s="345"/>
      <c r="BW72" s="345"/>
      <c r="BX72" s="345"/>
      <c r="BY72" s="345"/>
      <c r="BZ72" s="345"/>
      <c r="CA72" s="345"/>
      <c r="CB72" s="345"/>
      <c r="CC72" s="345"/>
      <c r="CD72" s="345"/>
      <c r="CE72" s="345"/>
      <c r="CF72" s="345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K72" s="345"/>
      <c r="EL72" s="345"/>
      <c r="EM72" s="345"/>
      <c r="EN72" s="345"/>
      <c r="EO72" s="345"/>
      <c r="EP72" s="345"/>
      <c r="EQ72" s="345"/>
      <c r="ER72" s="345"/>
      <c r="ES72" s="345"/>
      <c r="ET72" s="345"/>
      <c r="EU72" s="345"/>
      <c r="EV72" s="345"/>
      <c r="EW72" s="345"/>
      <c r="EX72" s="345"/>
      <c r="EY72" s="345"/>
      <c r="EZ72" s="345"/>
      <c r="FA72" s="345"/>
      <c r="FB72" s="345"/>
      <c r="FC72" s="345"/>
      <c r="FD72" s="345"/>
      <c r="FE72" s="345"/>
      <c r="FF72" s="345"/>
      <c r="FG72" s="345"/>
      <c r="FH72" s="345"/>
      <c r="FI72" s="345"/>
      <c r="FJ72" s="345"/>
      <c r="FK72" s="345"/>
      <c r="FL72" s="345"/>
      <c r="FM72" s="345"/>
      <c r="FN72" s="345"/>
      <c r="FO72" s="345"/>
      <c r="FP72" s="345"/>
      <c r="FQ72" s="345"/>
      <c r="FR72" s="345"/>
      <c r="FS72" s="345"/>
      <c r="FT72" s="345"/>
      <c r="FU72" s="345"/>
      <c r="FV72" s="345"/>
      <c r="FW72" s="345"/>
      <c r="FX72" s="345"/>
      <c r="FY72" s="345"/>
      <c r="FZ72" s="345"/>
      <c r="GA72" s="345"/>
      <c r="GB72" s="345"/>
      <c r="GC72" s="345"/>
      <c r="GD72" s="345"/>
      <c r="GE72" s="345"/>
      <c r="GF72" s="345"/>
      <c r="GG72" s="345"/>
      <c r="GH72" s="345"/>
      <c r="GI72" s="345"/>
      <c r="GJ72" s="345"/>
      <c r="GK72" s="345"/>
      <c r="GL72" s="345"/>
      <c r="GM72" s="345"/>
      <c r="GN72" s="345"/>
      <c r="GO72" s="345"/>
      <c r="GP72" s="345"/>
      <c r="GQ72" s="345"/>
      <c r="GR72" s="345"/>
      <c r="GS72" s="345"/>
      <c r="GT72" s="345"/>
      <c r="GU72" s="345"/>
      <c r="GV72" s="345"/>
      <c r="GW72" s="345"/>
      <c r="GX72" s="345"/>
      <c r="GY72" s="345"/>
      <c r="GZ72" s="345"/>
      <c r="HA72" s="345"/>
      <c r="HB72" s="345"/>
      <c r="HC72" s="345"/>
      <c r="HD72" s="345"/>
      <c r="HE72" s="345"/>
      <c r="HF72" s="345"/>
      <c r="HG72" s="345"/>
      <c r="HH72" s="345"/>
      <c r="HI72" s="345"/>
      <c r="HJ72" s="345"/>
      <c r="HK72" s="345"/>
      <c r="HL72" s="345"/>
      <c r="HM72" s="345"/>
      <c r="HN72" s="345"/>
      <c r="HO72" s="345"/>
      <c r="HP72" s="345"/>
      <c r="HQ72" s="345"/>
      <c r="HR72" s="345"/>
      <c r="HS72" s="345"/>
      <c r="HT72" s="345"/>
      <c r="HU72" s="345"/>
      <c r="HV72" s="345"/>
      <c r="HW72" s="345"/>
      <c r="HX72" s="345"/>
      <c r="HY72" s="345"/>
      <c r="HZ72" s="345"/>
      <c r="IA72" s="345"/>
      <c r="IB72" s="345"/>
      <c r="IC72" s="345"/>
      <c r="ID72" s="345"/>
      <c r="IE72" s="345"/>
      <c r="IF72" s="345"/>
      <c r="IG72" s="345"/>
      <c r="IH72" s="345"/>
      <c r="II72" s="345"/>
      <c r="IJ72" s="345"/>
      <c r="IK72" s="345"/>
      <c r="IL72" s="345"/>
      <c r="IM72" s="345"/>
    </row>
    <row r="73" s="294" customFormat="true" ht="31.5" hidden="false" customHeight="false" outlineLevel="0" collapsed="false">
      <c r="A73" s="296" t="s">
        <v>469</v>
      </c>
      <c r="B73" s="287" t="s">
        <v>384</v>
      </c>
      <c r="C73" s="288" t="s">
        <v>488</v>
      </c>
      <c r="D73" s="552" t="s">
        <v>566</v>
      </c>
      <c r="E73" s="553" t="s">
        <v>568</v>
      </c>
      <c r="F73" s="554" t="s">
        <v>394</v>
      </c>
      <c r="G73" s="555" t="n">
        <v>18.6</v>
      </c>
      <c r="H73" s="555" t="n">
        <v>15</v>
      </c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K73" s="345"/>
      <c r="EL73" s="345"/>
      <c r="EM73" s="345"/>
      <c r="EN73" s="345"/>
      <c r="EO73" s="345"/>
      <c r="EP73" s="345"/>
      <c r="EQ73" s="345"/>
      <c r="ER73" s="345"/>
      <c r="ES73" s="345"/>
      <c r="ET73" s="345"/>
      <c r="EU73" s="345"/>
      <c r="EV73" s="345"/>
      <c r="EW73" s="345"/>
      <c r="EX73" s="345"/>
      <c r="EY73" s="345"/>
      <c r="EZ73" s="345"/>
      <c r="FA73" s="345"/>
      <c r="FB73" s="345"/>
      <c r="FC73" s="345"/>
      <c r="FD73" s="345"/>
      <c r="FE73" s="345"/>
      <c r="FF73" s="345"/>
      <c r="FG73" s="345"/>
      <c r="FH73" s="345"/>
      <c r="FI73" s="345"/>
      <c r="FJ73" s="345"/>
      <c r="FK73" s="345"/>
      <c r="FL73" s="345"/>
      <c r="FM73" s="345"/>
      <c r="FN73" s="345"/>
      <c r="FO73" s="345"/>
      <c r="FP73" s="345"/>
      <c r="FQ73" s="345"/>
      <c r="FR73" s="345"/>
      <c r="FS73" s="345"/>
      <c r="FT73" s="345"/>
      <c r="FU73" s="345"/>
      <c r="FV73" s="345"/>
      <c r="FW73" s="345"/>
      <c r="FX73" s="345"/>
      <c r="FY73" s="345"/>
      <c r="FZ73" s="345"/>
      <c r="GA73" s="345"/>
      <c r="GB73" s="345"/>
      <c r="GC73" s="345"/>
      <c r="GD73" s="345"/>
      <c r="GE73" s="345"/>
      <c r="GF73" s="345"/>
      <c r="GG73" s="345"/>
      <c r="GH73" s="345"/>
      <c r="GI73" s="345"/>
      <c r="GJ73" s="345"/>
      <c r="GK73" s="345"/>
      <c r="GL73" s="345"/>
      <c r="GM73" s="345"/>
      <c r="GN73" s="345"/>
      <c r="GO73" s="345"/>
      <c r="GP73" s="345"/>
      <c r="GQ73" s="345"/>
      <c r="GR73" s="345"/>
      <c r="GS73" s="345"/>
      <c r="GT73" s="345"/>
      <c r="GU73" s="345"/>
      <c r="GV73" s="345"/>
      <c r="GW73" s="345"/>
      <c r="GX73" s="345"/>
      <c r="GY73" s="345"/>
      <c r="GZ73" s="345"/>
      <c r="HA73" s="345"/>
      <c r="HB73" s="345"/>
      <c r="HC73" s="345"/>
      <c r="HD73" s="345"/>
      <c r="HE73" s="345"/>
      <c r="HF73" s="345"/>
      <c r="HG73" s="345"/>
      <c r="HH73" s="345"/>
      <c r="HI73" s="345"/>
      <c r="HJ73" s="345"/>
      <c r="HK73" s="345"/>
      <c r="HL73" s="345"/>
      <c r="HM73" s="345"/>
      <c r="HN73" s="345"/>
      <c r="HO73" s="345"/>
      <c r="HP73" s="345"/>
      <c r="HQ73" s="345"/>
      <c r="HR73" s="345"/>
      <c r="HS73" s="345"/>
      <c r="HT73" s="345"/>
      <c r="HU73" s="345"/>
      <c r="HV73" s="345"/>
      <c r="HW73" s="345"/>
      <c r="HX73" s="345"/>
      <c r="HY73" s="345"/>
      <c r="HZ73" s="345"/>
      <c r="IA73" s="345"/>
      <c r="IB73" s="345"/>
      <c r="IC73" s="345"/>
      <c r="ID73" s="345"/>
      <c r="IE73" s="345"/>
      <c r="IF73" s="345"/>
      <c r="IG73" s="345"/>
      <c r="IH73" s="345"/>
      <c r="II73" s="345"/>
      <c r="IJ73" s="345"/>
      <c r="IK73" s="345"/>
      <c r="IL73" s="345"/>
      <c r="IM73" s="345"/>
    </row>
    <row r="74" s="345" customFormat="true" ht="19.5" hidden="false" customHeight="true" outlineLevel="0" collapsed="false">
      <c r="A74" s="390" t="s">
        <v>496</v>
      </c>
      <c r="B74" s="391" t="s">
        <v>497</v>
      </c>
      <c r="C74" s="391"/>
      <c r="D74" s="424"/>
      <c r="E74" s="425"/>
      <c r="F74" s="391"/>
      <c r="G74" s="556" t="n">
        <f aca="false">SUM(G75)</f>
        <v>15</v>
      </c>
      <c r="H74" s="556" t="n">
        <f aca="false">SUM(H75)</f>
        <v>10</v>
      </c>
    </row>
    <row r="75" s="336" customFormat="true" ht="18.75" hidden="false" customHeight="false" outlineLevel="0" collapsed="false">
      <c r="A75" s="396" t="s">
        <v>504</v>
      </c>
      <c r="B75" s="397" t="s">
        <v>497</v>
      </c>
      <c r="C75" s="397" t="s">
        <v>466</v>
      </c>
      <c r="D75" s="428"/>
      <c r="E75" s="429"/>
      <c r="F75" s="397"/>
      <c r="G75" s="557" t="n">
        <f aca="false">+G76</f>
        <v>15</v>
      </c>
      <c r="H75" s="557" t="n">
        <f aca="false">+H76</f>
        <v>10</v>
      </c>
    </row>
    <row r="76" s="444" customFormat="true" ht="78.75" hidden="false" customHeight="false" outlineLevel="0" collapsed="false">
      <c r="A76" s="490" t="s">
        <v>569</v>
      </c>
      <c r="B76" s="540" t="s">
        <v>497</v>
      </c>
      <c r="C76" s="558" t="s">
        <v>466</v>
      </c>
      <c r="D76" s="450" t="s">
        <v>431</v>
      </c>
      <c r="E76" s="559" t="s">
        <v>534</v>
      </c>
      <c r="F76" s="560"/>
      <c r="G76" s="561" t="n">
        <f aca="false">+G77</f>
        <v>15</v>
      </c>
      <c r="H76" s="561" t="n">
        <f aca="false">+H77</f>
        <v>10</v>
      </c>
      <c r="I76" s="443"/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</row>
    <row r="77" s="295" customFormat="true" ht="96.75" hidden="false" customHeight="true" outlineLevel="0" collapsed="false">
      <c r="A77" s="470" t="s">
        <v>570</v>
      </c>
      <c r="B77" s="471" t="s">
        <v>497</v>
      </c>
      <c r="C77" s="472" t="s">
        <v>466</v>
      </c>
      <c r="D77" s="562" t="s">
        <v>500</v>
      </c>
      <c r="E77" s="563" t="s">
        <v>534</v>
      </c>
      <c r="F77" s="475"/>
      <c r="G77" s="476" t="n">
        <f aca="false">+G78+G80</f>
        <v>15</v>
      </c>
      <c r="H77" s="476" t="n">
        <f aca="false">+H78+H80</f>
        <v>10</v>
      </c>
      <c r="I77" s="294"/>
      <c r="J77" s="294"/>
      <c r="K77" s="294"/>
      <c r="L77" s="294"/>
      <c r="M77" s="294"/>
      <c r="N77" s="294"/>
      <c r="O77" s="294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  <c r="AH77" s="294"/>
      <c r="AI77" s="294"/>
      <c r="AJ77" s="294"/>
      <c r="AK77" s="294"/>
    </row>
    <row r="78" s="294" customFormat="true" ht="19.5" hidden="false" customHeight="false" outlineLevel="0" collapsed="false">
      <c r="A78" s="477" t="s">
        <v>506</v>
      </c>
      <c r="B78" s="478" t="s">
        <v>497</v>
      </c>
      <c r="C78" s="479" t="s">
        <v>466</v>
      </c>
      <c r="D78" s="564" t="s">
        <v>500</v>
      </c>
      <c r="E78" s="565" t="s">
        <v>571</v>
      </c>
      <c r="F78" s="482"/>
      <c r="G78" s="483" t="n">
        <f aca="false">SUM(G79)</f>
        <v>15</v>
      </c>
      <c r="H78" s="483" t="n">
        <f aca="false">SUM(H79)</f>
        <v>10</v>
      </c>
    </row>
    <row r="79" s="294" customFormat="true" ht="31.5" hidden="false" customHeight="false" outlineLevel="0" collapsed="false">
      <c r="A79" s="566" t="s">
        <v>469</v>
      </c>
      <c r="B79" s="287" t="s">
        <v>497</v>
      </c>
      <c r="C79" s="288" t="s">
        <v>466</v>
      </c>
      <c r="D79" s="358" t="s">
        <v>500</v>
      </c>
      <c r="E79" s="445" t="s">
        <v>571</v>
      </c>
      <c r="F79" s="299" t="s">
        <v>394</v>
      </c>
      <c r="G79" s="484" t="n">
        <v>15</v>
      </c>
      <c r="H79" s="484" t="n">
        <v>10</v>
      </c>
    </row>
    <row r="80" s="295" customFormat="true" ht="19.5" hidden="true" customHeight="false" outlineLevel="0" collapsed="false">
      <c r="A80" s="477" t="s">
        <v>572</v>
      </c>
      <c r="B80" s="478"/>
      <c r="C80" s="479"/>
      <c r="D80" s="495" t="s">
        <v>500</v>
      </c>
      <c r="E80" s="496" t="s">
        <v>573</v>
      </c>
      <c r="F80" s="482"/>
      <c r="G80" s="483" t="n">
        <f aca="false">SUM(G81)</f>
        <v>0</v>
      </c>
      <c r="H80" s="483" t="n">
        <f aca="false">SUM(H81)</f>
        <v>0</v>
      </c>
      <c r="I80" s="294"/>
      <c r="J80" s="294"/>
      <c r="K80" s="294"/>
      <c r="L80" s="294"/>
      <c r="M80" s="294"/>
      <c r="N80" s="294"/>
      <c r="O80" s="294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  <c r="AH80" s="294"/>
      <c r="AI80" s="294"/>
      <c r="AJ80" s="294"/>
      <c r="AK80" s="294"/>
    </row>
    <row r="81" s="294" customFormat="true" ht="31.5" hidden="true" customHeight="false" outlineLevel="0" collapsed="false">
      <c r="A81" s="566" t="s">
        <v>469</v>
      </c>
      <c r="B81" s="287" t="s">
        <v>497</v>
      </c>
      <c r="C81" s="288" t="s">
        <v>466</v>
      </c>
      <c r="D81" s="358" t="s">
        <v>500</v>
      </c>
      <c r="E81" s="445" t="s">
        <v>573</v>
      </c>
      <c r="F81" s="299" t="s">
        <v>394</v>
      </c>
      <c r="G81" s="484" t="n">
        <v>0</v>
      </c>
      <c r="H81" s="484" t="n">
        <v>0</v>
      </c>
    </row>
    <row r="82" s="294" customFormat="true" ht="19.5" hidden="true" customHeight="false" outlineLevel="0" collapsed="false">
      <c r="A82" s="567" t="s">
        <v>574</v>
      </c>
      <c r="B82" s="262" t="s">
        <v>540</v>
      </c>
      <c r="C82" s="263"/>
      <c r="D82" s="568"/>
      <c r="E82" s="569"/>
      <c r="F82" s="570"/>
      <c r="G82" s="463" t="n">
        <f aca="false">+G83</f>
        <v>0</v>
      </c>
      <c r="H82" s="463" t="n">
        <f aca="false">+H83</f>
        <v>0</v>
      </c>
    </row>
    <row r="83" s="294" customFormat="true" ht="19.5" hidden="true" customHeight="false" outlineLevel="0" collapsed="false">
      <c r="A83" s="418" t="s">
        <v>575</v>
      </c>
      <c r="B83" s="270" t="s">
        <v>540</v>
      </c>
      <c r="C83" s="271" t="s">
        <v>540</v>
      </c>
      <c r="D83" s="571"/>
      <c r="E83" s="315"/>
      <c r="F83" s="572"/>
      <c r="G83" s="464" t="n">
        <f aca="false">+G84</f>
        <v>0</v>
      </c>
      <c r="H83" s="464" t="n">
        <f aca="false">+H84</f>
        <v>0</v>
      </c>
    </row>
    <row r="84" s="294" customFormat="true" ht="98.25" hidden="true" customHeight="true" outlineLevel="0" collapsed="false">
      <c r="A84" s="573" t="s">
        <v>576</v>
      </c>
      <c r="B84" s="327" t="s">
        <v>540</v>
      </c>
      <c r="C84" s="328" t="s">
        <v>540</v>
      </c>
      <c r="D84" s="485" t="s">
        <v>577</v>
      </c>
      <c r="E84" s="486" t="s">
        <v>534</v>
      </c>
      <c r="F84" s="331"/>
      <c r="G84" s="492" t="n">
        <f aca="false">+G85</f>
        <v>0</v>
      </c>
      <c r="H84" s="492" t="n">
        <f aca="false">+H85</f>
        <v>0</v>
      </c>
    </row>
    <row r="85" s="294" customFormat="true" ht="110.25" hidden="true" customHeight="false" outlineLevel="0" collapsed="false">
      <c r="A85" s="574" t="s">
        <v>578</v>
      </c>
      <c r="B85" s="506" t="s">
        <v>540</v>
      </c>
      <c r="C85" s="575" t="s">
        <v>540</v>
      </c>
      <c r="D85" s="576" t="s">
        <v>579</v>
      </c>
      <c r="E85" s="474" t="s">
        <v>534</v>
      </c>
      <c r="F85" s="510"/>
      <c r="G85" s="511" t="n">
        <f aca="false">+G86</f>
        <v>0</v>
      </c>
      <c r="H85" s="511" t="n">
        <f aca="false">+H86</f>
        <v>0</v>
      </c>
    </row>
    <row r="86" s="294" customFormat="true" ht="19.5" hidden="true" customHeight="false" outlineLevel="0" collapsed="false">
      <c r="A86" s="577" t="s">
        <v>580</v>
      </c>
      <c r="B86" s="525" t="s">
        <v>540</v>
      </c>
      <c r="C86" s="578" t="s">
        <v>540</v>
      </c>
      <c r="D86" s="579" t="s">
        <v>579</v>
      </c>
      <c r="E86" s="481" t="s">
        <v>581</v>
      </c>
      <c r="F86" s="517"/>
      <c r="G86" s="518" t="n">
        <f aca="false">+G87</f>
        <v>0</v>
      </c>
      <c r="H86" s="518" t="n">
        <f aca="false">+H87</f>
        <v>0</v>
      </c>
    </row>
    <row r="87" s="294" customFormat="true" ht="31.5" hidden="true" customHeight="false" outlineLevel="0" collapsed="false">
      <c r="A87" s="566" t="s">
        <v>469</v>
      </c>
      <c r="B87" s="306" t="s">
        <v>540</v>
      </c>
      <c r="C87" s="307" t="s">
        <v>540</v>
      </c>
      <c r="D87" s="580" t="s">
        <v>579</v>
      </c>
      <c r="E87" s="290" t="s">
        <v>581</v>
      </c>
      <c r="F87" s="308" t="s">
        <v>394</v>
      </c>
      <c r="G87" s="488"/>
      <c r="H87" s="488"/>
    </row>
    <row r="88" s="336" customFormat="true" ht="18.75" hidden="false" customHeight="false" outlineLevel="0" collapsed="false">
      <c r="A88" s="407" t="s">
        <v>508</v>
      </c>
      <c r="B88" s="262" t="s">
        <v>509</v>
      </c>
      <c r="C88" s="262"/>
      <c r="D88" s="424"/>
      <c r="E88" s="425"/>
      <c r="F88" s="262"/>
      <c r="G88" s="463" t="n">
        <f aca="false">+G89</f>
        <v>192.8</v>
      </c>
      <c r="H88" s="463" t="n">
        <f aca="false">+H89</f>
        <v>122.8</v>
      </c>
    </row>
    <row r="89" s="336" customFormat="true" ht="18.75" hidden="false" customHeight="false" outlineLevel="0" collapsed="false">
      <c r="A89" s="269" t="s">
        <v>510</v>
      </c>
      <c r="B89" s="270" t="s">
        <v>509</v>
      </c>
      <c r="C89" s="270" t="s">
        <v>371</v>
      </c>
      <c r="D89" s="333"/>
      <c r="E89" s="334"/>
      <c r="F89" s="270"/>
      <c r="G89" s="464" t="n">
        <f aca="false">+G90</f>
        <v>192.8</v>
      </c>
      <c r="H89" s="464" t="n">
        <f aca="false">+H90</f>
        <v>122.8</v>
      </c>
    </row>
    <row r="90" s="336" customFormat="true" ht="64.5" hidden="false" customHeight="true" outlineLevel="0" collapsed="false">
      <c r="A90" s="449" t="s">
        <v>582</v>
      </c>
      <c r="B90" s="327" t="s">
        <v>509</v>
      </c>
      <c r="C90" s="327" t="s">
        <v>371</v>
      </c>
      <c r="D90" s="329" t="s">
        <v>422</v>
      </c>
      <c r="E90" s="405" t="s">
        <v>534</v>
      </c>
      <c r="F90" s="327"/>
      <c r="G90" s="492" t="n">
        <f aca="false">+G91</f>
        <v>192.8</v>
      </c>
      <c r="H90" s="492" t="n">
        <f aca="false">+H91</f>
        <v>122.8</v>
      </c>
    </row>
    <row r="91" s="336" customFormat="true" ht="63" hidden="false" customHeight="false" outlineLevel="0" collapsed="false">
      <c r="A91" s="505" t="s">
        <v>583</v>
      </c>
      <c r="B91" s="506" t="s">
        <v>509</v>
      </c>
      <c r="C91" s="506" t="s">
        <v>371</v>
      </c>
      <c r="D91" s="562" t="s">
        <v>512</v>
      </c>
      <c r="E91" s="581" t="s">
        <v>534</v>
      </c>
      <c r="F91" s="506"/>
      <c r="G91" s="511" t="n">
        <f aca="false">G92+G96</f>
        <v>192.8</v>
      </c>
      <c r="H91" s="511" t="n">
        <f aca="false">H92+H96</f>
        <v>122.8</v>
      </c>
    </row>
    <row r="92" s="336" customFormat="true" ht="31.5" hidden="false" customHeight="false" outlineLevel="0" collapsed="false">
      <c r="A92" s="512" t="s">
        <v>462</v>
      </c>
      <c r="B92" s="525" t="s">
        <v>509</v>
      </c>
      <c r="C92" s="578" t="s">
        <v>371</v>
      </c>
      <c r="D92" s="495" t="s">
        <v>512</v>
      </c>
      <c r="E92" s="516" t="s">
        <v>547</v>
      </c>
      <c r="F92" s="517"/>
      <c r="G92" s="518" t="n">
        <f aca="false">SUM(G93:G95)</f>
        <v>192.8</v>
      </c>
      <c r="H92" s="518" t="n">
        <f aca="false">SUM(H93:H95)</f>
        <v>122.8</v>
      </c>
    </row>
    <row r="93" s="336" customFormat="true" ht="66.75" hidden="false" customHeight="true" outlineLevel="0" collapsed="false">
      <c r="A93" s="69" t="s">
        <v>381</v>
      </c>
      <c r="B93" s="297" t="s">
        <v>509</v>
      </c>
      <c r="C93" s="297" t="s">
        <v>371</v>
      </c>
      <c r="D93" s="321" t="s">
        <v>512</v>
      </c>
      <c r="E93" s="342" t="s">
        <v>547</v>
      </c>
      <c r="F93" s="297" t="s">
        <v>382</v>
      </c>
      <c r="G93" s="531" t="n">
        <v>170</v>
      </c>
      <c r="H93" s="531" t="n">
        <v>100</v>
      </c>
    </row>
    <row r="94" s="336" customFormat="true" ht="31.5" hidden="false" customHeight="false" outlineLevel="0" collapsed="false">
      <c r="A94" s="296" t="s">
        <v>469</v>
      </c>
      <c r="B94" s="297" t="s">
        <v>509</v>
      </c>
      <c r="C94" s="297" t="s">
        <v>371</v>
      </c>
      <c r="D94" s="321" t="s">
        <v>512</v>
      </c>
      <c r="E94" s="342" t="s">
        <v>547</v>
      </c>
      <c r="F94" s="297" t="s">
        <v>394</v>
      </c>
      <c r="G94" s="531" t="n">
        <v>18</v>
      </c>
      <c r="H94" s="531" t="n">
        <v>18</v>
      </c>
    </row>
    <row r="95" s="336" customFormat="true" ht="18.75" hidden="false" customHeight="false" outlineLevel="0" collapsed="false">
      <c r="A95" s="296" t="s">
        <v>399</v>
      </c>
      <c r="B95" s="297" t="s">
        <v>509</v>
      </c>
      <c r="C95" s="297" t="s">
        <v>371</v>
      </c>
      <c r="D95" s="321" t="s">
        <v>512</v>
      </c>
      <c r="E95" s="342" t="s">
        <v>547</v>
      </c>
      <c r="F95" s="297" t="s">
        <v>400</v>
      </c>
      <c r="G95" s="531" t="n">
        <v>4.8</v>
      </c>
      <c r="H95" s="531" t="n">
        <v>4.8</v>
      </c>
    </row>
    <row r="96" s="590" customFormat="true" ht="31.5" hidden="true" customHeight="false" outlineLevel="0" collapsed="false">
      <c r="A96" s="582" t="s">
        <v>584</v>
      </c>
      <c r="B96" s="583" t="s">
        <v>509</v>
      </c>
      <c r="C96" s="584" t="s">
        <v>371</v>
      </c>
      <c r="D96" s="585" t="s">
        <v>512</v>
      </c>
      <c r="E96" s="586" t="s">
        <v>585</v>
      </c>
      <c r="F96" s="587"/>
      <c r="G96" s="588" t="n">
        <f aca="false">+G97</f>
        <v>0</v>
      </c>
      <c r="H96" s="588" t="n">
        <f aca="false">+H97</f>
        <v>0</v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589"/>
      <c r="AC96" s="589"/>
      <c r="AD96" s="589"/>
      <c r="AE96" s="589"/>
      <c r="AF96" s="589"/>
      <c r="AG96" s="589"/>
      <c r="AH96" s="589"/>
      <c r="AI96" s="589"/>
      <c r="AJ96" s="589"/>
      <c r="AK96" s="589"/>
    </row>
    <row r="97" s="590" customFormat="true" ht="31.5" hidden="true" customHeight="false" outlineLevel="0" collapsed="false">
      <c r="A97" s="296" t="s">
        <v>469</v>
      </c>
      <c r="B97" s="591" t="s">
        <v>509</v>
      </c>
      <c r="C97" s="591" t="s">
        <v>371</v>
      </c>
      <c r="D97" s="592" t="s">
        <v>512</v>
      </c>
      <c r="E97" s="593" t="s">
        <v>585</v>
      </c>
      <c r="F97" s="591" t="s">
        <v>394</v>
      </c>
      <c r="G97" s="594" t="n">
        <v>0</v>
      </c>
      <c r="H97" s="594" t="n">
        <v>0</v>
      </c>
      <c r="I97" s="589"/>
      <c r="J97" s="589"/>
      <c r="K97" s="589"/>
      <c r="L97" s="589"/>
      <c r="M97" s="589"/>
      <c r="N97" s="589"/>
      <c r="O97" s="589"/>
      <c r="P97" s="589"/>
      <c r="Q97" s="589"/>
      <c r="R97" s="589"/>
      <c r="S97" s="589"/>
      <c r="T97" s="589"/>
      <c r="U97" s="589"/>
      <c r="V97" s="589"/>
      <c r="W97" s="589"/>
      <c r="X97" s="589"/>
      <c r="Y97" s="589"/>
      <c r="Z97" s="589"/>
      <c r="AA97" s="589"/>
      <c r="AB97" s="589"/>
      <c r="AC97" s="589"/>
      <c r="AD97" s="589"/>
      <c r="AE97" s="589"/>
      <c r="AF97" s="589"/>
      <c r="AG97" s="589"/>
      <c r="AH97" s="589"/>
      <c r="AI97" s="589"/>
      <c r="AJ97" s="589"/>
      <c r="AK97" s="589"/>
    </row>
    <row r="98" s="336" customFormat="true" ht="18.75" hidden="true" customHeight="false" outlineLevel="0" collapsed="false">
      <c r="A98" s="407" t="s">
        <v>525</v>
      </c>
      <c r="B98" s="595" t="n">
        <v>10</v>
      </c>
      <c r="C98" s="595"/>
      <c r="D98" s="424"/>
      <c r="E98" s="425"/>
      <c r="F98" s="262"/>
      <c r="G98" s="463" t="n">
        <f aca="false">+G99</f>
        <v>0</v>
      </c>
      <c r="H98" s="463" t="n">
        <f aca="false">+H99</f>
        <v>0</v>
      </c>
    </row>
    <row r="99" s="336" customFormat="true" ht="18.75" hidden="true" customHeight="false" outlineLevel="0" collapsed="false">
      <c r="A99" s="269" t="s">
        <v>586</v>
      </c>
      <c r="B99" s="596" t="n">
        <v>10</v>
      </c>
      <c r="C99" s="397" t="s">
        <v>371</v>
      </c>
      <c r="D99" s="333"/>
      <c r="E99" s="334"/>
      <c r="F99" s="397"/>
      <c r="G99" s="464" t="n">
        <f aca="false">G100</f>
        <v>0</v>
      </c>
      <c r="H99" s="464" t="n">
        <f aca="false">H100</f>
        <v>0</v>
      </c>
    </row>
    <row r="100" s="336" customFormat="true" ht="63" hidden="true" customHeight="false" outlineLevel="0" collapsed="false">
      <c r="A100" s="449" t="s">
        <v>587</v>
      </c>
      <c r="B100" s="597" t="n">
        <v>10</v>
      </c>
      <c r="C100" s="598" t="s">
        <v>371</v>
      </c>
      <c r="D100" s="329" t="s">
        <v>588</v>
      </c>
      <c r="E100" s="405" t="s">
        <v>534</v>
      </c>
      <c r="F100" s="331"/>
      <c r="G100" s="492" t="n">
        <f aca="false">G101</f>
        <v>0</v>
      </c>
      <c r="H100" s="492" t="n">
        <f aca="false">H101</f>
        <v>0</v>
      </c>
    </row>
    <row r="101" s="336" customFormat="true" ht="94.5" hidden="true" customHeight="false" outlineLevel="0" collapsed="false">
      <c r="A101" s="599" t="s">
        <v>589</v>
      </c>
      <c r="B101" s="507" t="n">
        <v>10</v>
      </c>
      <c r="C101" s="600" t="s">
        <v>371</v>
      </c>
      <c r="D101" s="562" t="s">
        <v>590</v>
      </c>
      <c r="E101" s="581" t="s">
        <v>534</v>
      </c>
      <c r="F101" s="601"/>
      <c r="G101" s="511" t="n">
        <f aca="false">G102</f>
        <v>0</v>
      </c>
      <c r="H101" s="511" t="n">
        <f aca="false">H102</f>
        <v>0</v>
      </c>
    </row>
    <row r="102" s="336" customFormat="true" ht="31.5" hidden="true" customHeight="false" outlineLevel="0" collapsed="false">
      <c r="A102" s="529" t="s">
        <v>527</v>
      </c>
      <c r="B102" s="602" t="n">
        <v>10</v>
      </c>
      <c r="C102" s="513" t="s">
        <v>371</v>
      </c>
      <c r="D102" s="564" t="s">
        <v>590</v>
      </c>
      <c r="E102" s="527" t="s">
        <v>591</v>
      </c>
      <c r="F102" s="517"/>
      <c r="G102" s="518" t="n">
        <f aca="false">G103</f>
        <v>0</v>
      </c>
      <c r="H102" s="518" t="n">
        <f aca="false">H103</f>
        <v>0</v>
      </c>
    </row>
    <row r="103" s="336" customFormat="true" ht="18.75" hidden="true" customHeight="false" outlineLevel="0" collapsed="false">
      <c r="A103" s="69" t="s">
        <v>592</v>
      </c>
      <c r="B103" s="378" t="n">
        <v>10</v>
      </c>
      <c r="C103" s="519" t="s">
        <v>371</v>
      </c>
      <c r="D103" s="358" t="s">
        <v>590</v>
      </c>
      <c r="E103" s="359" t="s">
        <v>591</v>
      </c>
      <c r="F103" s="323" t="s">
        <v>530</v>
      </c>
      <c r="G103" s="531"/>
      <c r="H103" s="531"/>
    </row>
    <row r="104" s="260" customFormat="true" ht="18.75" hidden="true" customHeight="false" outlineLevel="0" collapsed="false">
      <c r="A104" s="407" t="s">
        <v>593</v>
      </c>
      <c r="B104" s="595" t="n">
        <v>11</v>
      </c>
      <c r="C104" s="263"/>
      <c r="D104" s="603"/>
      <c r="E104" s="604"/>
      <c r="F104" s="570"/>
      <c r="G104" s="463" t="n">
        <f aca="false">+G105</f>
        <v>0</v>
      </c>
      <c r="H104" s="463" t="n">
        <f aca="false">+H105</f>
        <v>0</v>
      </c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</row>
    <row r="105" s="260" customFormat="true" ht="18.75" hidden="true" customHeight="false" outlineLevel="0" collapsed="false">
      <c r="A105" s="269" t="s">
        <v>594</v>
      </c>
      <c r="B105" s="605" t="n">
        <v>11</v>
      </c>
      <c r="C105" s="271" t="s">
        <v>373</v>
      </c>
      <c r="D105" s="606"/>
      <c r="E105" s="607"/>
      <c r="F105" s="572"/>
      <c r="G105" s="464" t="n">
        <f aca="false">+G106</f>
        <v>0</v>
      </c>
      <c r="H105" s="464" t="n">
        <f aca="false">+H106</f>
        <v>0</v>
      </c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</row>
    <row r="106" s="609" customFormat="true" ht="99" hidden="true" customHeight="true" outlineLevel="0" collapsed="false">
      <c r="A106" s="573" t="s">
        <v>595</v>
      </c>
      <c r="B106" s="327" t="s">
        <v>412</v>
      </c>
      <c r="C106" s="328" t="s">
        <v>373</v>
      </c>
      <c r="D106" s="501" t="s">
        <v>577</v>
      </c>
      <c r="E106" s="486" t="s">
        <v>534</v>
      </c>
      <c r="F106" s="331"/>
      <c r="G106" s="492" t="n">
        <f aca="false">+G107</f>
        <v>0</v>
      </c>
      <c r="H106" s="492" t="n">
        <f aca="false">+H107</f>
        <v>0</v>
      </c>
      <c r="I106" s="608"/>
      <c r="J106" s="608"/>
      <c r="K106" s="608"/>
      <c r="L106" s="608"/>
      <c r="M106" s="608"/>
      <c r="N106" s="608"/>
      <c r="O106" s="608"/>
      <c r="P106" s="608"/>
      <c r="Q106" s="608"/>
      <c r="R106" s="608"/>
      <c r="S106" s="608"/>
      <c r="T106" s="608"/>
      <c r="U106" s="608"/>
      <c r="V106" s="608"/>
      <c r="W106" s="608"/>
      <c r="X106" s="608"/>
      <c r="Y106" s="608"/>
      <c r="Z106" s="608"/>
      <c r="AA106" s="608"/>
      <c r="AB106" s="608"/>
      <c r="AC106" s="608"/>
      <c r="AD106" s="608"/>
      <c r="AE106" s="608"/>
      <c r="AF106" s="608"/>
      <c r="AG106" s="608"/>
      <c r="AH106" s="608"/>
      <c r="AI106" s="608"/>
      <c r="AJ106" s="608"/>
      <c r="AK106" s="608"/>
    </row>
    <row r="107" s="260" customFormat="true" ht="110.25" hidden="true" customHeight="false" outlineLevel="0" collapsed="false">
      <c r="A107" s="505" t="s">
        <v>596</v>
      </c>
      <c r="B107" s="506" t="s">
        <v>412</v>
      </c>
      <c r="C107" s="575" t="s">
        <v>373</v>
      </c>
      <c r="D107" s="576" t="s">
        <v>597</v>
      </c>
      <c r="E107" s="474" t="s">
        <v>534</v>
      </c>
      <c r="F107" s="510"/>
      <c r="G107" s="511" t="n">
        <f aca="false">+G108</f>
        <v>0</v>
      </c>
      <c r="H107" s="511" t="n">
        <f aca="false">+H108</f>
        <v>0</v>
      </c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</row>
    <row r="108" s="260" customFormat="true" ht="78.75" hidden="true" customHeight="true" outlineLevel="0" collapsed="false">
      <c r="A108" s="512" t="s">
        <v>598</v>
      </c>
      <c r="B108" s="525" t="s">
        <v>412</v>
      </c>
      <c r="C108" s="578" t="s">
        <v>373</v>
      </c>
      <c r="D108" s="579" t="s">
        <v>597</v>
      </c>
      <c r="E108" s="481" t="s">
        <v>599</v>
      </c>
      <c r="F108" s="517"/>
      <c r="G108" s="518" t="n">
        <f aca="false">+G109</f>
        <v>0</v>
      </c>
      <c r="H108" s="518" t="n">
        <f aca="false">+H109</f>
        <v>0</v>
      </c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</row>
    <row r="109" s="260" customFormat="true" ht="31.5" hidden="true" customHeight="false" outlineLevel="0" collapsed="false">
      <c r="A109" s="389" t="s">
        <v>469</v>
      </c>
      <c r="B109" s="610" t="s">
        <v>412</v>
      </c>
      <c r="C109" s="611" t="s">
        <v>373</v>
      </c>
      <c r="D109" s="612" t="s">
        <v>597</v>
      </c>
      <c r="E109" s="613" t="s">
        <v>599</v>
      </c>
      <c r="F109" s="614" t="s">
        <v>394</v>
      </c>
      <c r="G109" s="615" t="n">
        <v>0</v>
      </c>
      <c r="H109" s="615" t="n">
        <v>0</v>
      </c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</row>
    <row r="110" s="260" customFormat="true" ht="18.75" hidden="false" customHeight="false" outlineLevel="0" collapsed="false">
      <c r="A110" s="616" t="s">
        <v>600</v>
      </c>
      <c r="B110" s="617"/>
      <c r="C110" s="617"/>
      <c r="D110" s="617"/>
      <c r="E110" s="617"/>
      <c r="F110" s="617"/>
      <c r="G110" s="618" t="n">
        <v>18.9</v>
      </c>
      <c r="H110" s="619" t="n">
        <v>24.5</v>
      </c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</row>
    <row r="111" s="260" customFormat="true" ht="18.75" hidden="false" customHeight="false" outlineLevel="0" collapsed="false">
      <c r="A111" s="226"/>
      <c r="B111" s="455"/>
      <c r="C111" s="456"/>
      <c r="D111" s="457"/>
      <c r="E111" s="458"/>
      <c r="F111" s="455"/>
      <c r="G111" s="459"/>
      <c r="H111" s="268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</row>
    <row r="112" s="260" customFormat="true" ht="18.75" hidden="false" customHeight="false" outlineLevel="0" collapsed="false">
      <c r="A112" s="226"/>
      <c r="B112" s="455"/>
      <c r="C112" s="456"/>
      <c r="D112" s="457"/>
      <c r="E112" s="458"/>
      <c r="F112" s="455"/>
      <c r="G112" s="459"/>
      <c r="H112" s="268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</row>
    <row r="113" s="260" customFormat="true" ht="18.75" hidden="false" customHeight="false" outlineLevel="0" collapsed="false">
      <c r="A113" s="226"/>
      <c r="B113" s="455"/>
      <c r="C113" s="456"/>
      <c r="D113" s="457"/>
      <c r="E113" s="458"/>
      <c r="F113" s="455"/>
      <c r="G113" s="459"/>
      <c r="H113" s="268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</row>
    <row r="114" s="260" customFormat="true" ht="18.75" hidden="false" customHeight="false" outlineLevel="0" collapsed="false">
      <c r="A114" s="226"/>
      <c r="B114" s="455"/>
      <c r="C114" s="456"/>
      <c r="D114" s="457"/>
      <c r="E114" s="458"/>
      <c r="F114" s="455"/>
      <c r="G114" s="459"/>
      <c r="H114" s="268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</row>
    <row r="115" s="260" customFormat="true" ht="18.75" hidden="false" customHeight="false" outlineLevel="0" collapsed="false">
      <c r="A115" s="226"/>
      <c r="B115" s="455"/>
      <c r="C115" s="456"/>
      <c r="D115" s="457"/>
      <c r="E115" s="458"/>
      <c r="F115" s="455"/>
      <c r="G115" s="459"/>
      <c r="H115" s="268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</row>
    <row r="116" s="260" customFormat="true" ht="18.75" hidden="false" customHeight="false" outlineLevel="0" collapsed="false">
      <c r="A116" s="226"/>
      <c r="B116" s="455"/>
      <c r="C116" s="456"/>
      <c r="D116" s="457"/>
      <c r="E116" s="458"/>
      <c r="F116" s="455"/>
      <c r="G116" s="459"/>
      <c r="H116" s="268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</row>
    <row r="117" s="260" customFormat="true" ht="18.75" hidden="false" customHeight="false" outlineLevel="0" collapsed="false">
      <c r="A117" s="226"/>
      <c r="B117" s="455"/>
      <c r="C117" s="456"/>
      <c r="D117" s="457"/>
      <c r="E117" s="458"/>
      <c r="F117" s="455"/>
      <c r="G117" s="459"/>
      <c r="H117" s="268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</row>
    <row r="118" s="260" customFormat="true" ht="18.75" hidden="false" customHeight="false" outlineLevel="0" collapsed="false">
      <c r="A118" s="226"/>
      <c r="B118" s="455"/>
      <c r="C118" s="456"/>
      <c r="D118" s="457"/>
      <c r="E118" s="458"/>
      <c r="F118" s="455"/>
      <c r="G118" s="459"/>
      <c r="H118" s="268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</row>
    <row r="119" s="260" customFormat="true" ht="18.75" hidden="false" customHeight="false" outlineLevel="0" collapsed="false">
      <c r="A119" s="226"/>
      <c r="B119" s="455"/>
      <c r="C119" s="456"/>
      <c r="D119" s="457"/>
      <c r="E119" s="458"/>
      <c r="F119" s="455"/>
      <c r="G119" s="459"/>
      <c r="H119" s="268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</row>
    <row r="120" s="260" customFormat="true" ht="18.75" hidden="false" customHeight="false" outlineLevel="0" collapsed="false">
      <c r="A120" s="226"/>
      <c r="B120" s="455"/>
      <c r="C120" s="456"/>
      <c r="D120" s="457"/>
      <c r="E120" s="458"/>
      <c r="F120" s="455"/>
      <c r="G120" s="459"/>
      <c r="H120" s="268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</row>
    <row r="121" s="260" customFormat="true" ht="18.75" hidden="false" customHeight="false" outlineLevel="0" collapsed="false">
      <c r="A121" s="226"/>
      <c r="B121" s="455"/>
      <c r="C121" s="456"/>
      <c r="D121" s="457"/>
      <c r="E121" s="458"/>
      <c r="F121" s="455"/>
      <c r="G121" s="459"/>
      <c r="H121" s="268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</row>
    <row r="122" s="260" customFormat="true" ht="18.75" hidden="false" customHeight="false" outlineLevel="0" collapsed="false">
      <c r="A122" s="226"/>
      <c r="B122" s="455"/>
      <c r="C122" s="456"/>
      <c r="D122" s="457"/>
      <c r="E122" s="458"/>
      <c r="F122" s="455"/>
      <c r="G122" s="459"/>
      <c r="H122" s="268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</row>
    <row r="123" s="260" customFormat="true" ht="18.75" hidden="false" customHeight="false" outlineLevel="0" collapsed="false">
      <c r="A123" s="226"/>
      <c r="B123" s="455"/>
      <c r="C123" s="456"/>
      <c r="D123" s="457"/>
      <c r="E123" s="458"/>
      <c r="F123" s="455"/>
      <c r="G123" s="459"/>
      <c r="H123" s="268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</row>
    <row r="124" s="260" customFormat="true" ht="18.75" hidden="false" customHeight="false" outlineLevel="0" collapsed="false">
      <c r="A124" s="226"/>
      <c r="B124" s="455"/>
      <c r="C124" s="456"/>
      <c r="D124" s="457"/>
      <c r="E124" s="458"/>
      <c r="F124" s="455"/>
      <c r="G124" s="459"/>
      <c r="H124" s="268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</row>
    <row r="125" s="260" customFormat="true" ht="18.75" hidden="false" customHeight="false" outlineLevel="0" collapsed="false">
      <c r="A125" s="226"/>
      <c r="B125" s="455"/>
      <c r="C125" s="456"/>
      <c r="D125" s="457"/>
      <c r="E125" s="458"/>
      <c r="F125" s="455"/>
      <c r="G125" s="459"/>
      <c r="H125" s="268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59"/>
      <c r="U125" s="259"/>
      <c r="V125" s="259"/>
      <c r="W125" s="259"/>
      <c r="X125" s="259"/>
      <c r="Y125" s="259"/>
      <c r="Z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</row>
    <row r="126" s="260" customFormat="true" ht="18.75" hidden="false" customHeight="false" outlineLevel="0" collapsed="false">
      <c r="A126" s="226"/>
      <c r="B126" s="455"/>
      <c r="C126" s="456"/>
      <c r="D126" s="457"/>
      <c r="E126" s="458"/>
      <c r="F126" s="455"/>
      <c r="G126" s="459"/>
      <c r="H126" s="268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59"/>
      <c r="U126" s="259"/>
      <c r="V126" s="259"/>
      <c r="W126" s="259"/>
      <c r="X126" s="259"/>
      <c r="Y126" s="259"/>
      <c r="Z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</row>
    <row r="127" s="260" customFormat="true" ht="18.75" hidden="false" customHeight="false" outlineLevel="0" collapsed="false">
      <c r="A127" s="226"/>
      <c r="B127" s="455"/>
      <c r="C127" s="456"/>
      <c r="D127" s="457"/>
      <c r="E127" s="458"/>
      <c r="F127" s="455"/>
      <c r="G127" s="459"/>
      <c r="H127" s="268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59"/>
      <c r="U127" s="259"/>
      <c r="V127" s="259"/>
      <c r="W127" s="259"/>
      <c r="X127" s="259"/>
      <c r="Y127" s="259"/>
      <c r="Z127" s="259"/>
      <c r="AA127" s="259"/>
      <c r="AB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</row>
    <row r="128" s="260" customFormat="true" ht="18.75" hidden="false" customHeight="false" outlineLevel="0" collapsed="false">
      <c r="A128" s="226"/>
      <c r="B128" s="455"/>
      <c r="C128" s="456"/>
      <c r="D128" s="457"/>
      <c r="E128" s="458"/>
      <c r="F128" s="455"/>
      <c r="G128" s="459"/>
      <c r="H128" s="268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59"/>
      <c r="U128" s="259"/>
      <c r="V128" s="259"/>
      <c r="W128" s="259"/>
      <c r="X128" s="259"/>
      <c r="Y128" s="259"/>
      <c r="Z128" s="259"/>
      <c r="AA128" s="259"/>
      <c r="AB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</row>
    <row r="129" s="260" customFormat="true" ht="18.75" hidden="false" customHeight="false" outlineLevel="0" collapsed="false">
      <c r="A129" s="226"/>
      <c r="B129" s="455"/>
      <c r="C129" s="456"/>
      <c r="D129" s="457"/>
      <c r="E129" s="458"/>
      <c r="F129" s="455"/>
      <c r="G129" s="459"/>
      <c r="H129" s="268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59"/>
      <c r="U129" s="259"/>
      <c r="V129" s="259"/>
      <c r="W129" s="259"/>
      <c r="X129" s="259"/>
      <c r="Y129" s="259"/>
      <c r="Z129" s="259"/>
      <c r="AA129" s="259"/>
      <c r="AB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</row>
    <row r="130" s="260" customFormat="true" ht="18.75" hidden="false" customHeight="false" outlineLevel="0" collapsed="false">
      <c r="A130" s="226"/>
      <c r="B130" s="455"/>
      <c r="C130" s="456"/>
      <c r="D130" s="457"/>
      <c r="E130" s="458"/>
      <c r="F130" s="455"/>
      <c r="G130" s="459"/>
      <c r="H130" s="268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59"/>
      <c r="U130" s="259"/>
      <c r="V130" s="259"/>
      <c r="W130" s="259"/>
      <c r="X130" s="259"/>
      <c r="Y130" s="259"/>
      <c r="Z130" s="259"/>
      <c r="AA130" s="259"/>
      <c r="AB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</row>
    <row r="131" s="260" customFormat="true" ht="18.75" hidden="false" customHeight="false" outlineLevel="0" collapsed="false">
      <c r="A131" s="226"/>
      <c r="B131" s="455"/>
      <c r="C131" s="456"/>
      <c r="D131" s="457"/>
      <c r="E131" s="458"/>
      <c r="F131" s="455"/>
      <c r="G131" s="459"/>
      <c r="H131" s="268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59"/>
      <c r="U131" s="259"/>
      <c r="V131" s="259"/>
      <c r="W131" s="259"/>
      <c r="X131" s="259"/>
      <c r="Y131" s="259"/>
      <c r="Z131" s="259"/>
      <c r="AA131" s="259"/>
      <c r="AB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</row>
    <row r="132" s="260" customFormat="true" ht="18.75" hidden="false" customHeight="false" outlineLevel="0" collapsed="false">
      <c r="A132" s="226"/>
      <c r="B132" s="455"/>
      <c r="C132" s="456"/>
      <c r="D132" s="457"/>
      <c r="E132" s="458"/>
      <c r="F132" s="455"/>
      <c r="G132" s="459"/>
      <c r="H132" s="268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59"/>
      <c r="U132" s="259"/>
      <c r="V132" s="259"/>
      <c r="W132" s="259"/>
      <c r="X132" s="259"/>
      <c r="Y132" s="259"/>
      <c r="Z132" s="259"/>
      <c r="AA132" s="259"/>
      <c r="AB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</row>
    <row r="133" s="260" customFormat="true" ht="18.75" hidden="false" customHeight="false" outlineLevel="0" collapsed="false">
      <c r="A133" s="226"/>
      <c r="B133" s="455"/>
      <c r="C133" s="456"/>
      <c r="D133" s="457"/>
      <c r="E133" s="458"/>
      <c r="F133" s="455"/>
      <c r="G133" s="459"/>
      <c r="H133" s="268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59"/>
      <c r="U133" s="259"/>
      <c r="V133" s="259"/>
      <c r="W133" s="259"/>
      <c r="X133" s="259"/>
      <c r="Y133" s="259"/>
      <c r="Z133" s="259"/>
      <c r="AA133" s="259"/>
      <c r="AB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</row>
    <row r="134" s="260" customFormat="true" ht="18.75" hidden="false" customHeight="false" outlineLevel="0" collapsed="false">
      <c r="A134" s="226"/>
      <c r="B134" s="455"/>
      <c r="C134" s="456"/>
      <c r="D134" s="457"/>
      <c r="E134" s="458"/>
      <c r="F134" s="455"/>
      <c r="G134" s="459"/>
      <c r="H134" s="268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59"/>
      <c r="U134" s="259"/>
      <c r="V134" s="259"/>
      <c r="W134" s="259"/>
      <c r="X134" s="259"/>
      <c r="Y134" s="259"/>
      <c r="Z134" s="259"/>
      <c r="AA134" s="259"/>
      <c r="AB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</row>
    <row r="135" s="260" customFormat="true" ht="18.75" hidden="false" customHeight="false" outlineLevel="0" collapsed="false">
      <c r="A135" s="226"/>
      <c r="B135" s="455"/>
      <c r="C135" s="456"/>
      <c r="D135" s="457"/>
      <c r="E135" s="458"/>
      <c r="F135" s="455"/>
      <c r="G135" s="459"/>
      <c r="H135" s="268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</row>
    <row r="136" s="260" customFormat="true" ht="18.75" hidden="false" customHeight="false" outlineLevel="0" collapsed="false">
      <c r="A136" s="226"/>
      <c r="B136" s="455"/>
      <c r="C136" s="456"/>
      <c r="D136" s="457"/>
      <c r="E136" s="458"/>
      <c r="F136" s="455"/>
      <c r="G136" s="459"/>
      <c r="H136" s="268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59"/>
      <c r="U136" s="259"/>
      <c r="V136" s="259"/>
      <c r="W136" s="259"/>
      <c r="X136" s="259"/>
      <c r="Y136" s="259"/>
      <c r="Z136" s="259"/>
      <c r="AA136" s="259"/>
      <c r="AB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</row>
    <row r="137" s="260" customFormat="true" ht="18.75" hidden="false" customHeight="false" outlineLevel="0" collapsed="false">
      <c r="A137" s="226"/>
      <c r="B137" s="455"/>
      <c r="C137" s="456"/>
      <c r="D137" s="457"/>
      <c r="E137" s="458"/>
      <c r="F137" s="455"/>
      <c r="G137" s="459"/>
      <c r="H137" s="268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59"/>
      <c r="U137" s="259"/>
      <c r="V137" s="259"/>
      <c r="W137" s="259"/>
      <c r="X137" s="259"/>
      <c r="Y137" s="259"/>
      <c r="Z137" s="259"/>
      <c r="AA137" s="259"/>
      <c r="AB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</row>
    <row r="138" s="260" customFormat="true" ht="18.75" hidden="false" customHeight="false" outlineLevel="0" collapsed="false">
      <c r="A138" s="226"/>
      <c r="B138" s="455"/>
      <c r="C138" s="456"/>
      <c r="D138" s="457"/>
      <c r="E138" s="458"/>
      <c r="F138" s="455"/>
      <c r="G138" s="459"/>
      <c r="H138" s="268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59"/>
      <c r="U138" s="259"/>
      <c r="V138" s="259"/>
      <c r="W138" s="259"/>
      <c r="X138" s="259"/>
      <c r="Y138" s="259"/>
      <c r="Z138" s="259"/>
      <c r="AA138" s="259"/>
      <c r="AB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</row>
    <row r="139" s="260" customFormat="true" ht="18.75" hidden="false" customHeight="false" outlineLevel="0" collapsed="false">
      <c r="A139" s="226"/>
      <c r="B139" s="455"/>
      <c r="C139" s="456"/>
      <c r="D139" s="457"/>
      <c r="E139" s="458"/>
      <c r="F139" s="455"/>
      <c r="G139" s="459"/>
      <c r="H139" s="268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</row>
    <row r="140" s="260" customFormat="true" ht="18.75" hidden="false" customHeight="false" outlineLevel="0" collapsed="false">
      <c r="A140" s="226"/>
      <c r="B140" s="455"/>
      <c r="C140" s="456"/>
      <c r="D140" s="457"/>
      <c r="E140" s="458"/>
      <c r="F140" s="455"/>
      <c r="G140" s="459"/>
      <c r="H140" s="268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</row>
    <row r="141" s="260" customFormat="true" ht="18.75" hidden="false" customHeight="false" outlineLevel="0" collapsed="false">
      <c r="A141" s="226"/>
      <c r="B141" s="455"/>
      <c r="C141" s="456"/>
      <c r="D141" s="457"/>
      <c r="E141" s="458"/>
      <c r="F141" s="455"/>
      <c r="G141" s="459"/>
      <c r="H141" s="268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</row>
    <row r="142" s="260" customFormat="true" ht="18.75" hidden="false" customHeight="false" outlineLevel="0" collapsed="false">
      <c r="A142" s="226"/>
      <c r="B142" s="455"/>
      <c r="C142" s="456"/>
      <c r="D142" s="457"/>
      <c r="E142" s="458"/>
      <c r="F142" s="455"/>
      <c r="G142" s="459"/>
      <c r="H142" s="268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</row>
    <row r="143" s="260" customFormat="true" ht="18.75" hidden="false" customHeight="false" outlineLevel="0" collapsed="false">
      <c r="A143" s="226"/>
      <c r="B143" s="455"/>
      <c r="C143" s="456"/>
      <c r="D143" s="457"/>
      <c r="E143" s="458"/>
      <c r="F143" s="455"/>
      <c r="G143" s="459"/>
      <c r="H143" s="268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</row>
    <row r="144" s="260" customFormat="true" ht="18.75" hidden="false" customHeight="false" outlineLevel="0" collapsed="false">
      <c r="A144" s="226"/>
      <c r="B144" s="455"/>
      <c r="C144" s="456"/>
      <c r="D144" s="457"/>
      <c r="E144" s="458"/>
      <c r="F144" s="455"/>
      <c r="G144" s="459"/>
      <c r="H144" s="268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</row>
    <row r="145" s="260" customFormat="true" ht="18.75" hidden="false" customHeight="false" outlineLevel="0" collapsed="false">
      <c r="A145" s="226"/>
      <c r="B145" s="455"/>
      <c r="C145" s="456"/>
      <c r="D145" s="457"/>
      <c r="E145" s="458"/>
      <c r="F145" s="455"/>
      <c r="G145" s="459"/>
      <c r="H145" s="268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</row>
    <row r="146" s="260" customFormat="true" ht="18.75" hidden="false" customHeight="false" outlineLevel="0" collapsed="false">
      <c r="A146" s="226"/>
      <c r="B146" s="455"/>
      <c r="C146" s="456"/>
      <c r="D146" s="457"/>
      <c r="E146" s="458"/>
      <c r="F146" s="455"/>
      <c r="G146" s="459"/>
      <c r="H146" s="268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6.7"/>
    <col collapsed="false" customWidth="true" hidden="false" outlineLevel="0" max="2" min="2" style="227" width="7.14"/>
    <col collapsed="false" customWidth="true" hidden="false" outlineLevel="0" max="3" min="3" style="228" width="5.71"/>
    <col collapsed="false" customWidth="true" hidden="false" outlineLevel="0" max="4" min="4" style="229" width="5.13"/>
    <col collapsed="false" customWidth="true" hidden="false" outlineLevel="0" max="5" min="5" style="230" width="12.28"/>
    <col collapsed="false" customWidth="true" hidden="false" outlineLevel="0" max="6" min="6" style="227" width="7.56"/>
    <col collapsed="false" customWidth="true" hidden="false" outlineLevel="0" max="7" min="7" style="231" width="13.56"/>
    <col collapsed="false" customWidth="true" hidden="false" outlineLevel="0" max="8" min="8" style="233" width="16.13"/>
    <col collapsed="false" customWidth="true" hidden="false" outlineLevel="0" max="9" min="9" style="233" width="8.85"/>
    <col collapsed="false" customWidth="true" hidden="false" outlineLevel="0" max="10" min="10" style="233" width="6.56"/>
    <col collapsed="false" customWidth="true" hidden="false" outlineLevel="0" max="36" min="11" style="233" width="9.14"/>
  </cols>
  <sheetData>
    <row r="1" s="9" customFormat="true" ht="15.75" hidden="false" customHeight="true" outlineLevel="0" collapsed="false">
      <c r="A1" s="7" t="s">
        <v>60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6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20" t="str">
        <f aca="false">'[1]1'!A4</f>
        <v>"О бюджете 1-го Поныровского сельсовета Поныровского района</v>
      </c>
      <c r="B4" s="620"/>
      <c r="C4" s="620"/>
      <c r="D4" s="620"/>
      <c r="E4" s="620"/>
      <c r="F4" s="620"/>
      <c r="G4" s="620"/>
      <c r="H4" s="620"/>
    </row>
    <row r="5" s="12" customFormat="true" ht="16.5" hidden="false" customHeight="true" outlineLevel="0" collapsed="false">
      <c r="A5" s="620" t="s">
        <v>602</v>
      </c>
      <c r="B5" s="620"/>
      <c r="C5" s="620"/>
      <c r="D5" s="620"/>
      <c r="E5" s="620"/>
      <c r="F5" s="620"/>
      <c r="G5" s="620"/>
      <c r="H5" s="620"/>
    </row>
    <row r="6" s="12" customFormat="true" ht="16.5" hidden="false" customHeight="true" outlineLevel="0" collapsed="false">
      <c r="A6" s="620" t="s">
        <v>5</v>
      </c>
      <c r="B6" s="620"/>
      <c r="C6" s="620"/>
      <c r="D6" s="620"/>
      <c r="E6" s="620"/>
      <c r="F6" s="620"/>
      <c r="G6" s="620"/>
      <c r="H6" s="62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96" hidden="false" customHeight="true" outlineLevel="0" collapsed="false">
      <c r="A8" s="621" t="s">
        <v>603</v>
      </c>
      <c r="B8" s="621"/>
      <c r="C8" s="621"/>
      <c r="D8" s="621"/>
      <c r="E8" s="621"/>
      <c r="F8" s="621"/>
      <c r="G8" s="621"/>
      <c r="H8" s="621"/>
    </row>
    <row r="9" s="241" customFormat="true" ht="17.45" hidden="false" customHeight="true" outlineLevel="0" collapsed="false">
      <c r="A9" s="237"/>
      <c r="B9" s="238"/>
      <c r="C9" s="238"/>
      <c r="D9" s="238"/>
      <c r="E9" s="238"/>
      <c r="F9" s="239"/>
      <c r="G9" s="240"/>
      <c r="H9" s="240" t="s">
        <v>8</v>
      </c>
    </row>
    <row r="10" s="54" customFormat="true" ht="54" hidden="false" customHeight="true" outlineLevel="0" collapsed="false">
      <c r="A10" s="622" t="s">
        <v>10</v>
      </c>
      <c r="B10" s="623" t="s">
        <v>365</v>
      </c>
      <c r="C10" s="624" t="s">
        <v>366</v>
      </c>
      <c r="D10" s="625"/>
      <c r="E10" s="626" t="s">
        <v>367</v>
      </c>
      <c r="F10" s="627" t="s">
        <v>368</v>
      </c>
      <c r="G10" s="628" t="s">
        <v>604</v>
      </c>
      <c r="H10" s="628" t="s">
        <v>605</v>
      </c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</row>
    <row r="11" s="260" customFormat="true" ht="18" hidden="false" customHeight="true" outlineLevel="0" collapsed="false">
      <c r="A11" s="250" t="s">
        <v>369</v>
      </c>
      <c r="B11" s="251"/>
      <c r="C11" s="252"/>
      <c r="D11" s="253"/>
      <c r="E11" s="254"/>
      <c r="F11" s="255"/>
      <c r="G11" s="256" t="n">
        <v>2164400</v>
      </c>
      <c r="H11" s="256" t="n">
        <v>2292315</v>
      </c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</row>
    <row r="12" s="260" customFormat="true" ht="18.75" hidden="false" customHeight="false" outlineLevel="0" collapsed="false">
      <c r="A12" s="261" t="s">
        <v>370</v>
      </c>
      <c r="B12" s="262" t="s">
        <v>371</v>
      </c>
      <c r="C12" s="263"/>
      <c r="D12" s="264"/>
      <c r="E12" s="265"/>
      <c r="F12" s="266"/>
      <c r="G12" s="267" t="n">
        <v>1256680</v>
      </c>
      <c r="H12" s="267" t="n">
        <v>1296121</v>
      </c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</row>
    <row r="13" s="260" customFormat="true" ht="33.75" hidden="false" customHeight="true" outlineLevel="0" collapsed="false">
      <c r="A13" s="269" t="s">
        <v>372</v>
      </c>
      <c r="B13" s="270" t="s">
        <v>371</v>
      </c>
      <c r="C13" s="271" t="s">
        <v>373</v>
      </c>
      <c r="D13" s="272"/>
      <c r="E13" s="273"/>
      <c r="F13" s="274"/>
      <c r="G13" s="275" t="n">
        <v>367064</v>
      </c>
      <c r="H13" s="275" t="n">
        <v>367064</v>
      </c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</row>
    <row r="14" s="285" customFormat="true" ht="31.5" hidden="false" customHeight="false" outlineLevel="0" collapsed="false">
      <c r="A14" s="276" t="s">
        <v>374</v>
      </c>
      <c r="B14" s="277" t="s">
        <v>371</v>
      </c>
      <c r="C14" s="278" t="s">
        <v>373</v>
      </c>
      <c r="D14" s="279" t="s">
        <v>375</v>
      </c>
      <c r="E14" s="280" t="s">
        <v>376</v>
      </c>
      <c r="F14" s="281"/>
      <c r="G14" s="282" t="n">
        <v>367064</v>
      </c>
      <c r="H14" s="629" t="n">
        <v>367064</v>
      </c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</row>
    <row r="15" s="295" customFormat="true" ht="19.5" hidden="false" customHeight="false" outlineLevel="0" collapsed="false">
      <c r="A15" s="286" t="s">
        <v>377</v>
      </c>
      <c r="B15" s="287" t="s">
        <v>371</v>
      </c>
      <c r="C15" s="288" t="s">
        <v>373</v>
      </c>
      <c r="D15" s="289" t="s">
        <v>378</v>
      </c>
      <c r="E15" s="290" t="s">
        <v>376</v>
      </c>
      <c r="F15" s="291"/>
      <c r="G15" s="292" t="n">
        <v>367064</v>
      </c>
      <c r="H15" s="292" t="n">
        <v>367064</v>
      </c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</row>
    <row r="16" s="295" customFormat="true" ht="31.5" hidden="false" customHeight="false" outlineLevel="0" collapsed="false">
      <c r="A16" s="286" t="s">
        <v>379</v>
      </c>
      <c r="B16" s="287" t="s">
        <v>371</v>
      </c>
      <c r="C16" s="288" t="s">
        <v>373</v>
      </c>
      <c r="D16" s="289" t="s">
        <v>378</v>
      </c>
      <c r="E16" s="290" t="s">
        <v>380</v>
      </c>
      <c r="F16" s="291"/>
      <c r="G16" s="292" t="n">
        <v>367064</v>
      </c>
      <c r="H16" s="292" t="n">
        <v>367064</v>
      </c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</row>
    <row r="17" s="295" customFormat="true" ht="66" hidden="false" customHeight="true" outlineLevel="0" collapsed="false">
      <c r="A17" s="296" t="s">
        <v>381</v>
      </c>
      <c r="B17" s="297" t="s">
        <v>371</v>
      </c>
      <c r="C17" s="298" t="s">
        <v>373</v>
      </c>
      <c r="D17" s="289" t="s">
        <v>378</v>
      </c>
      <c r="E17" s="290" t="s">
        <v>380</v>
      </c>
      <c r="F17" s="299" t="s">
        <v>382</v>
      </c>
      <c r="G17" s="300" t="n">
        <v>367064</v>
      </c>
      <c r="H17" s="300" t="n">
        <v>367064</v>
      </c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</row>
    <row r="18" s="295" customFormat="true" ht="50.25" hidden="false" customHeight="true" outlineLevel="0" collapsed="false">
      <c r="A18" s="269" t="s">
        <v>383</v>
      </c>
      <c r="B18" s="270" t="s">
        <v>371</v>
      </c>
      <c r="C18" s="270" t="s">
        <v>384</v>
      </c>
      <c r="D18" s="271"/>
      <c r="E18" s="274"/>
      <c r="F18" s="270"/>
      <c r="G18" s="275" t="n">
        <v>436098</v>
      </c>
      <c r="H18" s="275" t="n">
        <v>436098</v>
      </c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</row>
    <row r="19" s="295" customFormat="true" ht="66" hidden="false" customHeight="true" outlineLevel="0" collapsed="false">
      <c r="A19" s="276" t="s">
        <v>385</v>
      </c>
      <c r="B19" s="277" t="s">
        <v>371</v>
      </c>
      <c r="C19" s="278" t="s">
        <v>384</v>
      </c>
      <c r="D19" s="301" t="s">
        <v>386</v>
      </c>
      <c r="E19" s="302" t="s">
        <v>376</v>
      </c>
      <c r="F19" s="281"/>
      <c r="G19" s="282" t="n">
        <v>48201</v>
      </c>
      <c r="H19" s="282" t="n">
        <v>48201</v>
      </c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</row>
    <row r="20" s="295" customFormat="true" ht="82.5" hidden="false" customHeight="true" outlineLevel="0" collapsed="false">
      <c r="A20" s="303" t="s">
        <v>606</v>
      </c>
      <c r="B20" s="287" t="s">
        <v>371</v>
      </c>
      <c r="C20" s="288" t="s">
        <v>384</v>
      </c>
      <c r="D20" s="289" t="s">
        <v>388</v>
      </c>
      <c r="E20" s="290" t="s">
        <v>376</v>
      </c>
      <c r="F20" s="291"/>
      <c r="G20" s="292" t="n">
        <v>48201</v>
      </c>
      <c r="H20" s="292" t="n">
        <v>48201</v>
      </c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</row>
    <row r="21" s="295" customFormat="true" ht="49.5" hidden="false" customHeight="true" outlineLevel="0" collapsed="false">
      <c r="A21" s="286" t="s">
        <v>389</v>
      </c>
      <c r="B21" s="287" t="s">
        <v>371</v>
      </c>
      <c r="C21" s="288" t="s">
        <v>384</v>
      </c>
      <c r="D21" s="289" t="s">
        <v>388</v>
      </c>
      <c r="E21" s="290" t="s">
        <v>390</v>
      </c>
      <c r="F21" s="291"/>
      <c r="G21" s="292" t="n">
        <v>48201</v>
      </c>
      <c r="H21" s="292" t="n">
        <v>48201</v>
      </c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</row>
    <row r="22" s="295" customFormat="true" ht="18" hidden="false" customHeight="true" outlineLevel="0" collapsed="false">
      <c r="A22" s="286" t="s">
        <v>391</v>
      </c>
      <c r="B22" s="287" t="s">
        <v>371</v>
      </c>
      <c r="C22" s="288" t="s">
        <v>384</v>
      </c>
      <c r="D22" s="289" t="s">
        <v>388</v>
      </c>
      <c r="E22" s="290" t="s">
        <v>392</v>
      </c>
      <c r="F22" s="291"/>
      <c r="G22" s="292" t="n">
        <v>48201</v>
      </c>
      <c r="H22" s="292" t="n">
        <v>48201</v>
      </c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</row>
    <row r="23" s="311" customFormat="true" ht="35.25" hidden="false" customHeight="true" outlineLevel="0" collapsed="false">
      <c r="A23" s="422" t="s">
        <v>393</v>
      </c>
      <c r="B23" s="306" t="s">
        <v>371</v>
      </c>
      <c r="C23" s="307" t="s">
        <v>384</v>
      </c>
      <c r="D23" s="289" t="s">
        <v>388</v>
      </c>
      <c r="E23" s="290" t="s">
        <v>392</v>
      </c>
      <c r="F23" s="308" t="s">
        <v>394</v>
      </c>
      <c r="G23" s="309" t="n">
        <v>48201</v>
      </c>
      <c r="H23" s="309" t="n">
        <v>48201</v>
      </c>
    </row>
    <row r="24" s="295" customFormat="true" ht="19.5" hidden="false" customHeight="false" outlineLevel="0" collapsed="false">
      <c r="A24" s="276" t="s">
        <v>395</v>
      </c>
      <c r="B24" s="277" t="s">
        <v>371</v>
      </c>
      <c r="C24" s="278" t="s">
        <v>384</v>
      </c>
      <c r="D24" s="301" t="s">
        <v>396</v>
      </c>
      <c r="E24" s="302" t="s">
        <v>376</v>
      </c>
      <c r="F24" s="281"/>
      <c r="G24" s="312" t="n">
        <v>387897</v>
      </c>
      <c r="H24" s="312" t="n">
        <v>387897</v>
      </c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</row>
    <row r="25" s="295" customFormat="true" ht="31.5" hidden="false" customHeight="false" outlineLevel="0" collapsed="false">
      <c r="A25" s="286" t="s">
        <v>397</v>
      </c>
      <c r="B25" s="287" t="s">
        <v>371</v>
      </c>
      <c r="C25" s="288" t="s">
        <v>384</v>
      </c>
      <c r="D25" s="289" t="s">
        <v>398</v>
      </c>
      <c r="E25" s="290" t="s">
        <v>376</v>
      </c>
      <c r="F25" s="291"/>
      <c r="G25" s="630" t="n">
        <v>387897</v>
      </c>
      <c r="H25" s="630" t="n">
        <v>387897</v>
      </c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</row>
    <row r="26" s="294" customFormat="true" ht="31.5" hidden="false" customHeight="false" outlineLevel="0" collapsed="false">
      <c r="A26" s="286" t="s">
        <v>379</v>
      </c>
      <c r="B26" s="287" t="s">
        <v>371</v>
      </c>
      <c r="C26" s="288" t="s">
        <v>384</v>
      </c>
      <c r="D26" s="289" t="s">
        <v>398</v>
      </c>
      <c r="E26" s="290" t="s">
        <v>380</v>
      </c>
      <c r="F26" s="291"/>
      <c r="G26" s="313" t="n">
        <v>387897</v>
      </c>
      <c r="H26" s="313" t="n">
        <v>387897</v>
      </c>
    </row>
    <row r="27" s="294" customFormat="true" ht="64.5" hidden="false" customHeight="true" outlineLevel="0" collapsed="false">
      <c r="A27" s="296" t="s">
        <v>381</v>
      </c>
      <c r="B27" s="297" t="s">
        <v>371</v>
      </c>
      <c r="C27" s="298" t="s">
        <v>384</v>
      </c>
      <c r="D27" s="289" t="s">
        <v>398</v>
      </c>
      <c r="E27" s="290" t="s">
        <v>380</v>
      </c>
      <c r="F27" s="299" t="s">
        <v>382</v>
      </c>
      <c r="G27" s="300" t="n">
        <v>361097</v>
      </c>
      <c r="H27" s="300" t="n">
        <v>361097</v>
      </c>
    </row>
    <row r="28" s="294" customFormat="true" ht="21" hidden="false" customHeight="true" outlineLevel="0" collapsed="false">
      <c r="A28" s="296" t="s">
        <v>399</v>
      </c>
      <c r="B28" s="297" t="s">
        <v>371</v>
      </c>
      <c r="C28" s="298" t="s">
        <v>384</v>
      </c>
      <c r="D28" s="289" t="s">
        <v>398</v>
      </c>
      <c r="E28" s="290" t="s">
        <v>380</v>
      </c>
      <c r="F28" s="299" t="s">
        <v>400</v>
      </c>
      <c r="G28" s="300" t="n">
        <v>26800</v>
      </c>
      <c r="H28" s="300" t="n">
        <v>26800</v>
      </c>
    </row>
    <row r="29" s="336" customFormat="true" ht="18" hidden="false" customHeight="true" outlineLevel="0" collapsed="false">
      <c r="A29" s="269" t="s">
        <v>419</v>
      </c>
      <c r="B29" s="270" t="s">
        <v>371</v>
      </c>
      <c r="C29" s="271" t="s">
        <v>420</v>
      </c>
      <c r="D29" s="333"/>
      <c r="E29" s="334"/>
      <c r="F29" s="274"/>
      <c r="G29" s="275" t="n">
        <f aca="false">SUM(G30+G34+G38)</f>
        <v>453518</v>
      </c>
      <c r="H29" s="275" t="n">
        <v>492959</v>
      </c>
    </row>
    <row r="30" s="345" customFormat="true" ht="32.25" hidden="false" customHeight="true" outlineLevel="0" collapsed="false">
      <c r="A30" s="631" t="s">
        <v>445</v>
      </c>
      <c r="B30" s="632" t="s">
        <v>371</v>
      </c>
      <c r="C30" s="633" t="n">
        <v>13</v>
      </c>
      <c r="D30" s="364" t="s">
        <v>446</v>
      </c>
      <c r="E30" s="365" t="s">
        <v>376</v>
      </c>
      <c r="F30" s="366"/>
      <c r="G30" s="367" t="n">
        <v>2000</v>
      </c>
      <c r="H30" s="367" t="n">
        <v>2000</v>
      </c>
    </row>
    <row r="31" s="336" customFormat="true" ht="31.5" hidden="false" customHeight="false" outlineLevel="0" collapsed="false">
      <c r="A31" s="340" t="s">
        <v>447</v>
      </c>
      <c r="B31" s="306" t="s">
        <v>371</v>
      </c>
      <c r="C31" s="374" t="n">
        <v>13</v>
      </c>
      <c r="D31" s="352" t="s">
        <v>448</v>
      </c>
      <c r="E31" s="342" t="s">
        <v>376</v>
      </c>
      <c r="F31" s="308"/>
      <c r="G31" s="313" t="n">
        <f aca="false">G32</f>
        <v>2000</v>
      </c>
      <c r="H31" s="313" t="n">
        <f aca="false">H32</f>
        <v>2000</v>
      </c>
    </row>
    <row r="32" s="336" customFormat="true" ht="31.5" hidden="false" customHeight="false" outlineLevel="0" collapsed="false">
      <c r="A32" s="340" t="s">
        <v>449</v>
      </c>
      <c r="B32" s="371" t="s">
        <v>371</v>
      </c>
      <c r="C32" s="374" t="n">
        <v>13</v>
      </c>
      <c r="D32" s="352" t="s">
        <v>448</v>
      </c>
      <c r="E32" s="342" t="s">
        <v>450</v>
      </c>
      <c r="F32" s="308"/>
      <c r="G32" s="313" t="n">
        <f aca="false">G33</f>
        <v>2000</v>
      </c>
      <c r="H32" s="313" t="n">
        <f aca="false">H33</f>
        <v>2000</v>
      </c>
    </row>
    <row r="33" s="336" customFormat="true" ht="31.5" hidden="false" customHeight="false" outlineLevel="0" collapsed="false">
      <c r="A33" s="389" t="s">
        <v>393</v>
      </c>
      <c r="B33" s="519" t="s">
        <v>371</v>
      </c>
      <c r="C33" s="520" t="n">
        <v>13</v>
      </c>
      <c r="D33" s="375" t="s">
        <v>448</v>
      </c>
      <c r="E33" s="359" t="s">
        <v>450</v>
      </c>
      <c r="F33" s="519" t="s">
        <v>394</v>
      </c>
      <c r="G33" s="379" t="n">
        <v>2000</v>
      </c>
      <c r="H33" s="379" t="n">
        <v>2000</v>
      </c>
    </row>
    <row r="34" s="336" customFormat="true" ht="31.5" hidden="false" customHeight="false" outlineLevel="0" collapsed="false">
      <c r="A34" s="380" t="s">
        <v>451</v>
      </c>
      <c r="B34" s="317" t="s">
        <v>371</v>
      </c>
      <c r="C34" s="317" t="s">
        <v>420</v>
      </c>
      <c r="D34" s="279" t="s">
        <v>452</v>
      </c>
      <c r="E34" s="339" t="s">
        <v>376</v>
      </c>
      <c r="F34" s="319"/>
      <c r="G34" s="312" t="n">
        <v>4000</v>
      </c>
      <c r="H34" s="312" t="n">
        <v>4000</v>
      </c>
    </row>
    <row r="35" s="336" customFormat="true" ht="18.75" hidden="false" customHeight="false" outlineLevel="0" collapsed="false">
      <c r="A35" s="381" t="s">
        <v>453</v>
      </c>
      <c r="B35" s="306" t="s">
        <v>371</v>
      </c>
      <c r="C35" s="306" t="s">
        <v>420</v>
      </c>
      <c r="D35" s="321" t="s">
        <v>454</v>
      </c>
      <c r="E35" s="342" t="s">
        <v>376</v>
      </c>
      <c r="F35" s="382"/>
      <c r="G35" s="313" t="n">
        <v>4000</v>
      </c>
      <c r="H35" s="313" t="n">
        <v>4000</v>
      </c>
    </row>
    <row r="36" s="336" customFormat="true" ht="31.5" hidden="false" customHeight="false" outlineLevel="0" collapsed="false">
      <c r="A36" s="340" t="s">
        <v>455</v>
      </c>
      <c r="B36" s="306" t="s">
        <v>371</v>
      </c>
      <c r="C36" s="306" t="n">
        <v>13</v>
      </c>
      <c r="D36" s="375" t="s">
        <v>454</v>
      </c>
      <c r="E36" s="359" t="s">
        <v>456</v>
      </c>
      <c r="F36" s="308"/>
      <c r="G36" s="313" t="n">
        <v>4000</v>
      </c>
      <c r="H36" s="313" t="n">
        <v>4000</v>
      </c>
    </row>
    <row r="37" s="336" customFormat="true" ht="31.5" hidden="false" customHeight="false" outlineLevel="0" collapsed="false">
      <c r="A37" s="296" t="s">
        <v>393</v>
      </c>
      <c r="B37" s="384" t="s">
        <v>371</v>
      </c>
      <c r="C37" s="384" t="n">
        <v>13</v>
      </c>
      <c r="D37" s="375" t="s">
        <v>454</v>
      </c>
      <c r="E37" s="359" t="s">
        <v>456</v>
      </c>
      <c r="F37" s="385" t="s">
        <v>394</v>
      </c>
      <c r="G37" s="356" t="n">
        <v>4000</v>
      </c>
      <c r="H37" s="356" t="n">
        <v>4000</v>
      </c>
    </row>
    <row r="38" s="336" customFormat="true" ht="39" hidden="false" customHeight="true" outlineLevel="0" collapsed="false">
      <c r="A38" s="349" t="s">
        <v>458</v>
      </c>
      <c r="B38" s="317" t="s">
        <v>371</v>
      </c>
      <c r="C38" s="317" t="s">
        <v>420</v>
      </c>
      <c r="D38" s="279" t="s">
        <v>461</v>
      </c>
      <c r="E38" s="339" t="s">
        <v>376</v>
      </c>
      <c r="F38" s="319"/>
      <c r="G38" s="312" t="n">
        <v>447518</v>
      </c>
      <c r="H38" s="312" t="n">
        <v>486959</v>
      </c>
    </row>
    <row r="39" s="336" customFormat="true" ht="31.5" hidden="false" customHeight="false" outlineLevel="0" collapsed="false">
      <c r="A39" s="355" t="s">
        <v>460</v>
      </c>
      <c r="B39" s="306" t="s">
        <v>371</v>
      </c>
      <c r="C39" s="306" t="s">
        <v>420</v>
      </c>
      <c r="D39" s="321" t="s">
        <v>461</v>
      </c>
      <c r="E39" s="342" t="s">
        <v>376</v>
      </c>
      <c r="F39" s="382"/>
      <c r="G39" s="354" t="n">
        <v>447518</v>
      </c>
      <c r="H39" s="354" t="n">
        <v>486959</v>
      </c>
    </row>
    <row r="40" s="386" customFormat="true" ht="31.5" hidden="false" customHeight="false" outlineLevel="0" collapsed="false">
      <c r="A40" s="355" t="s">
        <v>462</v>
      </c>
      <c r="B40" s="306" t="s">
        <v>371</v>
      </c>
      <c r="C40" s="306" t="n">
        <v>13</v>
      </c>
      <c r="D40" s="375" t="s">
        <v>461</v>
      </c>
      <c r="E40" s="359" t="s">
        <v>463</v>
      </c>
      <c r="F40" s="306"/>
      <c r="G40" s="313" t="n">
        <v>447518</v>
      </c>
      <c r="H40" s="354" t="n">
        <v>486959</v>
      </c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K40" s="387"/>
      <c r="BL40" s="387"/>
      <c r="BM40" s="387"/>
      <c r="BN40" s="387"/>
      <c r="BO40" s="387"/>
      <c r="BP40" s="387"/>
      <c r="BQ40" s="387"/>
      <c r="BR40" s="387"/>
      <c r="BS40" s="387"/>
      <c r="BT40" s="387"/>
      <c r="BU40" s="387"/>
      <c r="BV40" s="387"/>
      <c r="BW40" s="387"/>
      <c r="BX40" s="387"/>
      <c r="BY40" s="387"/>
      <c r="BZ40" s="387"/>
      <c r="CA40" s="387"/>
      <c r="CB40" s="387"/>
      <c r="CC40" s="387"/>
      <c r="CD40" s="387"/>
      <c r="CE40" s="387"/>
      <c r="CF40" s="387"/>
      <c r="CG40" s="387"/>
      <c r="CH40" s="387"/>
      <c r="CI40" s="387"/>
      <c r="CJ40" s="387"/>
      <c r="CK40" s="387"/>
      <c r="CL40" s="387"/>
      <c r="CM40" s="387"/>
      <c r="CN40" s="387"/>
      <c r="CO40" s="387"/>
      <c r="CP40" s="387"/>
      <c r="CQ40" s="387"/>
      <c r="CR40" s="387"/>
      <c r="CS40" s="387"/>
      <c r="CT40" s="387"/>
      <c r="CU40" s="387"/>
      <c r="CV40" s="387"/>
      <c r="CW40" s="387"/>
      <c r="CX40" s="387"/>
      <c r="CY40" s="387"/>
      <c r="CZ40" s="387"/>
      <c r="DA40" s="387"/>
      <c r="DB40" s="387"/>
      <c r="DC40" s="387"/>
      <c r="DD40" s="387"/>
      <c r="DE40" s="387"/>
      <c r="DF40" s="387"/>
      <c r="DG40" s="387"/>
      <c r="DH40" s="387"/>
      <c r="DI40" s="387"/>
      <c r="DJ40" s="387"/>
      <c r="DK40" s="387"/>
      <c r="DL40" s="387"/>
      <c r="DM40" s="387"/>
      <c r="DN40" s="387"/>
      <c r="DO40" s="387"/>
      <c r="DP40" s="387"/>
      <c r="DQ40" s="387"/>
      <c r="DR40" s="387"/>
      <c r="DS40" s="387"/>
      <c r="DT40" s="387"/>
      <c r="DU40" s="387"/>
      <c r="DV40" s="387"/>
      <c r="DW40" s="387"/>
      <c r="DX40" s="387"/>
      <c r="DY40" s="387"/>
      <c r="DZ40" s="387"/>
      <c r="EA40" s="387"/>
      <c r="EB40" s="387"/>
      <c r="EC40" s="387"/>
      <c r="ED40" s="387"/>
      <c r="EE40" s="387"/>
      <c r="EF40" s="387"/>
      <c r="EG40" s="387"/>
      <c r="EH40" s="387"/>
      <c r="EI40" s="387"/>
      <c r="EJ40" s="387"/>
      <c r="EK40" s="387"/>
      <c r="EL40" s="387"/>
      <c r="EM40" s="387"/>
      <c r="EN40" s="387"/>
      <c r="EO40" s="387"/>
      <c r="EP40" s="387"/>
      <c r="EQ40" s="387"/>
      <c r="ER40" s="387"/>
      <c r="ES40" s="387"/>
      <c r="ET40" s="387"/>
      <c r="EU40" s="387"/>
      <c r="EV40" s="387"/>
      <c r="EW40" s="387"/>
      <c r="EX40" s="387"/>
      <c r="EY40" s="387"/>
      <c r="EZ40" s="387"/>
      <c r="FA40" s="387"/>
      <c r="FB40" s="387"/>
      <c r="FC40" s="387"/>
      <c r="FD40" s="387"/>
      <c r="FE40" s="387"/>
      <c r="FF40" s="387"/>
      <c r="FG40" s="387"/>
      <c r="FH40" s="387"/>
      <c r="FI40" s="387"/>
      <c r="FJ40" s="387"/>
      <c r="FK40" s="387"/>
      <c r="FL40" s="387"/>
      <c r="FM40" s="387"/>
      <c r="FN40" s="387"/>
      <c r="FO40" s="387"/>
      <c r="FP40" s="387"/>
      <c r="FQ40" s="387"/>
      <c r="FR40" s="387"/>
      <c r="FS40" s="387"/>
      <c r="FT40" s="387"/>
      <c r="FU40" s="387"/>
      <c r="FV40" s="387"/>
      <c r="FW40" s="387"/>
      <c r="FX40" s="387"/>
      <c r="FY40" s="387"/>
      <c r="FZ40" s="387"/>
      <c r="GA40" s="387"/>
      <c r="GB40" s="387"/>
      <c r="GC40" s="387"/>
      <c r="GD40" s="387"/>
      <c r="GE40" s="387"/>
      <c r="GF40" s="387"/>
      <c r="GG40" s="387"/>
      <c r="GH40" s="387"/>
      <c r="GI40" s="387"/>
      <c r="GJ40" s="387"/>
      <c r="GK40" s="387"/>
      <c r="GL40" s="387"/>
      <c r="GM40" s="387"/>
      <c r="GN40" s="387"/>
      <c r="GO40" s="387"/>
      <c r="GP40" s="387"/>
      <c r="GQ40" s="387"/>
      <c r="GR40" s="387"/>
      <c r="GS40" s="387"/>
      <c r="GT40" s="387"/>
      <c r="GU40" s="387"/>
      <c r="GV40" s="387"/>
      <c r="GW40" s="387"/>
      <c r="GX40" s="387"/>
      <c r="GY40" s="387"/>
      <c r="GZ40" s="387"/>
      <c r="HA40" s="387"/>
      <c r="HB40" s="387"/>
      <c r="HC40" s="387"/>
      <c r="HD40" s="387"/>
      <c r="HE40" s="387"/>
      <c r="HF40" s="387"/>
      <c r="HG40" s="387"/>
      <c r="HH40" s="387"/>
      <c r="HI40" s="387"/>
      <c r="HJ40" s="387"/>
      <c r="HK40" s="387"/>
      <c r="HL40" s="387"/>
      <c r="HM40" s="387"/>
      <c r="HN40" s="387"/>
      <c r="HO40" s="387"/>
      <c r="HP40" s="387"/>
      <c r="HQ40" s="387"/>
      <c r="HR40" s="387"/>
      <c r="HS40" s="387"/>
      <c r="HT40" s="387"/>
      <c r="HU40" s="387"/>
      <c r="HV40" s="387"/>
      <c r="HW40" s="387"/>
      <c r="HX40" s="387"/>
      <c r="HY40" s="387"/>
      <c r="HZ40" s="387"/>
      <c r="IA40" s="387"/>
      <c r="IB40" s="387"/>
      <c r="IC40" s="387"/>
      <c r="ID40" s="387"/>
      <c r="IE40" s="387"/>
      <c r="IF40" s="387"/>
      <c r="IG40" s="387"/>
      <c r="IH40" s="387"/>
      <c r="II40" s="387"/>
      <c r="IJ40" s="387"/>
      <c r="IK40" s="387"/>
      <c r="IL40" s="387"/>
      <c r="IM40" s="387"/>
      <c r="IN40" s="387"/>
      <c r="IO40" s="387"/>
      <c r="IP40" s="387"/>
      <c r="IQ40" s="387"/>
      <c r="IR40" s="387"/>
      <c r="IS40" s="387"/>
    </row>
    <row r="41" s="386" customFormat="true" ht="65.25" hidden="false" customHeight="true" outlineLevel="0" collapsed="false">
      <c r="A41" s="68" t="s">
        <v>381</v>
      </c>
      <c r="B41" s="384" t="s">
        <v>371</v>
      </c>
      <c r="C41" s="384" t="n">
        <v>13</v>
      </c>
      <c r="D41" s="375" t="s">
        <v>461</v>
      </c>
      <c r="E41" s="359" t="s">
        <v>463</v>
      </c>
      <c r="F41" s="384" t="s">
        <v>382</v>
      </c>
      <c r="G41" s="634" t="n">
        <v>411847</v>
      </c>
      <c r="H41" s="634" t="n">
        <v>464595</v>
      </c>
      <c r="J41" s="38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K41" s="387"/>
      <c r="BL41" s="387"/>
      <c r="BM41" s="387"/>
      <c r="BN41" s="387"/>
      <c r="BO41" s="387"/>
      <c r="BP41" s="387"/>
      <c r="BQ41" s="387"/>
      <c r="BR41" s="387"/>
      <c r="BS41" s="387"/>
      <c r="BT41" s="387"/>
      <c r="BU41" s="387"/>
      <c r="BV41" s="387"/>
      <c r="BW41" s="387"/>
      <c r="BX41" s="387"/>
      <c r="BY41" s="387"/>
      <c r="BZ41" s="387"/>
      <c r="CA41" s="387"/>
      <c r="CB41" s="387"/>
      <c r="CC41" s="387"/>
      <c r="CD41" s="387"/>
      <c r="CE41" s="387"/>
      <c r="CF41" s="387"/>
      <c r="CG41" s="387"/>
      <c r="CH41" s="387"/>
      <c r="CI41" s="387"/>
      <c r="CJ41" s="387"/>
      <c r="CK41" s="387"/>
      <c r="CL41" s="387"/>
      <c r="CM41" s="387"/>
      <c r="CN41" s="387"/>
      <c r="CO41" s="387"/>
      <c r="CP41" s="387"/>
      <c r="CQ41" s="387"/>
      <c r="CR41" s="387"/>
      <c r="CS41" s="387"/>
      <c r="CT41" s="387"/>
      <c r="CU41" s="387"/>
      <c r="CV41" s="387"/>
      <c r="CW41" s="387"/>
      <c r="CX41" s="387"/>
      <c r="CY41" s="387"/>
      <c r="CZ41" s="387"/>
      <c r="DA41" s="387"/>
      <c r="DB41" s="387"/>
      <c r="DC41" s="387"/>
      <c r="DD41" s="387"/>
      <c r="DE41" s="387"/>
      <c r="DF41" s="387"/>
      <c r="DG41" s="387"/>
      <c r="DH41" s="387"/>
      <c r="DI41" s="387"/>
      <c r="DJ41" s="387"/>
      <c r="DK41" s="387"/>
      <c r="DL41" s="387"/>
      <c r="DM41" s="387"/>
      <c r="DN41" s="387"/>
      <c r="DO41" s="387"/>
      <c r="DP41" s="387"/>
      <c r="DQ41" s="387"/>
      <c r="DR41" s="387"/>
      <c r="DS41" s="387"/>
      <c r="DT41" s="387"/>
      <c r="DU41" s="387"/>
      <c r="DV41" s="387"/>
      <c r="DW41" s="387"/>
      <c r="DX41" s="387"/>
      <c r="DY41" s="387"/>
      <c r="DZ41" s="387"/>
      <c r="EA41" s="387"/>
      <c r="EB41" s="387"/>
      <c r="EC41" s="387"/>
      <c r="ED41" s="387"/>
      <c r="EE41" s="387"/>
      <c r="EF41" s="387"/>
      <c r="EG41" s="387"/>
      <c r="EH41" s="387"/>
      <c r="EI41" s="387"/>
      <c r="EJ41" s="387"/>
      <c r="EK41" s="387"/>
      <c r="EL41" s="387"/>
      <c r="EM41" s="387"/>
      <c r="EN41" s="387"/>
      <c r="EO41" s="387"/>
      <c r="EP41" s="387"/>
      <c r="EQ41" s="387"/>
      <c r="ER41" s="387"/>
      <c r="ES41" s="387"/>
      <c r="ET41" s="387"/>
      <c r="EU41" s="387"/>
      <c r="EV41" s="387"/>
      <c r="EW41" s="387"/>
      <c r="EX41" s="387"/>
      <c r="EY41" s="387"/>
      <c r="EZ41" s="387"/>
      <c r="FA41" s="387"/>
      <c r="FB41" s="387"/>
      <c r="FC41" s="387"/>
      <c r="FD41" s="387"/>
      <c r="FE41" s="387"/>
      <c r="FF41" s="387"/>
      <c r="FG41" s="387"/>
      <c r="FH41" s="387"/>
      <c r="FI41" s="387"/>
      <c r="FJ41" s="387"/>
      <c r="FK41" s="387"/>
      <c r="FL41" s="387"/>
      <c r="FM41" s="387"/>
      <c r="FN41" s="387"/>
      <c r="FO41" s="387"/>
      <c r="FP41" s="387"/>
      <c r="FQ41" s="387"/>
      <c r="FR41" s="387"/>
      <c r="FS41" s="387"/>
      <c r="FT41" s="387"/>
      <c r="FU41" s="387"/>
      <c r="FV41" s="387"/>
      <c r="FW41" s="387"/>
      <c r="FX41" s="387"/>
      <c r="FY41" s="387"/>
      <c r="FZ41" s="387"/>
      <c r="GA41" s="387"/>
      <c r="GB41" s="387"/>
      <c r="GC41" s="387"/>
      <c r="GD41" s="387"/>
      <c r="GE41" s="387"/>
      <c r="GF41" s="387"/>
      <c r="GG41" s="387"/>
      <c r="GH41" s="387"/>
      <c r="GI41" s="387"/>
      <c r="GJ41" s="387"/>
      <c r="GK41" s="387"/>
      <c r="GL41" s="387"/>
      <c r="GM41" s="387"/>
      <c r="GN41" s="387"/>
      <c r="GO41" s="387"/>
      <c r="GP41" s="387"/>
      <c r="GQ41" s="387"/>
      <c r="GR41" s="387"/>
      <c r="GS41" s="387"/>
      <c r="GT41" s="387"/>
      <c r="GU41" s="387"/>
      <c r="GV41" s="387"/>
      <c r="GW41" s="387"/>
      <c r="GX41" s="387"/>
      <c r="GY41" s="387"/>
      <c r="GZ41" s="387"/>
      <c r="HA41" s="387"/>
      <c r="HB41" s="387"/>
      <c r="HC41" s="387"/>
      <c r="HD41" s="387"/>
      <c r="HE41" s="387"/>
      <c r="HF41" s="387"/>
      <c r="HG41" s="387"/>
      <c r="HH41" s="387"/>
      <c r="HI41" s="387"/>
      <c r="HJ41" s="387"/>
      <c r="HK41" s="387"/>
      <c r="HL41" s="387"/>
      <c r="HM41" s="387"/>
      <c r="HN41" s="387"/>
      <c r="HO41" s="387"/>
      <c r="HP41" s="387"/>
      <c r="HQ41" s="387"/>
      <c r="HR41" s="387"/>
      <c r="HS41" s="387"/>
      <c r="HT41" s="387"/>
      <c r="HU41" s="387"/>
      <c r="HV41" s="387"/>
      <c r="HW41" s="387"/>
      <c r="HX41" s="387"/>
      <c r="HY41" s="387"/>
      <c r="HZ41" s="387"/>
      <c r="IA41" s="387"/>
      <c r="IB41" s="387"/>
      <c r="IC41" s="387"/>
      <c r="ID41" s="387"/>
      <c r="IE41" s="387"/>
      <c r="IF41" s="387"/>
      <c r="IG41" s="387"/>
      <c r="IH41" s="387"/>
      <c r="II41" s="387"/>
      <c r="IJ41" s="387"/>
      <c r="IK41" s="387"/>
      <c r="IL41" s="387"/>
      <c r="IM41" s="387"/>
      <c r="IN41" s="387"/>
      <c r="IO41" s="387"/>
      <c r="IP41" s="387"/>
      <c r="IQ41" s="387"/>
      <c r="IR41" s="387"/>
      <c r="IS41" s="387"/>
    </row>
    <row r="42" s="386" customFormat="true" ht="31.5" hidden="false" customHeight="false" outlineLevel="0" collapsed="false">
      <c r="A42" s="389" t="s">
        <v>393</v>
      </c>
      <c r="B42" s="384" t="s">
        <v>371</v>
      </c>
      <c r="C42" s="384" t="n">
        <v>13</v>
      </c>
      <c r="D42" s="375" t="s">
        <v>461</v>
      </c>
      <c r="E42" s="359" t="s">
        <v>463</v>
      </c>
      <c r="F42" s="384" t="s">
        <v>394</v>
      </c>
      <c r="G42" s="356" t="n">
        <v>33671</v>
      </c>
      <c r="H42" s="356" t="n">
        <v>20000</v>
      </c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7"/>
      <c r="DR42" s="387"/>
      <c r="DS42" s="387"/>
      <c r="DT42" s="387"/>
      <c r="DU42" s="387"/>
      <c r="DV42" s="387"/>
      <c r="DW42" s="387"/>
      <c r="DX42" s="387"/>
      <c r="DY42" s="387"/>
      <c r="DZ42" s="387"/>
      <c r="EA42" s="387"/>
      <c r="EB42" s="387"/>
      <c r="EC42" s="387"/>
      <c r="ED42" s="387"/>
      <c r="EE42" s="387"/>
      <c r="EF42" s="387"/>
      <c r="EG42" s="387"/>
      <c r="EH42" s="387"/>
      <c r="EI42" s="387"/>
      <c r="EJ42" s="387"/>
      <c r="EK42" s="387"/>
      <c r="EL42" s="387"/>
      <c r="EM42" s="387"/>
      <c r="EN42" s="387"/>
      <c r="EO42" s="387"/>
      <c r="EP42" s="387"/>
      <c r="EQ42" s="387"/>
      <c r="ER42" s="387"/>
      <c r="ES42" s="387"/>
      <c r="ET42" s="387"/>
      <c r="EU42" s="387"/>
      <c r="EV42" s="387"/>
      <c r="EW42" s="387"/>
      <c r="EX42" s="387"/>
      <c r="EY42" s="387"/>
      <c r="EZ42" s="387"/>
      <c r="FA42" s="387"/>
      <c r="FB42" s="387"/>
      <c r="FC42" s="387"/>
      <c r="FD42" s="387"/>
      <c r="FE42" s="387"/>
      <c r="FF42" s="387"/>
      <c r="FG42" s="387"/>
      <c r="FH42" s="387"/>
      <c r="FI42" s="387"/>
      <c r="FJ42" s="387"/>
      <c r="FK42" s="387"/>
      <c r="FL42" s="387"/>
      <c r="FM42" s="387"/>
      <c r="FN42" s="387"/>
      <c r="FO42" s="387"/>
      <c r="FP42" s="387"/>
      <c r="FQ42" s="387"/>
      <c r="FR42" s="387"/>
      <c r="FS42" s="387"/>
      <c r="FT42" s="387"/>
      <c r="FU42" s="387"/>
      <c r="FV42" s="387"/>
      <c r="FW42" s="387"/>
      <c r="FX42" s="387"/>
      <c r="FY42" s="387"/>
      <c r="FZ42" s="387"/>
      <c r="GA42" s="387"/>
      <c r="GB42" s="387"/>
      <c r="GC42" s="387"/>
      <c r="GD42" s="387"/>
      <c r="GE42" s="387"/>
      <c r="GF42" s="387"/>
      <c r="GG42" s="387"/>
      <c r="GH42" s="387"/>
      <c r="GI42" s="387"/>
      <c r="GJ42" s="387"/>
      <c r="GK42" s="387"/>
      <c r="GL42" s="387"/>
      <c r="GM42" s="387"/>
      <c r="GN42" s="387"/>
      <c r="GO42" s="387"/>
      <c r="GP42" s="387"/>
      <c r="GQ42" s="387"/>
      <c r="GR42" s="387"/>
      <c r="GS42" s="387"/>
      <c r="GT42" s="387"/>
      <c r="GU42" s="387"/>
      <c r="GV42" s="387"/>
      <c r="GW42" s="387"/>
      <c r="GX42" s="387"/>
      <c r="GY42" s="387"/>
      <c r="GZ42" s="387"/>
      <c r="HA42" s="387"/>
      <c r="HB42" s="387"/>
      <c r="HC42" s="387"/>
      <c r="HD42" s="387"/>
      <c r="HE42" s="387"/>
      <c r="HF42" s="387"/>
      <c r="HG42" s="387"/>
      <c r="HH42" s="387"/>
      <c r="HI42" s="387"/>
      <c r="HJ42" s="387"/>
      <c r="HK42" s="387"/>
      <c r="HL42" s="387"/>
      <c r="HM42" s="387"/>
      <c r="HN42" s="387"/>
      <c r="HO42" s="387"/>
      <c r="HP42" s="387"/>
      <c r="HQ42" s="387"/>
      <c r="HR42" s="387"/>
      <c r="HS42" s="387"/>
      <c r="HT42" s="387"/>
      <c r="HU42" s="387"/>
      <c r="HV42" s="387"/>
      <c r="HW42" s="387"/>
      <c r="HX42" s="387"/>
      <c r="HY42" s="387"/>
      <c r="HZ42" s="387"/>
      <c r="IA42" s="387"/>
      <c r="IB42" s="387"/>
      <c r="IC42" s="387"/>
      <c r="ID42" s="387"/>
      <c r="IE42" s="387"/>
      <c r="IF42" s="387"/>
      <c r="IG42" s="387"/>
      <c r="IH42" s="387"/>
      <c r="II42" s="387"/>
      <c r="IJ42" s="387"/>
      <c r="IK42" s="387"/>
      <c r="IL42" s="387"/>
      <c r="IM42" s="387"/>
      <c r="IN42" s="387"/>
      <c r="IO42" s="387"/>
      <c r="IP42" s="387"/>
      <c r="IQ42" s="387"/>
      <c r="IR42" s="387"/>
      <c r="IS42" s="387"/>
    </row>
    <row r="43" s="386" customFormat="true" ht="19.5" hidden="false" customHeight="false" outlineLevel="0" collapsed="false">
      <c r="A43" s="296" t="s">
        <v>399</v>
      </c>
      <c r="B43" s="384" t="s">
        <v>371</v>
      </c>
      <c r="C43" s="384" t="s">
        <v>420</v>
      </c>
      <c r="D43" s="375" t="s">
        <v>461</v>
      </c>
      <c r="E43" s="359" t="s">
        <v>463</v>
      </c>
      <c r="F43" s="385" t="s">
        <v>400</v>
      </c>
      <c r="G43" s="356" t="n">
        <v>2000</v>
      </c>
      <c r="H43" s="356" t="n">
        <v>2000</v>
      </c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K43" s="387"/>
      <c r="BL43" s="387"/>
      <c r="BM43" s="387"/>
      <c r="BN43" s="387"/>
      <c r="BO43" s="387"/>
      <c r="BP43" s="387"/>
      <c r="BQ43" s="387"/>
      <c r="BR43" s="387"/>
      <c r="BS43" s="387"/>
      <c r="BT43" s="387"/>
      <c r="BU43" s="387"/>
      <c r="BV43" s="387"/>
      <c r="BW43" s="387"/>
      <c r="BX43" s="387"/>
      <c r="BY43" s="387"/>
      <c r="BZ43" s="387"/>
      <c r="CA43" s="387"/>
      <c r="CB43" s="387"/>
      <c r="CC43" s="387"/>
      <c r="CD43" s="387"/>
      <c r="CE43" s="387"/>
      <c r="CF43" s="387"/>
      <c r="CG43" s="387"/>
      <c r="CH43" s="387"/>
      <c r="CI43" s="387"/>
      <c r="CJ43" s="387"/>
      <c r="CK43" s="387"/>
      <c r="CL43" s="387"/>
      <c r="CM43" s="387"/>
      <c r="CN43" s="387"/>
      <c r="CO43" s="387"/>
      <c r="CP43" s="387"/>
      <c r="CQ43" s="387"/>
      <c r="CR43" s="387"/>
      <c r="CS43" s="387"/>
      <c r="CT43" s="387"/>
      <c r="CU43" s="387"/>
      <c r="CV43" s="387"/>
      <c r="CW43" s="387"/>
      <c r="CX43" s="387"/>
      <c r="CY43" s="387"/>
      <c r="CZ43" s="387"/>
      <c r="DA43" s="387"/>
      <c r="DB43" s="387"/>
      <c r="DC43" s="387"/>
      <c r="DD43" s="387"/>
      <c r="DE43" s="387"/>
      <c r="DF43" s="387"/>
      <c r="DG43" s="387"/>
      <c r="DH43" s="387"/>
      <c r="DI43" s="387"/>
      <c r="DJ43" s="387"/>
      <c r="DK43" s="387"/>
      <c r="DL43" s="387"/>
      <c r="DM43" s="387"/>
      <c r="DN43" s="387"/>
      <c r="DO43" s="387"/>
      <c r="DP43" s="387"/>
      <c r="DQ43" s="387"/>
      <c r="DR43" s="387"/>
      <c r="DS43" s="387"/>
      <c r="DT43" s="387"/>
      <c r="DU43" s="387"/>
      <c r="DV43" s="387"/>
      <c r="DW43" s="387"/>
      <c r="DX43" s="387"/>
      <c r="DY43" s="387"/>
      <c r="DZ43" s="387"/>
      <c r="EA43" s="387"/>
      <c r="EB43" s="387"/>
      <c r="EC43" s="387"/>
      <c r="ED43" s="387"/>
      <c r="EE43" s="387"/>
      <c r="EF43" s="387"/>
      <c r="EG43" s="387"/>
      <c r="EH43" s="387"/>
      <c r="EI43" s="387"/>
      <c r="EJ43" s="387"/>
      <c r="EK43" s="387"/>
      <c r="EL43" s="387"/>
      <c r="EM43" s="387"/>
      <c r="EN43" s="387"/>
      <c r="EO43" s="387"/>
      <c r="EP43" s="387"/>
      <c r="EQ43" s="387"/>
      <c r="ER43" s="387"/>
      <c r="ES43" s="387"/>
      <c r="ET43" s="387"/>
      <c r="EU43" s="387"/>
      <c r="EV43" s="387"/>
      <c r="EW43" s="387"/>
      <c r="EX43" s="387"/>
      <c r="EY43" s="387"/>
      <c r="EZ43" s="387"/>
      <c r="FA43" s="387"/>
      <c r="FB43" s="387"/>
      <c r="FC43" s="387"/>
      <c r="FD43" s="387"/>
      <c r="FE43" s="387"/>
      <c r="FF43" s="387"/>
      <c r="FG43" s="387"/>
      <c r="FH43" s="387"/>
      <c r="FI43" s="387"/>
      <c r="FJ43" s="387"/>
      <c r="FK43" s="387"/>
      <c r="FL43" s="387"/>
      <c r="FM43" s="387"/>
      <c r="FN43" s="387"/>
      <c r="FO43" s="387"/>
      <c r="FP43" s="387"/>
      <c r="FQ43" s="387"/>
      <c r="FR43" s="387"/>
      <c r="FS43" s="387"/>
      <c r="FT43" s="387"/>
      <c r="FU43" s="387"/>
      <c r="FV43" s="387"/>
      <c r="FW43" s="387"/>
      <c r="FX43" s="387"/>
      <c r="FY43" s="387"/>
      <c r="FZ43" s="387"/>
      <c r="GA43" s="387"/>
      <c r="GB43" s="387"/>
      <c r="GC43" s="387"/>
      <c r="GD43" s="387"/>
      <c r="GE43" s="387"/>
      <c r="GF43" s="387"/>
      <c r="GG43" s="387"/>
      <c r="GH43" s="387"/>
      <c r="GI43" s="387"/>
      <c r="GJ43" s="387"/>
      <c r="GK43" s="387"/>
      <c r="GL43" s="387"/>
      <c r="GM43" s="387"/>
      <c r="GN43" s="387"/>
      <c r="GO43" s="387"/>
      <c r="GP43" s="387"/>
      <c r="GQ43" s="387"/>
      <c r="GR43" s="387"/>
      <c r="GS43" s="387"/>
      <c r="GT43" s="387"/>
      <c r="GU43" s="387"/>
      <c r="GV43" s="387"/>
      <c r="GW43" s="387"/>
      <c r="GX43" s="387"/>
      <c r="GY43" s="387"/>
      <c r="GZ43" s="387"/>
      <c r="HA43" s="387"/>
      <c r="HB43" s="387"/>
      <c r="HC43" s="387"/>
      <c r="HD43" s="387"/>
      <c r="HE43" s="387"/>
      <c r="HF43" s="387"/>
      <c r="HG43" s="387"/>
      <c r="HH43" s="387"/>
      <c r="HI43" s="387"/>
      <c r="HJ43" s="387"/>
      <c r="HK43" s="387"/>
      <c r="HL43" s="387"/>
      <c r="HM43" s="387"/>
      <c r="HN43" s="387"/>
      <c r="HO43" s="387"/>
      <c r="HP43" s="387"/>
      <c r="HQ43" s="387"/>
      <c r="HR43" s="387"/>
      <c r="HS43" s="387"/>
      <c r="HT43" s="387"/>
      <c r="HU43" s="387"/>
      <c r="HV43" s="387"/>
      <c r="HW43" s="387"/>
      <c r="HX43" s="387"/>
      <c r="HY43" s="387"/>
      <c r="HZ43" s="387"/>
      <c r="IA43" s="387"/>
      <c r="IB43" s="387"/>
      <c r="IC43" s="387"/>
      <c r="ID43" s="387"/>
      <c r="IE43" s="387"/>
      <c r="IF43" s="387"/>
      <c r="IG43" s="387"/>
      <c r="IH43" s="387"/>
      <c r="II43" s="387"/>
      <c r="IJ43" s="387"/>
      <c r="IK43" s="387"/>
      <c r="IL43" s="387"/>
      <c r="IM43" s="387"/>
      <c r="IN43" s="387"/>
      <c r="IO43" s="387"/>
      <c r="IP43" s="387"/>
      <c r="IQ43" s="387"/>
      <c r="IR43" s="387"/>
      <c r="IS43" s="387"/>
    </row>
    <row r="44" s="336" customFormat="true" ht="18.75" hidden="false" customHeight="false" outlineLevel="0" collapsed="false">
      <c r="A44" s="390" t="s">
        <v>464</v>
      </c>
      <c r="B44" s="391" t="s">
        <v>373</v>
      </c>
      <c r="C44" s="392"/>
      <c r="D44" s="393"/>
      <c r="E44" s="394"/>
      <c r="F44" s="395"/>
      <c r="G44" s="267" t="n">
        <v>90188</v>
      </c>
      <c r="H44" s="267" t="n">
        <v>93746</v>
      </c>
    </row>
    <row r="45" s="336" customFormat="true" ht="18.75" hidden="false" customHeight="false" outlineLevel="0" collapsed="false">
      <c r="A45" s="396" t="s">
        <v>465</v>
      </c>
      <c r="B45" s="397" t="s">
        <v>373</v>
      </c>
      <c r="C45" s="397" t="s">
        <v>466</v>
      </c>
      <c r="D45" s="398"/>
      <c r="E45" s="399"/>
      <c r="F45" s="397"/>
      <c r="G45" s="275" t="n">
        <v>90188</v>
      </c>
      <c r="H45" s="275" t="n">
        <v>93746</v>
      </c>
    </row>
    <row r="46" s="345" customFormat="true" ht="30.75" hidden="false" customHeight="true" outlineLevel="0" collapsed="false">
      <c r="A46" s="380" t="s">
        <v>451</v>
      </c>
      <c r="B46" s="317" t="s">
        <v>373</v>
      </c>
      <c r="C46" s="317" t="s">
        <v>466</v>
      </c>
      <c r="D46" s="279" t="s">
        <v>452</v>
      </c>
      <c r="E46" s="339" t="s">
        <v>376</v>
      </c>
      <c r="F46" s="319"/>
      <c r="G46" s="312" t="n">
        <v>90188</v>
      </c>
      <c r="H46" s="312" t="n">
        <v>93746</v>
      </c>
    </row>
    <row r="47" s="336" customFormat="true" ht="18.75" hidden="false" customHeight="false" outlineLevel="0" collapsed="false">
      <c r="A47" s="381" t="s">
        <v>453</v>
      </c>
      <c r="B47" s="306" t="s">
        <v>373</v>
      </c>
      <c r="C47" s="306" t="s">
        <v>466</v>
      </c>
      <c r="D47" s="321" t="s">
        <v>454</v>
      </c>
      <c r="E47" s="342" t="s">
        <v>376</v>
      </c>
      <c r="F47" s="382"/>
      <c r="G47" s="313" t="n">
        <v>90188</v>
      </c>
      <c r="H47" s="313" t="n">
        <v>93746</v>
      </c>
    </row>
    <row r="48" s="336" customFormat="true" ht="31.5" hidden="false" customHeight="false" outlineLevel="0" collapsed="false">
      <c r="A48" s="381" t="s">
        <v>467</v>
      </c>
      <c r="B48" s="341" t="s">
        <v>373</v>
      </c>
      <c r="C48" s="341" t="s">
        <v>466</v>
      </c>
      <c r="D48" s="321" t="s">
        <v>454</v>
      </c>
      <c r="E48" s="342" t="s">
        <v>468</v>
      </c>
      <c r="F48" s="341"/>
      <c r="G48" s="313" t="n">
        <v>90188</v>
      </c>
      <c r="H48" s="313" t="n">
        <v>93746</v>
      </c>
    </row>
    <row r="49" s="336" customFormat="true" ht="67.15" hidden="false" customHeight="true" outlineLevel="0" collapsed="false">
      <c r="A49" s="296" t="s">
        <v>381</v>
      </c>
      <c r="B49" s="297" t="s">
        <v>373</v>
      </c>
      <c r="C49" s="297" t="s">
        <v>466</v>
      </c>
      <c r="D49" s="321" t="s">
        <v>454</v>
      </c>
      <c r="E49" s="342" t="s">
        <v>468</v>
      </c>
      <c r="F49" s="297" t="s">
        <v>382</v>
      </c>
      <c r="G49" s="324" t="n">
        <v>50000</v>
      </c>
      <c r="H49" s="324" t="n">
        <v>50000</v>
      </c>
    </row>
    <row r="50" s="336" customFormat="true" ht="31.5" hidden="false" customHeight="false" outlineLevel="0" collapsed="false">
      <c r="A50" s="296" t="s">
        <v>469</v>
      </c>
      <c r="B50" s="297" t="s">
        <v>373</v>
      </c>
      <c r="C50" s="297" t="s">
        <v>466</v>
      </c>
      <c r="D50" s="321" t="s">
        <v>454</v>
      </c>
      <c r="E50" s="342" t="s">
        <v>468</v>
      </c>
      <c r="F50" s="297" t="s">
        <v>394</v>
      </c>
      <c r="G50" s="324" t="n">
        <v>40188</v>
      </c>
      <c r="H50" s="324" t="n">
        <v>43746</v>
      </c>
    </row>
    <row r="51" s="345" customFormat="true" ht="17.45" hidden="false" customHeight="true" outlineLevel="0" collapsed="false">
      <c r="A51" s="390" t="s">
        <v>496</v>
      </c>
      <c r="B51" s="391" t="s">
        <v>497</v>
      </c>
      <c r="C51" s="391"/>
      <c r="D51" s="424"/>
      <c r="E51" s="425"/>
      <c r="F51" s="391"/>
      <c r="G51" s="426" t="n">
        <v>70684</v>
      </c>
      <c r="H51" s="426" t="n">
        <v>106255</v>
      </c>
    </row>
    <row r="52" s="336" customFormat="true" ht="19.15" hidden="false" customHeight="true" outlineLevel="0" collapsed="false">
      <c r="A52" s="396" t="s">
        <v>504</v>
      </c>
      <c r="B52" s="397" t="s">
        <v>497</v>
      </c>
      <c r="C52" s="397" t="s">
        <v>466</v>
      </c>
      <c r="D52" s="428"/>
      <c r="E52" s="429"/>
      <c r="F52" s="397"/>
      <c r="G52" s="436" t="n">
        <v>70684</v>
      </c>
      <c r="H52" s="436" t="n">
        <v>106255</v>
      </c>
    </row>
    <row r="53" s="444" customFormat="true" ht="95.25" hidden="false" customHeight="true" outlineLevel="0" collapsed="false">
      <c r="A53" s="349" t="s">
        <v>430</v>
      </c>
      <c r="B53" s="338" t="s">
        <v>497</v>
      </c>
      <c r="C53" s="437" t="s">
        <v>466</v>
      </c>
      <c r="D53" s="438" t="s">
        <v>607</v>
      </c>
      <c r="E53" s="439" t="s">
        <v>376</v>
      </c>
      <c r="F53" s="440"/>
      <c r="G53" s="441" t="n">
        <v>70684</v>
      </c>
      <c r="H53" s="441" t="n">
        <v>106255</v>
      </c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</row>
    <row r="54" s="295" customFormat="true" ht="113.25" hidden="false" customHeight="true" outlineLevel="0" collapsed="false">
      <c r="A54" s="346" t="s">
        <v>432</v>
      </c>
      <c r="B54" s="287" t="s">
        <v>497</v>
      </c>
      <c r="C54" s="288" t="s">
        <v>466</v>
      </c>
      <c r="D54" s="358" t="s">
        <v>500</v>
      </c>
      <c r="E54" s="445" t="s">
        <v>376</v>
      </c>
      <c r="F54" s="291"/>
      <c r="G54" s="292" t="n">
        <v>70684</v>
      </c>
      <c r="H54" s="292" t="n">
        <v>106255</v>
      </c>
      <c r="I54" s="294"/>
      <c r="J54" s="294"/>
      <c r="K54" s="294"/>
      <c r="L54" s="294"/>
      <c r="M54" s="294"/>
      <c r="N54" s="294"/>
      <c r="O54" s="294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</row>
    <row r="55" s="295" customFormat="true" ht="66" hidden="false" customHeight="true" outlineLevel="0" collapsed="false">
      <c r="A55" s="433" t="s">
        <v>505</v>
      </c>
      <c r="B55" s="287" t="s">
        <v>497</v>
      </c>
      <c r="C55" s="288" t="s">
        <v>466</v>
      </c>
      <c r="D55" s="358" t="s">
        <v>500</v>
      </c>
      <c r="E55" s="445" t="s">
        <v>390</v>
      </c>
      <c r="F55" s="291"/>
      <c r="G55" s="432" t="n">
        <v>70684</v>
      </c>
      <c r="H55" s="432" t="n">
        <v>106255</v>
      </c>
      <c r="I55" s="294"/>
      <c r="J55" s="294"/>
      <c r="K55" s="294"/>
      <c r="L55" s="294"/>
      <c r="M55" s="294"/>
      <c r="N55" s="294"/>
      <c r="O55" s="294"/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  <c r="AH55" s="294"/>
      <c r="AI55" s="294"/>
      <c r="AJ55" s="294"/>
    </row>
    <row r="56" s="294" customFormat="true" ht="22.15" hidden="false" customHeight="true" outlineLevel="0" collapsed="false">
      <c r="A56" s="286" t="s">
        <v>506</v>
      </c>
      <c r="B56" s="287" t="s">
        <v>497</v>
      </c>
      <c r="C56" s="288" t="s">
        <v>466</v>
      </c>
      <c r="D56" s="358" t="s">
        <v>500</v>
      </c>
      <c r="E56" s="445" t="s">
        <v>507</v>
      </c>
      <c r="F56" s="291"/>
      <c r="G56" s="292" t="n">
        <v>70684</v>
      </c>
      <c r="H56" s="292" t="n">
        <v>106255</v>
      </c>
    </row>
    <row r="57" s="294" customFormat="true" ht="33.75" hidden="false" customHeight="true" outlineLevel="0" collapsed="false">
      <c r="A57" s="422" t="s">
        <v>393</v>
      </c>
      <c r="B57" s="287" t="s">
        <v>497</v>
      </c>
      <c r="C57" s="288" t="s">
        <v>466</v>
      </c>
      <c r="D57" s="358" t="s">
        <v>500</v>
      </c>
      <c r="E57" s="445" t="s">
        <v>507</v>
      </c>
      <c r="F57" s="299" t="s">
        <v>394</v>
      </c>
      <c r="G57" s="300" t="n">
        <v>70684</v>
      </c>
      <c r="H57" s="300" t="n">
        <v>106255</v>
      </c>
    </row>
    <row r="58" s="336" customFormat="true" ht="18.75" hidden="false" customHeight="false" outlineLevel="0" collapsed="false">
      <c r="A58" s="407" t="s">
        <v>508</v>
      </c>
      <c r="B58" s="262" t="s">
        <v>509</v>
      </c>
      <c r="C58" s="262"/>
      <c r="D58" s="424"/>
      <c r="E58" s="425"/>
      <c r="F58" s="262"/>
      <c r="G58" s="267" t="n">
        <v>480412</v>
      </c>
      <c r="H58" s="267" t="n">
        <v>530412</v>
      </c>
    </row>
    <row r="59" s="336" customFormat="true" ht="18.75" hidden="false" customHeight="false" outlineLevel="0" collapsed="false">
      <c r="A59" s="269" t="s">
        <v>510</v>
      </c>
      <c r="B59" s="270" t="s">
        <v>509</v>
      </c>
      <c r="C59" s="270" t="s">
        <v>371</v>
      </c>
      <c r="D59" s="333"/>
      <c r="E59" s="334"/>
      <c r="F59" s="270"/>
      <c r="G59" s="275" t="n">
        <v>480412</v>
      </c>
      <c r="H59" s="275" t="n">
        <v>530412</v>
      </c>
    </row>
    <row r="60" s="336" customFormat="true" ht="62.25" hidden="false" customHeight="true" outlineLevel="0" collapsed="false">
      <c r="A60" s="337" t="s">
        <v>608</v>
      </c>
      <c r="B60" s="317" t="s">
        <v>509</v>
      </c>
      <c r="C60" s="317" t="s">
        <v>371</v>
      </c>
      <c r="D60" s="279" t="s">
        <v>422</v>
      </c>
      <c r="E60" s="339" t="s">
        <v>376</v>
      </c>
      <c r="F60" s="317"/>
      <c r="G60" s="312" t="n">
        <v>480412</v>
      </c>
      <c r="H60" s="312" t="n">
        <v>530412</v>
      </c>
    </row>
    <row r="61" s="336" customFormat="true" ht="64.5" hidden="false" customHeight="true" outlineLevel="0" collapsed="false">
      <c r="A61" s="340" t="s">
        <v>511</v>
      </c>
      <c r="B61" s="306" t="s">
        <v>509</v>
      </c>
      <c r="C61" s="306" t="s">
        <v>371</v>
      </c>
      <c r="D61" s="358" t="s">
        <v>512</v>
      </c>
      <c r="E61" s="359" t="s">
        <v>376</v>
      </c>
      <c r="F61" s="306"/>
      <c r="G61" s="313" t="n">
        <v>480412</v>
      </c>
      <c r="H61" s="313" t="n">
        <v>530412</v>
      </c>
    </row>
    <row r="62" s="336" customFormat="true" ht="34.5" hidden="false" customHeight="true" outlineLevel="0" collapsed="false">
      <c r="A62" s="406" t="s">
        <v>513</v>
      </c>
      <c r="B62" s="306" t="s">
        <v>509</v>
      </c>
      <c r="C62" s="307" t="s">
        <v>371</v>
      </c>
      <c r="D62" s="358" t="s">
        <v>512</v>
      </c>
      <c r="E62" s="359" t="s">
        <v>390</v>
      </c>
      <c r="F62" s="308"/>
      <c r="G62" s="432" t="n">
        <v>480412</v>
      </c>
      <c r="H62" s="635" t="n">
        <v>530412</v>
      </c>
    </row>
    <row r="63" s="336" customFormat="true" ht="51" hidden="false" customHeight="true" outlineLevel="0" collapsed="false">
      <c r="A63" s="340" t="s">
        <v>516</v>
      </c>
      <c r="B63" s="306" t="s">
        <v>509</v>
      </c>
      <c r="C63" s="307" t="s">
        <v>371</v>
      </c>
      <c r="D63" s="321" t="s">
        <v>512</v>
      </c>
      <c r="E63" s="342" t="s">
        <v>517</v>
      </c>
      <c r="F63" s="308"/>
      <c r="G63" s="313" t="n">
        <v>415412</v>
      </c>
      <c r="H63" s="313" t="n">
        <v>465412</v>
      </c>
    </row>
    <row r="64" s="336" customFormat="true" ht="71.25" hidden="false" customHeight="true" outlineLevel="0" collapsed="false">
      <c r="A64" s="69" t="s">
        <v>381</v>
      </c>
      <c r="B64" s="297" t="s">
        <v>509</v>
      </c>
      <c r="C64" s="297" t="s">
        <v>371</v>
      </c>
      <c r="D64" s="321" t="s">
        <v>512</v>
      </c>
      <c r="E64" s="342" t="s">
        <v>517</v>
      </c>
      <c r="F64" s="297" t="s">
        <v>382</v>
      </c>
      <c r="G64" s="324" t="n">
        <v>415412</v>
      </c>
      <c r="H64" s="324" t="n">
        <v>465412</v>
      </c>
    </row>
    <row r="65" s="336" customFormat="true" ht="36.75" hidden="false" customHeight="true" outlineLevel="0" collapsed="false">
      <c r="A65" s="340" t="s">
        <v>462</v>
      </c>
      <c r="B65" s="297" t="s">
        <v>509</v>
      </c>
      <c r="C65" s="297" t="s">
        <v>371</v>
      </c>
      <c r="D65" s="321" t="s">
        <v>512</v>
      </c>
      <c r="E65" s="342" t="s">
        <v>519</v>
      </c>
      <c r="F65" s="297"/>
      <c r="G65" s="313" t="n">
        <v>65000</v>
      </c>
      <c r="H65" s="313" t="n">
        <v>65000</v>
      </c>
    </row>
    <row r="66" s="336" customFormat="true" ht="33.6" hidden="false" customHeight="true" outlineLevel="0" collapsed="false">
      <c r="A66" s="422" t="s">
        <v>393</v>
      </c>
      <c r="B66" s="297" t="s">
        <v>509</v>
      </c>
      <c r="C66" s="297" t="s">
        <v>371</v>
      </c>
      <c r="D66" s="321" t="s">
        <v>512</v>
      </c>
      <c r="E66" s="342" t="s">
        <v>519</v>
      </c>
      <c r="F66" s="297" t="s">
        <v>394</v>
      </c>
      <c r="G66" s="324" t="n">
        <v>25000</v>
      </c>
      <c r="H66" s="324" t="n">
        <v>25000</v>
      </c>
    </row>
    <row r="67" s="336" customFormat="true" ht="18" hidden="false" customHeight="true" outlineLevel="0" collapsed="false">
      <c r="A67" s="296" t="s">
        <v>399</v>
      </c>
      <c r="B67" s="297" t="s">
        <v>509</v>
      </c>
      <c r="C67" s="297" t="s">
        <v>371</v>
      </c>
      <c r="D67" s="321" t="s">
        <v>512</v>
      </c>
      <c r="E67" s="342" t="s">
        <v>519</v>
      </c>
      <c r="F67" s="297" t="s">
        <v>400</v>
      </c>
      <c r="G67" s="324" t="n">
        <v>40000</v>
      </c>
      <c r="H67" s="324" t="n">
        <v>40000</v>
      </c>
    </row>
    <row r="68" s="336" customFormat="true" ht="15.75" hidden="false" customHeight="true" outlineLevel="0" collapsed="false">
      <c r="A68" s="407" t="s">
        <v>525</v>
      </c>
      <c r="B68" s="262" t="s">
        <v>472</v>
      </c>
      <c r="C68" s="262"/>
      <c r="D68" s="636"/>
      <c r="E68" s="402"/>
      <c r="F68" s="262"/>
      <c r="G68" s="267" t="n">
        <v>214581</v>
      </c>
      <c r="H68" s="267" t="n">
        <v>155853</v>
      </c>
    </row>
    <row r="69" s="336" customFormat="true" ht="19.5" hidden="false" customHeight="true" outlineLevel="0" collapsed="false">
      <c r="A69" s="269" t="s">
        <v>526</v>
      </c>
      <c r="B69" s="270" t="s">
        <v>472</v>
      </c>
      <c r="C69" s="270" t="s">
        <v>371</v>
      </c>
      <c r="D69" s="637"/>
      <c r="E69" s="403"/>
      <c r="F69" s="270"/>
      <c r="G69" s="275" t="n">
        <v>214581</v>
      </c>
      <c r="H69" s="275" t="n">
        <v>155853</v>
      </c>
    </row>
    <row r="70" s="336" customFormat="true" ht="33.75" hidden="false" customHeight="true" outlineLevel="0" collapsed="false">
      <c r="A70" s="337" t="s">
        <v>451</v>
      </c>
      <c r="B70" s="317" t="s">
        <v>472</v>
      </c>
      <c r="C70" s="317" t="s">
        <v>371</v>
      </c>
      <c r="D70" s="638" t="s">
        <v>452</v>
      </c>
      <c r="E70" s="339" t="s">
        <v>376</v>
      </c>
      <c r="F70" s="317"/>
      <c r="G70" s="312" t="n">
        <v>214581</v>
      </c>
      <c r="H70" s="312" t="n">
        <v>155853</v>
      </c>
    </row>
    <row r="71" s="336" customFormat="true" ht="25.15" hidden="false" customHeight="true" outlineLevel="0" collapsed="false">
      <c r="A71" s="340" t="s">
        <v>453</v>
      </c>
      <c r="B71" s="306" t="s">
        <v>472</v>
      </c>
      <c r="C71" s="306" t="s">
        <v>371</v>
      </c>
      <c r="D71" s="639" t="s">
        <v>454</v>
      </c>
      <c r="E71" s="342" t="s">
        <v>376</v>
      </c>
      <c r="F71" s="306"/>
      <c r="G71" s="313" t="n">
        <v>214581</v>
      </c>
      <c r="H71" s="313" t="n">
        <v>155853</v>
      </c>
    </row>
    <row r="72" s="336" customFormat="true" ht="32.25" hidden="false" customHeight="true" outlineLevel="0" collapsed="false">
      <c r="A72" s="340" t="s">
        <v>527</v>
      </c>
      <c r="B72" s="306" t="s">
        <v>472</v>
      </c>
      <c r="C72" s="306" t="s">
        <v>371</v>
      </c>
      <c r="D72" s="639" t="s">
        <v>454</v>
      </c>
      <c r="E72" s="342" t="s">
        <v>528</v>
      </c>
      <c r="F72" s="306"/>
      <c r="G72" s="313" t="n">
        <v>214581</v>
      </c>
      <c r="H72" s="313" t="n">
        <v>155853</v>
      </c>
    </row>
    <row r="73" s="336" customFormat="true" ht="17.25" hidden="false" customHeight="true" outlineLevel="0" collapsed="false">
      <c r="A73" s="340" t="s">
        <v>529</v>
      </c>
      <c r="B73" s="306" t="s">
        <v>472</v>
      </c>
      <c r="C73" s="306" t="s">
        <v>371</v>
      </c>
      <c r="D73" s="639" t="s">
        <v>454</v>
      </c>
      <c r="E73" s="342" t="s">
        <v>528</v>
      </c>
      <c r="F73" s="306" t="s">
        <v>530</v>
      </c>
      <c r="G73" s="309" t="n">
        <v>214581</v>
      </c>
      <c r="H73" s="309" t="n">
        <v>155853</v>
      </c>
    </row>
    <row r="74" s="336" customFormat="true" ht="27.75" hidden="false" customHeight="true" outlineLevel="0" collapsed="false">
      <c r="A74" s="640" t="s">
        <v>609</v>
      </c>
      <c r="B74" s="640"/>
      <c r="C74" s="640"/>
      <c r="D74" s="640"/>
      <c r="E74" s="640"/>
      <c r="F74" s="641"/>
      <c r="G74" s="267" t="n">
        <v>51855</v>
      </c>
      <c r="H74" s="267" t="n">
        <v>109928</v>
      </c>
    </row>
    <row r="75" s="260" customFormat="true" ht="18.75" hidden="false" customHeight="false" outlineLevel="0" collapsed="false">
      <c r="A75" s="226"/>
      <c r="B75" s="455"/>
      <c r="C75" s="456"/>
      <c r="D75" s="457"/>
      <c r="E75" s="458"/>
      <c r="F75" s="455"/>
      <c r="G75" s="4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</row>
    <row r="76" s="260" customFormat="true" ht="18.75" hidden="false" customHeight="false" outlineLevel="0" collapsed="false">
      <c r="A76" s="226"/>
      <c r="B76" s="455"/>
      <c r="C76" s="456"/>
      <c r="D76" s="457"/>
      <c r="E76" s="458"/>
      <c r="F76" s="455"/>
      <c r="G76" s="4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</row>
    <row r="77" s="260" customFormat="true" ht="18.75" hidden="false" customHeight="false" outlineLevel="0" collapsed="false">
      <c r="A77" s="226"/>
      <c r="B77" s="455"/>
      <c r="C77" s="456"/>
      <c r="D77" s="457"/>
      <c r="E77" s="458"/>
      <c r="F77" s="455"/>
      <c r="G77" s="4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</row>
    <row r="78" s="260" customFormat="true" ht="18.75" hidden="false" customHeight="false" outlineLevel="0" collapsed="false">
      <c r="A78" s="226"/>
      <c r="B78" s="455"/>
      <c r="C78" s="456"/>
      <c r="D78" s="457"/>
      <c r="E78" s="458"/>
      <c r="F78" s="455"/>
      <c r="G78" s="4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</row>
    <row r="79" s="260" customFormat="true" ht="18.75" hidden="false" customHeight="false" outlineLevel="0" collapsed="false">
      <c r="A79" s="226"/>
      <c r="B79" s="455"/>
      <c r="C79" s="456"/>
      <c r="D79" s="457"/>
      <c r="E79" s="458"/>
      <c r="F79" s="455"/>
      <c r="G79" s="4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</row>
    <row r="80" s="260" customFormat="true" ht="27.75" hidden="false" customHeight="true" outlineLevel="0" collapsed="false">
      <c r="A80" s="226"/>
      <c r="B80" s="455"/>
      <c r="C80" s="456"/>
      <c r="D80" s="457"/>
      <c r="E80" s="458"/>
      <c r="F80" s="455"/>
      <c r="G80" s="4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</row>
    <row r="81" s="260" customFormat="true" ht="18.75" hidden="false" customHeight="false" outlineLevel="0" collapsed="false">
      <c r="A81" s="226"/>
      <c r="B81" s="455"/>
      <c r="C81" s="456"/>
      <c r="D81" s="457"/>
      <c r="E81" s="458"/>
      <c r="F81" s="455"/>
      <c r="G81" s="4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</row>
    <row r="82" s="260" customFormat="true" ht="18.75" hidden="false" customHeight="false" outlineLevel="0" collapsed="false">
      <c r="A82" s="226"/>
      <c r="B82" s="455"/>
      <c r="C82" s="456"/>
      <c r="D82" s="457"/>
      <c r="E82" s="458"/>
      <c r="F82" s="455"/>
      <c r="G82" s="4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</row>
    <row r="83" s="260" customFormat="true" ht="18.75" hidden="false" customHeight="false" outlineLevel="0" collapsed="false">
      <c r="A83" s="226"/>
      <c r="B83" s="455"/>
      <c r="C83" s="456"/>
      <c r="D83" s="457"/>
      <c r="E83" s="458"/>
      <c r="F83" s="455"/>
      <c r="G83" s="459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</row>
    <row r="84" s="260" customFormat="true" ht="18.75" hidden="false" customHeight="false" outlineLevel="0" collapsed="false">
      <c r="A84" s="226"/>
      <c r="B84" s="455"/>
      <c r="C84" s="456"/>
      <c r="D84" s="457"/>
      <c r="E84" s="458"/>
      <c r="F84" s="455"/>
      <c r="G84" s="4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</row>
    <row r="85" s="260" customFormat="true" ht="18.75" hidden="false" customHeight="false" outlineLevel="0" collapsed="false">
      <c r="A85" s="226"/>
      <c r="B85" s="455"/>
      <c r="C85" s="456"/>
      <c r="D85" s="457"/>
      <c r="E85" s="458"/>
      <c r="F85" s="455"/>
      <c r="G85" s="459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</row>
    <row r="86" s="260" customFormat="true" ht="18.75" hidden="false" customHeight="false" outlineLevel="0" collapsed="false">
      <c r="A86" s="226"/>
      <c r="B86" s="455"/>
      <c r="C86" s="456"/>
      <c r="D86" s="457"/>
      <c r="E86" s="458"/>
      <c r="F86" s="455"/>
      <c r="G86" s="4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</row>
    <row r="87" s="260" customFormat="true" ht="18.75" hidden="false" customHeight="false" outlineLevel="0" collapsed="false">
      <c r="A87" s="226"/>
      <c r="B87" s="455"/>
      <c r="C87" s="456"/>
      <c r="D87" s="457"/>
      <c r="E87" s="458"/>
      <c r="F87" s="455"/>
      <c r="G87" s="4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</row>
    <row r="88" s="260" customFormat="true" ht="18.75" hidden="false" customHeight="false" outlineLevel="0" collapsed="false">
      <c r="A88" s="226"/>
      <c r="B88" s="455"/>
      <c r="C88" s="456"/>
      <c r="D88" s="457"/>
      <c r="E88" s="458"/>
      <c r="F88" s="455"/>
      <c r="G88" s="4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</row>
    <row r="89" s="260" customFormat="true" ht="18.75" hidden="false" customHeight="false" outlineLevel="0" collapsed="false">
      <c r="A89" s="226"/>
      <c r="B89" s="455"/>
      <c r="C89" s="456"/>
      <c r="D89" s="457"/>
      <c r="E89" s="458"/>
      <c r="F89" s="455"/>
      <c r="G89" s="4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</row>
    <row r="90" s="260" customFormat="true" ht="18.75" hidden="false" customHeight="false" outlineLevel="0" collapsed="false">
      <c r="A90" s="226"/>
      <c r="B90" s="455"/>
      <c r="C90" s="456"/>
      <c r="D90" s="457"/>
      <c r="E90" s="458"/>
      <c r="F90" s="455"/>
      <c r="G90" s="4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</row>
    <row r="91" s="260" customFormat="true" ht="18.75" hidden="false" customHeight="false" outlineLevel="0" collapsed="false">
      <c r="A91" s="226"/>
      <c r="B91" s="455"/>
      <c r="C91" s="456"/>
      <c r="D91" s="457"/>
      <c r="E91" s="458"/>
      <c r="F91" s="455"/>
      <c r="G91" s="4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</row>
    <row r="92" s="260" customFormat="true" ht="18.75" hidden="false" customHeight="false" outlineLevel="0" collapsed="false">
      <c r="A92" s="226"/>
      <c r="B92" s="455"/>
      <c r="C92" s="456"/>
      <c r="D92" s="457"/>
      <c r="E92" s="458"/>
      <c r="F92" s="455"/>
      <c r="G92" s="4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</row>
    <row r="93" s="260" customFormat="true" ht="18.75" hidden="false" customHeight="false" outlineLevel="0" collapsed="false">
      <c r="A93" s="226"/>
      <c r="B93" s="455"/>
      <c r="C93" s="456"/>
      <c r="D93" s="457"/>
      <c r="E93" s="458"/>
      <c r="F93" s="455"/>
      <c r="G93" s="4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</row>
    <row r="94" s="260" customFormat="true" ht="18.75" hidden="false" customHeight="false" outlineLevel="0" collapsed="false">
      <c r="A94" s="226"/>
      <c r="B94" s="455"/>
      <c r="C94" s="456"/>
      <c r="D94" s="457"/>
      <c r="E94" s="458"/>
      <c r="F94" s="455"/>
      <c r="G94" s="4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</row>
    <row r="95" s="260" customFormat="true" ht="18.75" hidden="false" customHeight="false" outlineLevel="0" collapsed="false">
      <c r="A95" s="226"/>
      <c r="B95" s="455"/>
      <c r="C95" s="456"/>
      <c r="D95" s="457"/>
      <c r="E95" s="458"/>
      <c r="F95" s="455"/>
      <c r="G95" s="4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</row>
    <row r="96" s="260" customFormat="true" ht="18.75" hidden="false" customHeight="false" outlineLevel="0" collapsed="false">
      <c r="A96" s="226"/>
      <c r="B96" s="455"/>
      <c r="C96" s="456"/>
      <c r="D96" s="457"/>
      <c r="E96" s="458"/>
      <c r="F96" s="455"/>
      <c r="G96" s="4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</row>
    <row r="97" s="260" customFormat="true" ht="18.75" hidden="false" customHeight="false" outlineLevel="0" collapsed="false">
      <c r="A97" s="226"/>
      <c r="B97" s="455"/>
      <c r="C97" s="456"/>
      <c r="D97" s="457"/>
      <c r="E97" s="458"/>
      <c r="F97" s="455"/>
      <c r="G97" s="4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</row>
    <row r="98" s="260" customFormat="true" ht="18.75" hidden="false" customHeight="false" outlineLevel="0" collapsed="false">
      <c r="A98" s="226"/>
      <c r="B98" s="455"/>
      <c r="C98" s="456"/>
      <c r="D98" s="457"/>
      <c r="E98" s="458"/>
      <c r="F98" s="455"/>
      <c r="G98" s="4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</row>
    <row r="99" s="260" customFormat="true" ht="18.75" hidden="false" customHeight="false" outlineLevel="0" collapsed="false">
      <c r="A99" s="226"/>
      <c r="B99" s="455"/>
      <c r="C99" s="456"/>
      <c r="D99" s="457"/>
      <c r="E99" s="458"/>
      <c r="F99" s="455"/>
      <c r="G99" s="4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</row>
    <row r="100" s="260" customFormat="true" ht="18.75" hidden="false" customHeight="false" outlineLevel="0" collapsed="false">
      <c r="A100" s="226"/>
      <c r="B100" s="455"/>
      <c r="C100" s="456"/>
      <c r="D100" s="457"/>
      <c r="E100" s="458"/>
      <c r="F100" s="455"/>
      <c r="G100" s="4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</row>
    <row r="101" s="260" customFormat="true" ht="18.75" hidden="false" customHeight="false" outlineLevel="0" collapsed="false">
      <c r="A101" s="226"/>
      <c r="B101" s="455"/>
      <c r="C101" s="456"/>
      <c r="D101" s="457"/>
      <c r="E101" s="458"/>
      <c r="F101" s="455"/>
      <c r="G101" s="4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</row>
    <row r="102" s="260" customFormat="true" ht="18.75" hidden="false" customHeight="false" outlineLevel="0" collapsed="false">
      <c r="A102" s="226"/>
      <c r="B102" s="455"/>
      <c r="C102" s="456"/>
      <c r="D102" s="457"/>
      <c r="E102" s="458"/>
      <c r="F102" s="455"/>
      <c r="G102" s="4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</row>
    <row r="103" s="260" customFormat="true" ht="18.75" hidden="false" customHeight="false" outlineLevel="0" collapsed="false">
      <c r="A103" s="226"/>
      <c r="B103" s="455"/>
      <c r="C103" s="456"/>
      <c r="D103" s="457"/>
      <c r="E103" s="458"/>
      <c r="F103" s="455"/>
      <c r="G103" s="4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</row>
    <row r="104" s="260" customFormat="true" ht="18.75" hidden="false" customHeight="false" outlineLevel="0" collapsed="false">
      <c r="A104" s="226"/>
      <c r="B104" s="455"/>
      <c r="C104" s="456"/>
      <c r="D104" s="457"/>
      <c r="E104" s="458"/>
      <c r="F104" s="455"/>
      <c r="G104" s="4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</row>
    <row r="105" s="260" customFormat="true" ht="18.75" hidden="false" customHeight="false" outlineLevel="0" collapsed="false">
      <c r="A105" s="226"/>
      <c r="B105" s="455"/>
      <c r="C105" s="456"/>
      <c r="D105" s="457"/>
      <c r="E105" s="458"/>
      <c r="F105" s="455"/>
      <c r="G105" s="4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</row>
    <row r="106" s="260" customFormat="true" ht="18.75" hidden="false" customHeight="false" outlineLevel="0" collapsed="false">
      <c r="A106" s="226"/>
      <c r="B106" s="455"/>
      <c r="C106" s="456"/>
      <c r="D106" s="457"/>
      <c r="E106" s="458"/>
      <c r="F106" s="455"/>
      <c r="G106" s="4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</row>
    <row r="107" s="260" customFormat="true" ht="18.75" hidden="false" customHeight="false" outlineLevel="0" collapsed="false">
      <c r="A107" s="226"/>
      <c r="B107" s="455"/>
      <c r="C107" s="456"/>
      <c r="D107" s="457"/>
      <c r="E107" s="458"/>
      <c r="F107" s="455"/>
      <c r="G107" s="4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</row>
    <row r="108" s="260" customFormat="true" ht="18.75" hidden="false" customHeight="false" outlineLevel="0" collapsed="false">
      <c r="A108" s="226"/>
      <c r="B108" s="455"/>
      <c r="C108" s="456"/>
      <c r="D108" s="457"/>
      <c r="E108" s="458"/>
      <c r="F108" s="455"/>
      <c r="G108" s="4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</row>
  </sheetData>
  <mergeCells count="8">
    <mergeCell ref="A1:H1"/>
    <mergeCell ref="A2:H2"/>
    <mergeCell ref="A3:H3"/>
    <mergeCell ref="A4:H4"/>
    <mergeCell ref="A5:H5"/>
    <mergeCell ref="A6:H6"/>
    <mergeCell ref="A8:H8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26" width="69.28"/>
    <col collapsed="false" customWidth="true" hidden="false" outlineLevel="0" max="2" min="2" style="226" width="7.56"/>
    <col collapsed="false" customWidth="true" hidden="false" outlineLevel="0" max="3" min="3" style="227" width="5.85"/>
    <col collapsed="false" customWidth="true" hidden="false" outlineLevel="0" max="4" min="4" style="228" width="5.71"/>
    <col collapsed="false" customWidth="true" hidden="false" outlineLevel="0" max="5" min="5" style="229" width="5.13"/>
    <col collapsed="false" customWidth="true" hidden="false" outlineLevel="0" max="6" min="6" style="230" width="11.13"/>
    <col collapsed="false" customWidth="true" hidden="false" outlineLevel="0" max="7" min="7" style="227" width="5.13"/>
    <col collapsed="false" customWidth="true" hidden="false" outlineLevel="0" max="8" min="8" style="231" width="14.14"/>
    <col collapsed="false" customWidth="true" hidden="false" outlineLevel="0" max="9" min="9" style="232" width="7.7"/>
    <col collapsed="false" customWidth="true" hidden="false" outlineLevel="0" max="10" min="10" style="233" width="17.42"/>
    <col collapsed="false" customWidth="true" hidden="false" outlineLevel="0" max="38" min="11" style="233" width="9.14"/>
  </cols>
  <sheetData>
    <row r="1" s="9" customFormat="true" ht="15.75" hidden="false" customHeight="true" outlineLevel="0" collapsed="false">
      <c r="A1" s="196" t="s">
        <v>610</v>
      </c>
      <c r="B1" s="196"/>
      <c r="C1" s="196"/>
      <c r="D1" s="196"/>
      <c r="E1" s="196"/>
      <c r="F1" s="196"/>
      <c r="G1" s="196"/>
      <c r="H1" s="196"/>
      <c r="I1" s="196"/>
    </row>
    <row r="2" s="9" customFormat="true" ht="15.75" hidden="false" customHeight="true" outlineLevel="0" collapsed="false">
      <c r="A2" s="196" t="str">
        <f aca="false">'1'!A2</f>
        <v>к решению Собрания депутатов 1-го Поныровского сельсовета</v>
      </c>
      <c r="B2" s="196"/>
      <c r="C2" s="196"/>
      <c r="D2" s="196"/>
      <c r="E2" s="196"/>
      <c r="F2" s="196"/>
      <c r="G2" s="196"/>
      <c r="H2" s="196"/>
      <c r="I2" s="196"/>
    </row>
    <row r="3" s="9" customFormat="true" ht="15.75" hidden="false" customHeight="true" outlineLevel="0" collapsed="false">
      <c r="A3" s="196" t="s">
        <v>363</v>
      </c>
      <c r="B3" s="196"/>
      <c r="C3" s="196"/>
      <c r="D3" s="196"/>
      <c r="E3" s="196"/>
      <c r="F3" s="196"/>
      <c r="G3" s="196"/>
      <c r="H3" s="196"/>
      <c r="I3" s="196"/>
    </row>
    <row r="4" s="12" customFormat="true" ht="16.5" hidden="false" customHeight="true" outlineLevel="0" collapsed="false">
      <c r="A4" s="234" t="str">
        <f aca="false">'1'!A4</f>
        <v>"О бюджете 1-го Поныровского сельсовета Поныровского района</v>
      </c>
      <c r="B4" s="234"/>
      <c r="C4" s="234"/>
      <c r="D4" s="234"/>
      <c r="E4" s="234"/>
      <c r="F4" s="234"/>
      <c r="G4" s="234"/>
      <c r="H4" s="234"/>
      <c r="I4" s="234"/>
    </row>
    <row r="5" s="12" customFormat="true" ht="16.5" hidden="false" customHeight="true" outlineLevel="0" collapsed="false">
      <c r="A5" s="234" t="str">
        <f aca="false">'1'!A5</f>
        <v>Курской области на 2021 год  и на плановый период 2022 и 2023 годов"</v>
      </c>
      <c r="B5" s="234"/>
      <c r="C5" s="234"/>
      <c r="D5" s="234"/>
      <c r="E5" s="234"/>
      <c r="F5" s="234"/>
      <c r="G5" s="234"/>
      <c r="H5" s="234"/>
      <c r="I5" s="234"/>
    </row>
    <row r="6" s="12" customFormat="true" ht="16.5" hidden="false" customHeight="tru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  <c r="I6" s="234"/>
    </row>
    <row r="7" s="12" customFormat="true" ht="7.5" hidden="false" customHeight="true" outlineLevel="0" collapsed="false">
      <c r="A7" s="235"/>
      <c r="B7" s="235"/>
      <c r="C7" s="235"/>
      <c r="D7" s="235"/>
      <c r="E7" s="235"/>
      <c r="F7" s="235"/>
      <c r="G7" s="235"/>
    </row>
    <row r="8" s="12" customFormat="true" ht="40.5" hidden="false" customHeight="true" outlineLevel="0" collapsed="false">
      <c r="A8" s="236" t="s">
        <v>611</v>
      </c>
      <c r="B8" s="236"/>
      <c r="C8" s="236"/>
      <c r="D8" s="236"/>
      <c r="E8" s="236"/>
      <c r="F8" s="236"/>
      <c r="G8" s="236"/>
      <c r="H8" s="236"/>
    </row>
    <row r="9" s="241" customFormat="true" ht="17.45" hidden="false" customHeight="true" outlineLevel="0" collapsed="false">
      <c r="A9" s="237"/>
      <c r="B9" s="237"/>
      <c r="C9" s="238"/>
      <c r="D9" s="238"/>
      <c r="E9" s="238"/>
      <c r="F9" s="238"/>
      <c r="G9" s="239"/>
      <c r="H9" s="240" t="s">
        <v>8</v>
      </c>
    </row>
    <row r="10" s="54" customFormat="true" ht="54" hidden="false" customHeight="true" outlineLevel="0" collapsed="false">
      <c r="A10" s="242" t="s">
        <v>10</v>
      </c>
      <c r="B10" s="642" t="s">
        <v>612</v>
      </c>
      <c r="C10" s="243" t="s">
        <v>365</v>
      </c>
      <c r="D10" s="244" t="s">
        <v>366</v>
      </c>
      <c r="E10" s="245"/>
      <c r="F10" s="246" t="s">
        <v>367</v>
      </c>
      <c r="G10" s="247" t="s">
        <v>368</v>
      </c>
      <c r="H10" s="248" t="s">
        <v>11</v>
      </c>
      <c r="I10" s="232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</row>
    <row r="11" s="260" customFormat="true" ht="18" hidden="false" customHeight="true" outlineLevel="0" collapsed="false">
      <c r="A11" s="250" t="s">
        <v>369</v>
      </c>
      <c r="B11" s="250"/>
      <c r="C11" s="251"/>
      <c r="D11" s="252"/>
      <c r="E11" s="253"/>
      <c r="F11" s="254"/>
      <c r="G11" s="255"/>
      <c r="H11" s="256" t="n">
        <f aca="false">SUM(H12)</f>
        <v>3733525</v>
      </c>
      <c r="I11" s="257"/>
      <c r="J11" s="258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</row>
    <row r="12" s="260" customFormat="true" ht="31.5" hidden="false" customHeight="false" outlineLevel="0" collapsed="false">
      <c r="A12" s="643" t="s">
        <v>613</v>
      </c>
      <c r="B12" s="644" t="s">
        <v>51</v>
      </c>
      <c r="C12" s="645"/>
      <c r="D12" s="646"/>
      <c r="E12" s="647"/>
      <c r="F12" s="648"/>
      <c r="G12" s="644"/>
      <c r="H12" s="649" t="n">
        <f aca="false">SUM(H13+H91+H98+H105+H118+H131+H149)</f>
        <v>3733525</v>
      </c>
      <c r="I12" s="257"/>
      <c r="J12" s="258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</row>
    <row r="13" s="260" customFormat="true" ht="18.75" hidden="false" customHeight="false" outlineLevel="0" collapsed="false">
      <c r="A13" s="261" t="s">
        <v>370</v>
      </c>
      <c r="B13" s="595" t="s">
        <v>51</v>
      </c>
      <c r="C13" s="262" t="s">
        <v>371</v>
      </c>
      <c r="D13" s="263"/>
      <c r="E13" s="264"/>
      <c r="F13" s="265"/>
      <c r="G13" s="266"/>
      <c r="H13" s="267" t="n">
        <f aca="false">SUM(H14+H19+H35+H40+H45)</f>
        <v>2027162</v>
      </c>
      <c r="I13" s="268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</row>
    <row r="14" s="260" customFormat="true" ht="33.75" hidden="false" customHeight="true" outlineLevel="0" collapsed="false">
      <c r="A14" s="269" t="s">
        <v>372</v>
      </c>
      <c r="B14" s="605" t="s">
        <v>51</v>
      </c>
      <c r="C14" s="270" t="s">
        <v>371</v>
      </c>
      <c r="D14" s="271" t="s">
        <v>373</v>
      </c>
      <c r="E14" s="272"/>
      <c r="F14" s="273"/>
      <c r="G14" s="274"/>
      <c r="H14" s="275" t="n">
        <v>446536</v>
      </c>
      <c r="I14" s="268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</row>
    <row r="15" s="285" customFormat="true" ht="31.5" hidden="false" customHeight="false" outlineLevel="0" collapsed="false">
      <c r="A15" s="276" t="s">
        <v>374</v>
      </c>
      <c r="B15" s="650" t="s">
        <v>51</v>
      </c>
      <c r="C15" s="277" t="s">
        <v>371</v>
      </c>
      <c r="D15" s="278" t="s">
        <v>373</v>
      </c>
      <c r="E15" s="279" t="s">
        <v>375</v>
      </c>
      <c r="F15" s="280" t="s">
        <v>376</v>
      </c>
      <c r="G15" s="281"/>
      <c r="H15" s="282" t="n">
        <v>446536</v>
      </c>
      <c r="I15" s="283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</row>
    <row r="16" s="295" customFormat="true" ht="19.5" hidden="false" customHeight="false" outlineLevel="0" collapsed="false">
      <c r="A16" s="286" t="s">
        <v>377</v>
      </c>
      <c r="B16" s="651" t="s">
        <v>51</v>
      </c>
      <c r="C16" s="287" t="s">
        <v>371</v>
      </c>
      <c r="D16" s="288" t="s">
        <v>373</v>
      </c>
      <c r="E16" s="289" t="s">
        <v>378</v>
      </c>
      <c r="F16" s="290" t="s">
        <v>376</v>
      </c>
      <c r="G16" s="291"/>
      <c r="H16" s="292" t="n">
        <v>446536</v>
      </c>
      <c r="I16" s="293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</row>
    <row r="17" s="295" customFormat="true" ht="31.5" hidden="false" customHeight="false" outlineLevel="0" collapsed="false">
      <c r="A17" s="286" t="s">
        <v>379</v>
      </c>
      <c r="B17" s="651" t="s">
        <v>51</v>
      </c>
      <c r="C17" s="287" t="s">
        <v>371</v>
      </c>
      <c r="D17" s="288" t="s">
        <v>373</v>
      </c>
      <c r="E17" s="289" t="s">
        <v>378</v>
      </c>
      <c r="F17" s="290" t="s">
        <v>380</v>
      </c>
      <c r="G17" s="291"/>
      <c r="H17" s="292" t="n">
        <v>446536</v>
      </c>
      <c r="I17" s="293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</row>
    <row r="18" s="295" customFormat="true" ht="63" hidden="false" customHeight="false" outlineLevel="0" collapsed="false">
      <c r="A18" s="296" t="s">
        <v>381</v>
      </c>
      <c r="B18" s="378" t="s">
        <v>51</v>
      </c>
      <c r="C18" s="297" t="s">
        <v>371</v>
      </c>
      <c r="D18" s="298" t="s">
        <v>373</v>
      </c>
      <c r="E18" s="289" t="s">
        <v>378</v>
      </c>
      <c r="F18" s="290" t="s">
        <v>380</v>
      </c>
      <c r="G18" s="299" t="s">
        <v>382</v>
      </c>
      <c r="H18" s="300" t="n">
        <v>446536</v>
      </c>
      <c r="I18" s="293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  <c r="AI18" s="294"/>
      <c r="AJ18" s="294"/>
      <c r="AK18" s="294"/>
      <c r="AL18" s="294"/>
    </row>
    <row r="19" s="295" customFormat="true" ht="53.25" hidden="false" customHeight="true" outlineLevel="0" collapsed="false">
      <c r="A19" s="269" t="s">
        <v>383</v>
      </c>
      <c r="B19" s="605" t="s">
        <v>51</v>
      </c>
      <c r="C19" s="270" t="s">
        <v>371</v>
      </c>
      <c r="D19" s="270" t="s">
        <v>384</v>
      </c>
      <c r="E19" s="271"/>
      <c r="F19" s="274"/>
      <c r="G19" s="270"/>
      <c r="H19" s="275" t="n">
        <f aca="false">SUM(H20+H25)</f>
        <v>643799</v>
      </c>
      <c r="I19" s="293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</row>
    <row r="20" s="295" customFormat="true" ht="68.25" hidden="false" customHeight="true" outlineLevel="0" collapsed="false">
      <c r="A20" s="276" t="s">
        <v>385</v>
      </c>
      <c r="B20" s="650" t="s">
        <v>51</v>
      </c>
      <c r="C20" s="277" t="s">
        <v>371</v>
      </c>
      <c r="D20" s="278" t="s">
        <v>384</v>
      </c>
      <c r="E20" s="301" t="s">
        <v>386</v>
      </c>
      <c r="F20" s="302" t="s">
        <v>376</v>
      </c>
      <c r="G20" s="281"/>
      <c r="H20" s="282" t="n">
        <v>170463</v>
      </c>
      <c r="I20" s="293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  <c r="AH20" s="294"/>
      <c r="AI20" s="294"/>
      <c r="AJ20" s="294"/>
      <c r="AK20" s="294"/>
      <c r="AL20" s="294"/>
    </row>
    <row r="21" s="295" customFormat="true" ht="75.75" hidden="false" customHeight="true" outlineLevel="0" collapsed="false">
      <c r="A21" s="303" t="s">
        <v>387</v>
      </c>
      <c r="B21" s="652" t="s">
        <v>51</v>
      </c>
      <c r="C21" s="287" t="s">
        <v>371</v>
      </c>
      <c r="D21" s="288" t="s">
        <v>384</v>
      </c>
      <c r="E21" s="289" t="s">
        <v>388</v>
      </c>
      <c r="F21" s="290" t="s">
        <v>376</v>
      </c>
      <c r="G21" s="291"/>
      <c r="H21" s="292" t="n">
        <v>170463</v>
      </c>
      <c r="I21" s="293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  <c r="AH21" s="294"/>
      <c r="AI21" s="294"/>
      <c r="AJ21" s="294"/>
      <c r="AK21" s="294"/>
      <c r="AL21" s="294"/>
    </row>
    <row r="22" s="295" customFormat="true" ht="51" hidden="false" customHeight="true" outlineLevel="0" collapsed="false">
      <c r="A22" s="286" t="s">
        <v>389</v>
      </c>
      <c r="B22" s="651" t="s">
        <v>51</v>
      </c>
      <c r="C22" s="287" t="s">
        <v>371</v>
      </c>
      <c r="D22" s="288" t="s">
        <v>384</v>
      </c>
      <c r="E22" s="289" t="s">
        <v>388</v>
      </c>
      <c r="F22" s="290" t="s">
        <v>390</v>
      </c>
      <c r="G22" s="291"/>
      <c r="H22" s="292" t="n">
        <v>170463</v>
      </c>
      <c r="I22" s="293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</row>
    <row r="23" s="295" customFormat="true" ht="23.25" hidden="false" customHeight="true" outlineLevel="0" collapsed="false">
      <c r="A23" s="286" t="s">
        <v>391</v>
      </c>
      <c r="B23" s="651" t="s">
        <v>51</v>
      </c>
      <c r="C23" s="287" t="s">
        <v>371</v>
      </c>
      <c r="D23" s="288" t="s">
        <v>384</v>
      </c>
      <c r="E23" s="289" t="s">
        <v>388</v>
      </c>
      <c r="F23" s="290" t="s">
        <v>392</v>
      </c>
      <c r="G23" s="291"/>
      <c r="H23" s="292" t="n">
        <v>170463</v>
      </c>
      <c r="I23" s="293"/>
      <c r="J23" s="304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</row>
    <row r="24" s="311" customFormat="true" ht="30" hidden="false" customHeight="true" outlineLevel="0" collapsed="false">
      <c r="A24" s="305" t="s">
        <v>393</v>
      </c>
      <c r="B24" s="653" t="s">
        <v>51</v>
      </c>
      <c r="C24" s="306" t="s">
        <v>371</v>
      </c>
      <c r="D24" s="307" t="s">
        <v>384</v>
      </c>
      <c r="E24" s="289" t="s">
        <v>388</v>
      </c>
      <c r="F24" s="290" t="s">
        <v>392</v>
      </c>
      <c r="G24" s="308" t="s">
        <v>394</v>
      </c>
      <c r="H24" s="309" t="n">
        <v>170463</v>
      </c>
      <c r="I24" s="310"/>
    </row>
    <row r="25" s="295" customFormat="true" ht="19.5" hidden="false" customHeight="false" outlineLevel="0" collapsed="false">
      <c r="A25" s="276" t="s">
        <v>395</v>
      </c>
      <c r="B25" s="650" t="s">
        <v>51</v>
      </c>
      <c r="C25" s="277" t="s">
        <v>371</v>
      </c>
      <c r="D25" s="278" t="s">
        <v>384</v>
      </c>
      <c r="E25" s="301" t="s">
        <v>396</v>
      </c>
      <c r="F25" s="302" t="s">
        <v>376</v>
      </c>
      <c r="G25" s="281"/>
      <c r="H25" s="312" t="n">
        <v>473336</v>
      </c>
      <c r="I25" s="293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  <c r="AH25" s="294"/>
      <c r="AI25" s="294"/>
      <c r="AJ25" s="294"/>
      <c r="AK25" s="294"/>
      <c r="AL25" s="294"/>
    </row>
    <row r="26" s="295" customFormat="true" ht="31.5" hidden="false" customHeight="false" outlineLevel="0" collapsed="false">
      <c r="A26" s="286" t="s">
        <v>397</v>
      </c>
      <c r="B26" s="651" t="s">
        <v>51</v>
      </c>
      <c r="C26" s="287" t="s">
        <v>371</v>
      </c>
      <c r="D26" s="288" t="s">
        <v>384</v>
      </c>
      <c r="E26" s="289" t="s">
        <v>398</v>
      </c>
      <c r="F26" s="290" t="s">
        <v>376</v>
      </c>
      <c r="G26" s="291"/>
      <c r="H26" s="313" t="n">
        <v>473336</v>
      </c>
      <c r="I26" s="293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  <c r="AJ26" s="294"/>
      <c r="AK26" s="294"/>
      <c r="AL26" s="294"/>
    </row>
    <row r="27" s="294" customFormat="true" ht="31.5" hidden="false" customHeight="false" outlineLevel="0" collapsed="false">
      <c r="A27" s="286" t="s">
        <v>379</v>
      </c>
      <c r="B27" s="651" t="s">
        <v>51</v>
      </c>
      <c r="C27" s="287" t="s">
        <v>371</v>
      </c>
      <c r="D27" s="288" t="s">
        <v>384</v>
      </c>
      <c r="E27" s="289" t="s">
        <v>398</v>
      </c>
      <c r="F27" s="290" t="s">
        <v>380</v>
      </c>
      <c r="G27" s="291"/>
      <c r="H27" s="313" t="n">
        <v>473336</v>
      </c>
      <c r="I27" s="293"/>
    </row>
    <row r="28" s="294" customFormat="true" ht="64.5" hidden="false" customHeight="true" outlineLevel="0" collapsed="false">
      <c r="A28" s="296" t="s">
        <v>381</v>
      </c>
      <c r="B28" s="378" t="s">
        <v>51</v>
      </c>
      <c r="C28" s="297" t="s">
        <v>371</v>
      </c>
      <c r="D28" s="298" t="s">
        <v>384</v>
      </c>
      <c r="E28" s="289" t="s">
        <v>398</v>
      </c>
      <c r="F28" s="290" t="s">
        <v>380</v>
      </c>
      <c r="G28" s="299" t="s">
        <v>382</v>
      </c>
      <c r="H28" s="300" t="n">
        <v>446536</v>
      </c>
      <c r="I28" s="293"/>
    </row>
    <row r="29" s="294" customFormat="true" ht="21" hidden="false" customHeight="true" outlineLevel="0" collapsed="false">
      <c r="A29" s="296" t="s">
        <v>399</v>
      </c>
      <c r="B29" s="378" t="s">
        <v>51</v>
      </c>
      <c r="C29" s="297" t="s">
        <v>371</v>
      </c>
      <c r="D29" s="298" t="s">
        <v>384</v>
      </c>
      <c r="E29" s="289" t="s">
        <v>398</v>
      </c>
      <c r="F29" s="290" t="s">
        <v>380</v>
      </c>
      <c r="G29" s="299" t="s">
        <v>400</v>
      </c>
      <c r="H29" s="300" t="n">
        <v>26800</v>
      </c>
      <c r="I29" s="293"/>
    </row>
    <row r="30" s="259" customFormat="true" ht="18.75" hidden="true" customHeight="false" outlineLevel="0" collapsed="false">
      <c r="A30" s="418" t="s">
        <v>539</v>
      </c>
      <c r="B30" s="333" t="s">
        <v>51</v>
      </c>
      <c r="C30" s="270" t="s">
        <v>371</v>
      </c>
      <c r="D30" s="274" t="s">
        <v>540</v>
      </c>
      <c r="E30" s="272"/>
      <c r="F30" s="273"/>
      <c r="G30" s="489"/>
      <c r="H30" s="464" t="n">
        <f aca="false">H31</f>
        <v>0</v>
      </c>
      <c r="I30" s="268"/>
    </row>
    <row r="31" s="259" customFormat="true" ht="32.25" hidden="true" customHeight="true" outlineLevel="0" collapsed="false">
      <c r="A31" s="654" t="s">
        <v>451</v>
      </c>
      <c r="B31" s="655" t="s">
        <v>51</v>
      </c>
      <c r="C31" s="327" t="s">
        <v>371</v>
      </c>
      <c r="D31" s="331" t="s">
        <v>540</v>
      </c>
      <c r="E31" s="450" t="s">
        <v>452</v>
      </c>
      <c r="F31" s="451" t="s">
        <v>534</v>
      </c>
      <c r="G31" s="331"/>
      <c r="H31" s="492" t="n">
        <f aca="false">H32</f>
        <v>0</v>
      </c>
      <c r="I31" s="268"/>
    </row>
    <row r="32" s="295" customFormat="true" ht="19.5" hidden="true" customHeight="false" outlineLevel="0" collapsed="false">
      <c r="A32" s="470" t="s">
        <v>541</v>
      </c>
      <c r="B32" s="656" t="s">
        <v>51</v>
      </c>
      <c r="C32" s="471" t="s">
        <v>371</v>
      </c>
      <c r="D32" s="472" t="s">
        <v>540</v>
      </c>
      <c r="E32" s="493" t="s">
        <v>542</v>
      </c>
      <c r="F32" s="494" t="s">
        <v>534</v>
      </c>
      <c r="G32" s="475"/>
      <c r="H32" s="657" t="n">
        <f aca="false">+H33</f>
        <v>0</v>
      </c>
      <c r="I32" s="293"/>
      <c r="J32" s="294"/>
      <c r="K32" s="294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  <c r="AH32" s="294"/>
      <c r="AI32" s="294"/>
      <c r="AJ32" s="294"/>
      <c r="AK32" s="294"/>
      <c r="AL32" s="294"/>
    </row>
    <row r="33" s="295" customFormat="true" ht="15" hidden="true" customHeight="true" outlineLevel="0" collapsed="false">
      <c r="A33" s="477" t="s">
        <v>543</v>
      </c>
      <c r="B33" s="658" t="s">
        <v>51</v>
      </c>
      <c r="C33" s="478" t="s">
        <v>371</v>
      </c>
      <c r="D33" s="479" t="s">
        <v>540</v>
      </c>
      <c r="E33" s="495" t="s">
        <v>542</v>
      </c>
      <c r="F33" s="496" t="s">
        <v>544</v>
      </c>
      <c r="G33" s="482"/>
      <c r="H33" s="659" t="n">
        <f aca="false">+H34</f>
        <v>0</v>
      </c>
      <c r="I33" s="293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  <c r="AH33" s="294"/>
      <c r="AI33" s="294"/>
      <c r="AJ33" s="294"/>
      <c r="AK33" s="294"/>
      <c r="AL33" s="294"/>
    </row>
    <row r="34" s="259" customFormat="true" ht="31.5" hidden="true" customHeight="false" outlineLevel="0" collapsed="false">
      <c r="A34" s="497" t="s">
        <v>469</v>
      </c>
      <c r="B34" s="660" t="s">
        <v>51</v>
      </c>
      <c r="C34" s="297" t="s">
        <v>371</v>
      </c>
      <c r="D34" s="297" t="s">
        <v>540</v>
      </c>
      <c r="E34" s="321" t="s">
        <v>542</v>
      </c>
      <c r="F34" s="322" t="s">
        <v>544</v>
      </c>
      <c r="G34" s="297" t="s">
        <v>394</v>
      </c>
      <c r="H34" s="531" t="n">
        <v>0</v>
      </c>
      <c r="I34" s="268"/>
    </row>
    <row r="35" s="259" customFormat="true" ht="47.25" hidden="false" customHeight="false" outlineLevel="0" collapsed="false">
      <c r="A35" s="269" t="s">
        <v>401</v>
      </c>
      <c r="B35" s="605" t="s">
        <v>51</v>
      </c>
      <c r="C35" s="270" t="s">
        <v>371</v>
      </c>
      <c r="D35" s="271" t="s">
        <v>402</v>
      </c>
      <c r="E35" s="314"/>
      <c r="F35" s="315"/>
      <c r="G35" s="274"/>
      <c r="H35" s="275" t="n">
        <v>45720</v>
      </c>
      <c r="I35" s="268"/>
    </row>
    <row r="36" s="259" customFormat="true" ht="31.5" hidden="false" customHeight="false" outlineLevel="0" collapsed="false">
      <c r="A36" s="316" t="s">
        <v>403</v>
      </c>
      <c r="B36" s="661" t="s">
        <v>51</v>
      </c>
      <c r="C36" s="317" t="s">
        <v>371</v>
      </c>
      <c r="D36" s="318" t="s">
        <v>402</v>
      </c>
      <c r="E36" s="279" t="s">
        <v>404</v>
      </c>
      <c r="F36" s="280" t="s">
        <v>376</v>
      </c>
      <c r="G36" s="319"/>
      <c r="H36" s="312" t="n">
        <v>45720</v>
      </c>
      <c r="I36" s="268"/>
    </row>
    <row r="37" s="259" customFormat="true" ht="18.75" hidden="false" customHeight="false" outlineLevel="0" collapsed="false">
      <c r="A37" s="320" t="s">
        <v>405</v>
      </c>
      <c r="B37" s="662" t="s">
        <v>51</v>
      </c>
      <c r="C37" s="297" t="s">
        <v>371</v>
      </c>
      <c r="D37" s="298" t="s">
        <v>402</v>
      </c>
      <c r="E37" s="321" t="s">
        <v>406</v>
      </c>
      <c r="F37" s="322" t="s">
        <v>376</v>
      </c>
      <c r="G37" s="323"/>
      <c r="H37" s="313" t="n">
        <v>45720</v>
      </c>
      <c r="I37" s="268"/>
    </row>
    <row r="38" s="259" customFormat="true" ht="47.25" hidden="false" customHeight="false" outlineLevel="0" collapsed="false">
      <c r="A38" s="296" t="s">
        <v>407</v>
      </c>
      <c r="B38" s="653" t="s">
        <v>51</v>
      </c>
      <c r="C38" s="297" t="s">
        <v>371</v>
      </c>
      <c r="D38" s="298" t="s">
        <v>402</v>
      </c>
      <c r="E38" s="321" t="s">
        <v>406</v>
      </c>
      <c r="F38" s="322" t="s">
        <v>408</v>
      </c>
      <c r="G38" s="323"/>
      <c r="H38" s="313" t="n">
        <v>45720</v>
      </c>
      <c r="I38" s="268"/>
    </row>
    <row r="39" s="259" customFormat="true" ht="18.75" hidden="false" customHeight="false" outlineLevel="0" collapsed="false">
      <c r="A39" s="296" t="s">
        <v>409</v>
      </c>
      <c r="B39" s="378" t="s">
        <v>51</v>
      </c>
      <c r="C39" s="297" t="s">
        <v>371</v>
      </c>
      <c r="D39" s="298" t="s">
        <v>402</v>
      </c>
      <c r="E39" s="321" t="s">
        <v>614</v>
      </c>
      <c r="F39" s="322" t="s">
        <v>408</v>
      </c>
      <c r="G39" s="323" t="s">
        <v>410</v>
      </c>
      <c r="H39" s="324" t="n">
        <v>45720</v>
      </c>
      <c r="I39" s="268"/>
    </row>
    <row r="40" s="259" customFormat="true" ht="18.75" hidden="false" customHeight="false" outlineLevel="0" collapsed="false">
      <c r="A40" s="325" t="s">
        <v>411</v>
      </c>
      <c r="B40" s="605" t="s">
        <v>51</v>
      </c>
      <c r="C40" s="270" t="s">
        <v>371</v>
      </c>
      <c r="D40" s="271" t="s">
        <v>412</v>
      </c>
      <c r="E40" s="314"/>
      <c r="F40" s="315"/>
      <c r="G40" s="274"/>
      <c r="H40" s="275" t="n">
        <v>3000</v>
      </c>
      <c r="I40" s="268"/>
    </row>
    <row r="41" s="259" customFormat="true" ht="18.75" hidden="false" customHeight="false" outlineLevel="0" collapsed="false">
      <c r="A41" s="326" t="s">
        <v>413</v>
      </c>
      <c r="B41" s="597" t="s">
        <v>51</v>
      </c>
      <c r="C41" s="327" t="s">
        <v>371</v>
      </c>
      <c r="D41" s="328" t="s">
        <v>412</v>
      </c>
      <c r="E41" s="329" t="s">
        <v>414</v>
      </c>
      <c r="F41" s="330" t="s">
        <v>376</v>
      </c>
      <c r="G41" s="331"/>
      <c r="H41" s="332" t="n">
        <v>3000</v>
      </c>
      <c r="I41" s="268"/>
    </row>
    <row r="42" s="259" customFormat="true" ht="18.75" hidden="false" customHeight="false" outlineLevel="0" collapsed="false">
      <c r="A42" s="68" t="s">
        <v>415</v>
      </c>
      <c r="B42" s="662" t="s">
        <v>51</v>
      </c>
      <c r="C42" s="297" t="s">
        <v>371</v>
      </c>
      <c r="D42" s="298" t="s">
        <v>412</v>
      </c>
      <c r="E42" s="321" t="s">
        <v>416</v>
      </c>
      <c r="F42" s="322" t="s">
        <v>376</v>
      </c>
      <c r="G42" s="323"/>
      <c r="H42" s="313" t="n">
        <v>3000</v>
      </c>
      <c r="I42" s="268"/>
    </row>
    <row r="43" s="259" customFormat="true" ht="18.75" hidden="false" customHeight="false" outlineLevel="0" collapsed="false">
      <c r="A43" s="78" t="s">
        <v>417</v>
      </c>
      <c r="B43" s="662" t="s">
        <v>51</v>
      </c>
      <c r="C43" s="297" t="s">
        <v>371</v>
      </c>
      <c r="D43" s="298" t="s">
        <v>412</v>
      </c>
      <c r="E43" s="321" t="s">
        <v>416</v>
      </c>
      <c r="F43" s="322" t="s">
        <v>418</v>
      </c>
      <c r="G43" s="323"/>
      <c r="H43" s="313" t="n">
        <v>3000</v>
      </c>
      <c r="I43" s="268"/>
    </row>
    <row r="44" s="259" customFormat="true" ht="18.75" hidden="false" customHeight="false" outlineLevel="0" collapsed="false">
      <c r="A44" s="78" t="s">
        <v>399</v>
      </c>
      <c r="B44" s="662" t="s">
        <v>51</v>
      </c>
      <c r="C44" s="297" t="s">
        <v>371</v>
      </c>
      <c r="D44" s="298" t="s">
        <v>412</v>
      </c>
      <c r="E44" s="321" t="s">
        <v>416</v>
      </c>
      <c r="F44" s="322" t="s">
        <v>418</v>
      </c>
      <c r="G44" s="323" t="s">
        <v>400</v>
      </c>
      <c r="H44" s="324" t="n">
        <v>3000</v>
      </c>
      <c r="I44" s="268"/>
    </row>
    <row r="45" s="336" customFormat="true" ht="21.75" hidden="false" customHeight="true" outlineLevel="0" collapsed="false">
      <c r="A45" s="269" t="s">
        <v>419</v>
      </c>
      <c r="B45" s="605" t="s">
        <v>51</v>
      </c>
      <c r="C45" s="270" t="s">
        <v>371</v>
      </c>
      <c r="D45" s="271" t="s">
        <v>420</v>
      </c>
      <c r="E45" s="333"/>
      <c r="F45" s="334"/>
      <c r="G45" s="274"/>
      <c r="H45" s="275" t="n">
        <v>888107</v>
      </c>
      <c r="I45" s="335"/>
    </row>
    <row r="46" s="336" customFormat="true" ht="63" hidden="false" customHeight="true" outlineLevel="0" collapsed="false">
      <c r="A46" s="337" t="s">
        <v>421</v>
      </c>
      <c r="B46" s="363" t="s">
        <v>51</v>
      </c>
      <c r="C46" s="338" t="s">
        <v>371</v>
      </c>
      <c r="D46" s="338" t="s">
        <v>420</v>
      </c>
      <c r="E46" s="279" t="s">
        <v>422</v>
      </c>
      <c r="F46" s="339" t="s">
        <v>376</v>
      </c>
      <c r="G46" s="317"/>
      <c r="H46" s="312" t="n">
        <v>7350</v>
      </c>
      <c r="I46" s="335"/>
    </row>
    <row r="47" s="345" customFormat="true" ht="63" hidden="false" customHeight="false" outlineLevel="0" collapsed="false">
      <c r="A47" s="340" t="s">
        <v>423</v>
      </c>
      <c r="B47" s="374" t="s">
        <v>51</v>
      </c>
      <c r="C47" s="341" t="s">
        <v>371</v>
      </c>
      <c r="D47" s="341" t="s">
        <v>420</v>
      </c>
      <c r="E47" s="321" t="s">
        <v>424</v>
      </c>
      <c r="F47" s="342" t="s">
        <v>376</v>
      </c>
      <c r="G47" s="341"/>
      <c r="H47" s="343" t="n">
        <v>7350</v>
      </c>
      <c r="I47" s="344"/>
    </row>
    <row r="48" s="345" customFormat="true" ht="21" hidden="false" customHeight="true" outlineLevel="0" collapsed="false">
      <c r="A48" s="346" t="s">
        <v>425</v>
      </c>
      <c r="B48" s="374" t="s">
        <v>51</v>
      </c>
      <c r="C48" s="341" t="s">
        <v>371</v>
      </c>
      <c r="D48" s="341" t="s">
        <v>420</v>
      </c>
      <c r="E48" s="321" t="s">
        <v>424</v>
      </c>
      <c r="F48" s="342" t="s">
        <v>426</v>
      </c>
      <c r="G48" s="341"/>
      <c r="H48" s="343" t="n">
        <v>7350</v>
      </c>
      <c r="I48" s="344"/>
    </row>
    <row r="49" s="345" customFormat="true" ht="31.5" hidden="false" customHeight="false" outlineLevel="0" collapsed="false">
      <c r="A49" s="346" t="s">
        <v>427</v>
      </c>
      <c r="B49" s="374" t="s">
        <v>51</v>
      </c>
      <c r="C49" s="341" t="s">
        <v>371</v>
      </c>
      <c r="D49" s="341" t="s">
        <v>420</v>
      </c>
      <c r="E49" s="321" t="s">
        <v>424</v>
      </c>
      <c r="F49" s="342" t="s">
        <v>428</v>
      </c>
      <c r="G49" s="341"/>
      <c r="H49" s="343" t="n">
        <v>7350</v>
      </c>
      <c r="I49" s="344"/>
    </row>
    <row r="50" s="345" customFormat="true" ht="63" hidden="false" customHeight="false" outlineLevel="0" collapsed="false">
      <c r="A50" s="69" t="s">
        <v>381</v>
      </c>
      <c r="B50" s="663" t="s">
        <v>51</v>
      </c>
      <c r="C50" s="341" t="s">
        <v>371</v>
      </c>
      <c r="D50" s="347" t="s">
        <v>420</v>
      </c>
      <c r="E50" s="321" t="s">
        <v>429</v>
      </c>
      <c r="F50" s="342" t="s">
        <v>428</v>
      </c>
      <c r="G50" s="341" t="s">
        <v>382</v>
      </c>
      <c r="H50" s="348" t="n">
        <v>7350</v>
      </c>
      <c r="I50" s="344"/>
    </row>
    <row r="51" s="336" customFormat="true" ht="94.5" hidden="false" customHeight="true" outlineLevel="0" collapsed="false">
      <c r="A51" s="349" t="s">
        <v>430</v>
      </c>
      <c r="B51" s="363" t="s">
        <v>51</v>
      </c>
      <c r="C51" s="317" t="s">
        <v>371</v>
      </c>
      <c r="D51" s="319" t="s">
        <v>420</v>
      </c>
      <c r="E51" s="350" t="s">
        <v>431</v>
      </c>
      <c r="F51" s="339" t="s">
        <v>376</v>
      </c>
      <c r="G51" s="317"/>
      <c r="H51" s="351" t="n">
        <v>22050</v>
      </c>
      <c r="I51" s="335"/>
    </row>
    <row r="52" s="336" customFormat="true" ht="100.5" hidden="false" customHeight="true" outlineLevel="0" collapsed="false">
      <c r="A52" s="78" t="s">
        <v>432</v>
      </c>
      <c r="B52" s="663" t="s">
        <v>51</v>
      </c>
      <c r="C52" s="306" t="s">
        <v>371</v>
      </c>
      <c r="D52" s="308" t="s">
        <v>420</v>
      </c>
      <c r="E52" s="352" t="s">
        <v>433</v>
      </c>
      <c r="F52" s="342" t="s">
        <v>376</v>
      </c>
      <c r="G52" s="353"/>
      <c r="H52" s="354" t="n">
        <v>7350</v>
      </c>
      <c r="I52" s="335"/>
    </row>
    <row r="53" s="336" customFormat="true" ht="63.75" hidden="false" customHeight="true" outlineLevel="0" collapsed="false">
      <c r="A53" s="78" t="s">
        <v>434</v>
      </c>
      <c r="B53" s="663" t="s">
        <v>51</v>
      </c>
      <c r="C53" s="306" t="s">
        <v>371</v>
      </c>
      <c r="D53" s="308" t="s">
        <v>420</v>
      </c>
      <c r="E53" s="352" t="s">
        <v>433</v>
      </c>
      <c r="F53" s="342" t="s">
        <v>390</v>
      </c>
      <c r="G53" s="353"/>
      <c r="H53" s="313" t="n">
        <v>7350</v>
      </c>
      <c r="I53" s="335"/>
    </row>
    <row r="54" s="336" customFormat="true" ht="31.5" hidden="false" customHeight="false" outlineLevel="0" collapsed="false">
      <c r="A54" s="355" t="s">
        <v>427</v>
      </c>
      <c r="B54" s="653" t="s">
        <v>51</v>
      </c>
      <c r="C54" s="306" t="s">
        <v>371</v>
      </c>
      <c r="D54" s="308" t="s">
        <v>420</v>
      </c>
      <c r="E54" s="352" t="s">
        <v>433</v>
      </c>
      <c r="F54" s="342" t="s">
        <v>435</v>
      </c>
      <c r="G54" s="353"/>
      <c r="H54" s="313" t="n">
        <v>7350</v>
      </c>
      <c r="I54" s="335"/>
    </row>
    <row r="55" s="336" customFormat="true" ht="64.5" hidden="false" customHeight="true" outlineLevel="0" collapsed="false">
      <c r="A55" s="68" t="s">
        <v>381</v>
      </c>
      <c r="B55" s="663" t="s">
        <v>51</v>
      </c>
      <c r="C55" s="306" t="s">
        <v>371</v>
      </c>
      <c r="D55" s="308" t="s">
        <v>420</v>
      </c>
      <c r="E55" s="352" t="s">
        <v>433</v>
      </c>
      <c r="F55" s="342" t="s">
        <v>435</v>
      </c>
      <c r="G55" s="306" t="s">
        <v>382</v>
      </c>
      <c r="H55" s="356" t="n">
        <v>7350</v>
      </c>
      <c r="I55" s="335"/>
    </row>
    <row r="56" s="336" customFormat="true" ht="30" hidden="true" customHeight="true" outlineLevel="0" collapsed="false">
      <c r="A56" s="305" t="s">
        <v>393</v>
      </c>
      <c r="B56" s="653" t="s">
        <v>51</v>
      </c>
      <c r="C56" s="306" t="s">
        <v>371</v>
      </c>
      <c r="D56" s="308" t="s">
        <v>420</v>
      </c>
      <c r="E56" s="352" t="s">
        <v>433</v>
      </c>
      <c r="F56" s="342" t="s">
        <v>435</v>
      </c>
      <c r="G56" s="306" t="s">
        <v>394</v>
      </c>
      <c r="H56" s="356"/>
      <c r="I56" s="335"/>
    </row>
    <row r="57" s="336" customFormat="true" ht="111.75" hidden="true" customHeight="true" outlineLevel="0" collapsed="false">
      <c r="A57" s="68" t="s">
        <v>615</v>
      </c>
      <c r="B57" s="663" t="s">
        <v>51</v>
      </c>
      <c r="C57" s="306" t="s">
        <v>371</v>
      </c>
      <c r="D57" s="308" t="s">
        <v>420</v>
      </c>
      <c r="E57" s="352" t="s">
        <v>437</v>
      </c>
      <c r="F57" s="342" t="s">
        <v>376</v>
      </c>
      <c r="G57" s="353"/>
      <c r="H57" s="354" t="n">
        <f aca="false">+H58</f>
        <v>0</v>
      </c>
      <c r="I57" s="335"/>
    </row>
    <row r="58" s="336" customFormat="true" ht="54.75" hidden="true" customHeight="true" outlineLevel="0" collapsed="false">
      <c r="A58" s="78" t="s">
        <v>616</v>
      </c>
      <c r="B58" s="663" t="s">
        <v>51</v>
      </c>
      <c r="C58" s="306" t="s">
        <v>371</v>
      </c>
      <c r="D58" s="308" t="s">
        <v>420</v>
      </c>
      <c r="E58" s="352" t="s">
        <v>437</v>
      </c>
      <c r="F58" s="342" t="s">
        <v>390</v>
      </c>
      <c r="G58" s="353"/>
      <c r="H58" s="313" t="n">
        <f aca="false">H59</f>
        <v>0</v>
      </c>
      <c r="I58" s="335"/>
    </row>
    <row r="59" s="336" customFormat="true" ht="29.25" hidden="true" customHeight="true" outlineLevel="0" collapsed="false">
      <c r="A59" s="355" t="s">
        <v>427</v>
      </c>
      <c r="B59" s="653" t="s">
        <v>51</v>
      </c>
      <c r="C59" s="306" t="s">
        <v>371</v>
      </c>
      <c r="D59" s="308" t="s">
        <v>420</v>
      </c>
      <c r="E59" s="352" t="s">
        <v>437</v>
      </c>
      <c r="F59" s="342" t="s">
        <v>435</v>
      </c>
      <c r="G59" s="353"/>
      <c r="H59" s="313" t="n">
        <f aca="false">H60</f>
        <v>0</v>
      </c>
      <c r="I59" s="335"/>
    </row>
    <row r="60" s="336" customFormat="true" ht="24" hidden="true" customHeight="true" outlineLevel="0" collapsed="false">
      <c r="A60" s="68" t="s">
        <v>381</v>
      </c>
      <c r="B60" s="663" t="s">
        <v>51</v>
      </c>
      <c r="C60" s="306" t="s">
        <v>371</v>
      </c>
      <c r="D60" s="308" t="s">
        <v>420</v>
      </c>
      <c r="E60" s="352" t="s">
        <v>437</v>
      </c>
      <c r="F60" s="342" t="s">
        <v>435</v>
      </c>
      <c r="G60" s="306" t="s">
        <v>382</v>
      </c>
      <c r="H60" s="664" t="n">
        <v>0</v>
      </c>
      <c r="I60" s="335"/>
    </row>
    <row r="61" s="336" customFormat="true" ht="25.5" hidden="true" customHeight="true" outlineLevel="0" collapsed="false">
      <c r="A61" s="337" t="s">
        <v>617</v>
      </c>
      <c r="B61" s="363" t="s">
        <v>51</v>
      </c>
      <c r="C61" s="317" t="s">
        <v>371</v>
      </c>
      <c r="D61" s="319" t="s">
        <v>420</v>
      </c>
      <c r="E61" s="279" t="s">
        <v>474</v>
      </c>
      <c r="F61" s="339" t="s">
        <v>376</v>
      </c>
      <c r="G61" s="317"/>
      <c r="H61" s="282" t="n">
        <f aca="false">+H62</f>
        <v>0</v>
      </c>
      <c r="I61" s="335"/>
    </row>
    <row r="62" s="336" customFormat="true" ht="26.25" hidden="true" customHeight="true" outlineLevel="0" collapsed="false">
      <c r="A62" s="346" t="s">
        <v>618</v>
      </c>
      <c r="B62" s="374" t="s">
        <v>51</v>
      </c>
      <c r="C62" s="306" t="s">
        <v>371</v>
      </c>
      <c r="D62" s="308" t="s">
        <v>420</v>
      </c>
      <c r="E62" s="321" t="s">
        <v>619</v>
      </c>
      <c r="F62" s="342" t="s">
        <v>376</v>
      </c>
      <c r="G62" s="353"/>
      <c r="H62" s="354" t="n">
        <f aca="false">+H63</f>
        <v>0</v>
      </c>
      <c r="I62" s="335"/>
    </row>
    <row r="63" s="336" customFormat="true" ht="22.5" hidden="true" customHeight="true" outlineLevel="0" collapsed="false">
      <c r="A63" s="346" t="s">
        <v>620</v>
      </c>
      <c r="B63" s="374" t="s">
        <v>51</v>
      </c>
      <c r="C63" s="306" t="s">
        <v>371</v>
      </c>
      <c r="D63" s="308" t="s">
        <v>420</v>
      </c>
      <c r="E63" s="321" t="s">
        <v>619</v>
      </c>
      <c r="F63" s="342" t="s">
        <v>390</v>
      </c>
      <c r="G63" s="353"/>
      <c r="H63" s="313" t="n">
        <f aca="false">H64</f>
        <v>0</v>
      </c>
      <c r="I63" s="335"/>
    </row>
    <row r="64" s="336" customFormat="true" ht="31.5" hidden="true" customHeight="true" outlineLevel="0" collapsed="false">
      <c r="A64" s="665" t="s">
        <v>427</v>
      </c>
      <c r="B64" s="666" t="s">
        <v>51</v>
      </c>
      <c r="C64" s="306" t="s">
        <v>371</v>
      </c>
      <c r="D64" s="308" t="s">
        <v>420</v>
      </c>
      <c r="E64" s="321" t="s">
        <v>619</v>
      </c>
      <c r="F64" s="342" t="s">
        <v>435</v>
      </c>
      <c r="G64" s="353"/>
      <c r="H64" s="313" t="n">
        <f aca="false">SUM(H65:H66)</f>
        <v>0</v>
      </c>
      <c r="I64" s="335"/>
    </row>
    <row r="65" s="336" customFormat="true" ht="27" hidden="true" customHeight="true" outlineLevel="0" collapsed="false">
      <c r="A65" s="69" t="s">
        <v>381</v>
      </c>
      <c r="B65" s="663" t="s">
        <v>51</v>
      </c>
      <c r="C65" s="306" t="s">
        <v>371</v>
      </c>
      <c r="D65" s="308" t="s">
        <v>420</v>
      </c>
      <c r="E65" s="321" t="s">
        <v>619</v>
      </c>
      <c r="F65" s="342" t="s">
        <v>435</v>
      </c>
      <c r="G65" s="306" t="s">
        <v>382</v>
      </c>
      <c r="H65" s="664" t="n">
        <v>0</v>
      </c>
      <c r="I65" s="335"/>
    </row>
    <row r="66" s="336" customFormat="true" ht="25.5" hidden="true" customHeight="true" outlineLevel="0" collapsed="false">
      <c r="A66" s="296" t="s">
        <v>469</v>
      </c>
      <c r="B66" s="667" t="s">
        <v>51</v>
      </c>
      <c r="C66" s="306" t="s">
        <v>371</v>
      </c>
      <c r="D66" s="308" t="s">
        <v>420</v>
      </c>
      <c r="E66" s="289" t="s">
        <v>619</v>
      </c>
      <c r="F66" s="668" t="s">
        <v>435</v>
      </c>
      <c r="G66" s="306" t="s">
        <v>394</v>
      </c>
      <c r="H66" s="664"/>
      <c r="I66" s="335"/>
    </row>
    <row r="67" s="345" customFormat="true" ht="126" hidden="false" customHeight="false" outlineLevel="0" collapsed="false">
      <c r="A67" s="357" t="s">
        <v>436</v>
      </c>
      <c r="B67" s="669" t="s">
        <v>51</v>
      </c>
      <c r="C67" s="341" t="s">
        <v>371</v>
      </c>
      <c r="D67" s="341" t="s">
        <v>420</v>
      </c>
      <c r="E67" s="358" t="s">
        <v>437</v>
      </c>
      <c r="F67" s="359" t="s">
        <v>376</v>
      </c>
      <c r="G67" s="341"/>
      <c r="H67" s="360" t="n">
        <v>14700</v>
      </c>
      <c r="I67" s="344"/>
    </row>
    <row r="68" s="345" customFormat="true" ht="47.25" hidden="false" customHeight="false" outlineLevel="0" collapsed="false">
      <c r="A68" s="78" t="s">
        <v>438</v>
      </c>
      <c r="B68" s="663" t="s">
        <v>51</v>
      </c>
      <c r="C68" s="341" t="s">
        <v>371</v>
      </c>
      <c r="D68" s="341" t="s">
        <v>420</v>
      </c>
      <c r="E68" s="358" t="s">
        <v>437</v>
      </c>
      <c r="F68" s="359" t="s">
        <v>390</v>
      </c>
      <c r="G68" s="341"/>
      <c r="H68" s="360" t="n">
        <v>14700</v>
      </c>
      <c r="I68" s="344"/>
    </row>
    <row r="69" s="345" customFormat="true" ht="31.5" hidden="false" customHeight="false" outlineLevel="0" collapsed="false">
      <c r="A69" s="78" t="s">
        <v>427</v>
      </c>
      <c r="B69" s="663" t="s">
        <v>51</v>
      </c>
      <c r="C69" s="341" t="s">
        <v>371</v>
      </c>
      <c r="D69" s="341" t="s">
        <v>420</v>
      </c>
      <c r="E69" s="358" t="s">
        <v>437</v>
      </c>
      <c r="F69" s="359" t="s">
        <v>435</v>
      </c>
      <c r="G69" s="341"/>
      <c r="H69" s="360" t="n">
        <v>14700</v>
      </c>
      <c r="I69" s="344"/>
    </row>
    <row r="70" s="345" customFormat="true" ht="63" hidden="false" customHeight="false" outlineLevel="0" collapsed="false">
      <c r="A70" s="78" t="s">
        <v>381</v>
      </c>
      <c r="B70" s="663" t="s">
        <v>51</v>
      </c>
      <c r="C70" s="341" t="s">
        <v>371</v>
      </c>
      <c r="D70" s="341" t="s">
        <v>420</v>
      </c>
      <c r="E70" s="321" t="s">
        <v>437</v>
      </c>
      <c r="F70" s="342" t="s">
        <v>435</v>
      </c>
      <c r="G70" s="341" t="s">
        <v>382</v>
      </c>
      <c r="H70" s="361" t="n">
        <v>14700</v>
      </c>
      <c r="I70" s="344"/>
    </row>
    <row r="71" s="345" customFormat="true" ht="78.75" hidden="false" customHeight="false" outlineLevel="0" collapsed="false">
      <c r="A71" s="337" t="s">
        <v>439</v>
      </c>
      <c r="B71" s="363" t="s">
        <v>51</v>
      </c>
      <c r="C71" s="338" t="s">
        <v>371</v>
      </c>
      <c r="D71" s="338" t="s">
        <v>420</v>
      </c>
      <c r="E71" s="279" t="s">
        <v>440</v>
      </c>
      <c r="F71" s="339" t="s">
        <v>376</v>
      </c>
      <c r="G71" s="338"/>
      <c r="H71" s="362" t="n">
        <v>7350</v>
      </c>
      <c r="I71" s="344"/>
    </row>
    <row r="72" s="345" customFormat="true" ht="110.25" hidden="false" customHeight="false" outlineLevel="0" collapsed="false">
      <c r="A72" s="69" t="s">
        <v>441</v>
      </c>
      <c r="B72" s="663" t="s">
        <v>51</v>
      </c>
      <c r="C72" s="341" t="s">
        <v>371</v>
      </c>
      <c r="D72" s="341" t="s">
        <v>420</v>
      </c>
      <c r="E72" s="321" t="s">
        <v>442</v>
      </c>
      <c r="F72" s="342" t="s">
        <v>376</v>
      </c>
      <c r="G72" s="341"/>
      <c r="H72" s="343" t="n">
        <v>7350</v>
      </c>
      <c r="I72" s="344"/>
    </row>
    <row r="73" s="345" customFormat="true" ht="63" hidden="false" customHeight="false" outlineLevel="0" collapsed="false">
      <c r="A73" s="69" t="s">
        <v>443</v>
      </c>
      <c r="B73" s="663" t="s">
        <v>51</v>
      </c>
      <c r="C73" s="341" t="s">
        <v>371</v>
      </c>
      <c r="D73" s="341" t="s">
        <v>420</v>
      </c>
      <c r="E73" s="321" t="s">
        <v>442</v>
      </c>
      <c r="F73" s="342" t="s">
        <v>390</v>
      </c>
      <c r="G73" s="341"/>
      <c r="H73" s="343" t="n">
        <v>7350</v>
      </c>
      <c r="I73" s="344"/>
    </row>
    <row r="74" s="345" customFormat="true" ht="31.5" hidden="false" customHeight="false" outlineLevel="0" collapsed="false">
      <c r="A74" s="355" t="s">
        <v>427</v>
      </c>
      <c r="B74" s="378" t="s">
        <v>51</v>
      </c>
      <c r="C74" s="341" t="s">
        <v>371</v>
      </c>
      <c r="D74" s="341" t="s">
        <v>420</v>
      </c>
      <c r="E74" s="321" t="s">
        <v>444</v>
      </c>
      <c r="F74" s="342" t="s">
        <v>435</v>
      </c>
      <c r="G74" s="341"/>
      <c r="H74" s="343" t="n">
        <v>7350</v>
      </c>
      <c r="I74" s="344"/>
    </row>
    <row r="75" s="345" customFormat="true" ht="63" hidden="false" customHeight="false" outlineLevel="0" collapsed="false">
      <c r="A75" s="69" t="s">
        <v>381</v>
      </c>
      <c r="B75" s="663" t="s">
        <v>51</v>
      </c>
      <c r="C75" s="341" t="s">
        <v>371</v>
      </c>
      <c r="D75" s="341" t="s">
        <v>420</v>
      </c>
      <c r="E75" s="321" t="s">
        <v>442</v>
      </c>
      <c r="F75" s="342" t="s">
        <v>435</v>
      </c>
      <c r="G75" s="341" t="s">
        <v>382</v>
      </c>
      <c r="H75" s="348" t="n">
        <v>7350</v>
      </c>
      <c r="I75" s="344"/>
    </row>
    <row r="76" s="345" customFormat="true" ht="32.25" hidden="false" customHeight="true" outlineLevel="0" collapsed="false">
      <c r="A76" s="337" t="s">
        <v>445</v>
      </c>
      <c r="B76" s="363" t="s">
        <v>51</v>
      </c>
      <c r="C76" s="317" t="s">
        <v>371</v>
      </c>
      <c r="D76" s="363" t="n">
        <v>13</v>
      </c>
      <c r="E76" s="364" t="s">
        <v>446</v>
      </c>
      <c r="F76" s="365" t="s">
        <v>376</v>
      </c>
      <c r="G76" s="366"/>
      <c r="H76" s="367" t="n">
        <v>32700</v>
      </c>
      <c r="I76" s="335"/>
    </row>
    <row r="77" s="336" customFormat="true" ht="31.5" hidden="false" customHeight="false" outlineLevel="0" collapsed="false">
      <c r="A77" s="670" t="s">
        <v>447</v>
      </c>
      <c r="B77" s="374" t="s">
        <v>51</v>
      </c>
      <c r="C77" s="671" t="s">
        <v>371</v>
      </c>
      <c r="D77" s="370" t="n">
        <v>13</v>
      </c>
      <c r="E77" s="352" t="s">
        <v>448</v>
      </c>
      <c r="F77" s="342" t="s">
        <v>376</v>
      </c>
      <c r="G77" s="308"/>
      <c r="H77" s="313" t="n">
        <v>32700</v>
      </c>
      <c r="I77" s="335"/>
    </row>
    <row r="78" s="336" customFormat="true" ht="31.5" hidden="false" customHeight="false" outlineLevel="0" collapsed="false">
      <c r="A78" s="422" t="s">
        <v>449</v>
      </c>
      <c r="B78" s="374" t="s">
        <v>51</v>
      </c>
      <c r="C78" s="672" t="s">
        <v>371</v>
      </c>
      <c r="D78" s="372" t="n">
        <v>13</v>
      </c>
      <c r="E78" s="352" t="s">
        <v>448</v>
      </c>
      <c r="F78" s="342" t="s">
        <v>450</v>
      </c>
      <c r="G78" s="672"/>
      <c r="H78" s="313" t="n">
        <v>32700</v>
      </c>
      <c r="I78" s="335"/>
    </row>
    <row r="79" s="336" customFormat="true" ht="31.5" hidden="false" customHeight="false" outlineLevel="0" collapsed="false">
      <c r="A79" s="373" t="s">
        <v>393</v>
      </c>
      <c r="B79" s="378" t="s">
        <v>51</v>
      </c>
      <c r="C79" s="323" t="s">
        <v>371</v>
      </c>
      <c r="D79" s="378" t="n">
        <v>13</v>
      </c>
      <c r="E79" s="375" t="s">
        <v>448</v>
      </c>
      <c r="F79" s="359" t="s">
        <v>450</v>
      </c>
      <c r="G79" s="297" t="s">
        <v>394</v>
      </c>
      <c r="H79" s="379" t="n">
        <v>4000</v>
      </c>
      <c r="I79" s="335"/>
    </row>
    <row r="80" s="336" customFormat="true" ht="18.75" hidden="false" customHeight="false" outlineLevel="0" collapsed="false">
      <c r="A80" s="296" t="s">
        <v>399</v>
      </c>
      <c r="B80" s="378" t="s">
        <v>51</v>
      </c>
      <c r="C80" s="673" t="s">
        <v>371</v>
      </c>
      <c r="D80" s="674" t="n">
        <v>13</v>
      </c>
      <c r="E80" s="375" t="s">
        <v>448</v>
      </c>
      <c r="F80" s="359" t="s">
        <v>450</v>
      </c>
      <c r="G80" s="673" t="s">
        <v>400</v>
      </c>
      <c r="H80" s="379" t="n">
        <v>28700</v>
      </c>
      <c r="I80" s="335"/>
    </row>
    <row r="81" s="336" customFormat="true" ht="21" hidden="false" customHeight="true" outlineLevel="0" collapsed="false">
      <c r="A81" s="380" t="s">
        <v>451</v>
      </c>
      <c r="B81" s="675" t="s">
        <v>51</v>
      </c>
      <c r="C81" s="319" t="s">
        <v>371</v>
      </c>
      <c r="D81" s="317" t="s">
        <v>420</v>
      </c>
      <c r="E81" s="279" t="s">
        <v>452</v>
      </c>
      <c r="F81" s="339" t="s">
        <v>376</v>
      </c>
      <c r="G81" s="319"/>
      <c r="H81" s="312" t="n">
        <v>44000</v>
      </c>
      <c r="I81" s="335"/>
    </row>
    <row r="82" s="336" customFormat="true" ht="18.75" hidden="false" customHeight="false" outlineLevel="0" collapsed="false">
      <c r="A82" s="381" t="s">
        <v>453</v>
      </c>
      <c r="B82" s="676" t="s">
        <v>51</v>
      </c>
      <c r="C82" s="306" t="s">
        <v>371</v>
      </c>
      <c r="D82" s="306" t="s">
        <v>420</v>
      </c>
      <c r="E82" s="321" t="s">
        <v>454</v>
      </c>
      <c r="F82" s="342" t="s">
        <v>376</v>
      </c>
      <c r="G82" s="382"/>
      <c r="H82" s="313" t="n">
        <v>44000</v>
      </c>
      <c r="I82" s="335"/>
    </row>
    <row r="83" s="336" customFormat="true" ht="31.5" hidden="false" customHeight="false" outlineLevel="0" collapsed="false">
      <c r="A83" s="340" t="s">
        <v>455</v>
      </c>
      <c r="B83" s="374" t="s">
        <v>51</v>
      </c>
      <c r="C83" s="306" t="s">
        <v>371</v>
      </c>
      <c r="D83" s="306" t="n">
        <v>13</v>
      </c>
      <c r="E83" s="375" t="s">
        <v>454</v>
      </c>
      <c r="F83" s="359" t="s">
        <v>456</v>
      </c>
      <c r="G83" s="308"/>
      <c r="H83" s="313" t="n">
        <v>44000</v>
      </c>
      <c r="I83" s="335"/>
      <c r="J83" s="383"/>
    </row>
    <row r="84" s="336" customFormat="true" ht="31.5" hidden="false" customHeight="false" outlineLevel="0" collapsed="false">
      <c r="A84" s="296" t="s">
        <v>457</v>
      </c>
      <c r="B84" s="653" t="s">
        <v>51</v>
      </c>
      <c r="C84" s="384" t="s">
        <v>371</v>
      </c>
      <c r="D84" s="384" t="n">
        <v>13</v>
      </c>
      <c r="E84" s="375" t="s">
        <v>454</v>
      </c>
      <c r="F84" s="359" t="s">
        <v>456</v>
      </c>
      <c r="G84" s="385" t="s">
        <v>394</v>
      </c>
      <c r="H84" s="356" t="n">
        <v>44000</v>
      </c>
      <c r="I84" s="335"/>
    </row>
    <row r="85" s="336" customFormat="true" ht="31.5" hidden="false" customHeight="false" outlineLevel="0" collapsed="false">
      <c r="A85" s="349" t="s">
        <v>458</v>
      </c>
      <c r="B85" s="677" t="s">
        <v>51</v>
      </c>
      <c r="C85" s="317" t="s">
        <v>371</v>
      </c>
      <c r="D85" s="317" t="s">
        <v>420</v>
      </c>
      <c r="E85" s="279" t="s">
        <v>459</v>
      </c>
      <c r="F85" s="339" t="s">
        <v>376</v>
      </c>
      <c r="G85" s="319"/>
      <c r="H85" s="312" t="n">
        <v>774657</v>
      </c>
      <c r="I85" s="335"/>
    </row>
    <row r="86" s="336" customFormat="true" ht="31.5" hidden="false" customHeight="false" outlineLevel="0" collapsed="false">
      <c r="A86" s="355" t="s">
        <v>460</v>
      </c>
      <c r="B86" s="378" t="s">
        <v>51</v>
      </c>
      <c r="C86" s="306" t="s">
        <v>371</v>
      </c>
      <c r="D86" s="306" t="s">
        <v>420</v>
      </c>
      <c r="E86" s="321" t="s">
        <v>461</v>
      </c>
      <c r="F86" s="342" t="s">
        <v>376</v>
      </c>
      <c r="G86" s="382"/>
      <c r="H86" s="354" t="n">
        <v>774657</v>
      </c>
      <c r="I86" s="335"/>
    </row>
    <row r="87" s="386" customFormat="true" ht="31.5" hidden="false" customHeight="false" outlineLevel="0" collapsed="false">
      <c r="A87" s="355" t="s">
        <v>462</v>
      </c>
      <c r="B87" s="378" t="s">
        <v>51</v>
      </c>
      <c r="C87" s="306" t="s">
        <v>371</v>
      </c>
      <c r="D87" s="306" t="n">
        <v>13</v>
      </c>
      <c r="E87" s="375" t="s">
        <v>461</v>
      </c>
      <c r="F87" s="359" t="s">
        <v>463</v>
      </c>
      <c r="G87" s="306"/>
      <c r="H87" s="313" t="n">
        <v>774657</v>
      </c>
      <c r="I87" s="335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87"/>
      <c r="AD87" s="387"/>
      <c r="AE87" s="387"/>
      <c r="AF87" s="387"/>
      <c r="AG87" s="387"/>
      <c r="AH87" s="387"/>
      <c r="AI87" s="387"/>
      <c r="AJ87" s="387"/>
      <c r="AK87" s="387"/>
      <c r="AL87" s="387"/>
      <c r="AM87" s="387"/>
      <c r="AN87" s="387"/>
      <c r="AO87" s="387"/>
      <c r="AP87" s="387"/>
      <c r="AQ87" s="387"/>
      <c r="AR87" s="387"/>
      <c r="AS87" s="387"/>
      <c r="AT87" s="387"/>
      <c r="AU87" s="387"/>
      <c r="AV87" s="387"/>
      <c r="AW87" s="387"/>
      <c r="AX87" s="387"/>
      <c r="AY87" s="387"/>
      <c r="AZ87" s="387"/>
      <c r="BA87" s="387"/>
      <c r="BB87" s="387"/>
      <c r="BC87" s="387"/>
      <c r="BD87" s="387"/>
      <c r="BE87" s="387"/>
      <c r="BF87" s="387"/>
      <c r="BG87" s="387"/>
      <c r="BH87" s="387"/>
      <c r="BI87" s="387"/>
      <c r="BJ87" s="387"/>
      <c r="BK87" s="387"/>
      <c r="BL87" s="387"/>
      <c r="BM87" s="387"/>
      <c r="BN87" s="387"/>
      <c r="BO87" s="387"/>
      <c r="BP87" s="387"/>
      <c r="BQ87" s="387"/>
      <c r="BR87" s="387"/>
      <c r="BS87" s="387"/>
      <c r="BT87" s="387"/>
      <c r="BU87" s="387"/>
      <c r="BV87" s="387"/>
      <c r="BW87" s="387"/>
      <c r="BX87" s="387"/>
      <c r="BY87" s="387"/>
      <c r="BZ87" s="387"/>
      <c r="CA87" s="387"/>
      <c r="CB87" s="387"/>
      <c r="CC87" s="387"/>
      <c r="CD87" s="387"/>
      <c r="CE87" s="387"/>
      <c r="CF87" s="387"/>
      <c r="CG87" s="387"/>
      <c r="CH87" s="387"/>
      <c r="CI87" s="387"/>
      <c r="CJ87" s="387"/>
      <c r="CK87" s="387"/>
      <c r="CL87" s="387"/>
      <c r="CM87" s="387"/>
      <c r="CN87" s="387"/>
      <c r="CO87" s="387"/>
      <c r="CP87" s="387"/>
      <c r="CQ87" s="387"/>
      <c r="CR87" s="387"/>
      <c r="CS87" s="387"/>
      <c r="CT87" s="387"/>
      <c r="CU87" s="387"/>
      <c r="CV87" s="387"/>
      <c r="CW87" s="387"/>
      <c r="CX87" s="387"/>
      <c r="CY87" s="387"/>
      <c r="CZ87" s="387"/>
      <c r="DA87" s="387"/>
      <c r="DB87" s="387"/>
      <c r="DC87" s="387"/>
      <c r="DD87" s="387"/>
      <c r="DE87" s="387"/>
      <c r="DF87" s="387"/>
      <c r="DG87" s="387"/>
      <c r="DH87" s="387"/>
      <c r="DI87" s="387"/>
      <c r="DJ87" s="387"/>
      <c r="DK87" s="387"/>
      <c r="DL87" s="387"/>
      <c r="DM87" s="387"/>
      <c r="DN87" s="387"/>
      <c r="DO87" s="387"/>
      <c r="DP87" s="387"/>
      <c r="DQ87" s="387"/>
      <c r="DR87" s="387"/>
      <c r="DS87" s="387"/>
      <c r="DT87" s="387"/>
      <c r="DU87" s="387"/>
      <c r="DV87" s="387"/>
      <c r="DW87" s="387"/>
      <c r="DX87" s="387"/>
      <c r="DY87" s="387"/>
      <c r="DZ87" s="387"/>
      <c r="EA87" s="387"/>
      <c r="EB87" s="387"/>
      <c r="EC87" s="387"/>
      <c r="ED87" s="387"/>
      <c r="EE87" s="387"/>
      <c r="EF87" s="387"/>
      <c r="EG87" s="387"/>
      <c r="EH87" s="387"/>
      <c r="EI87" s="387"/>
      <c r="EJ87" s="387"/>
      <c r="EK87" s="387"/>
      <c r="EL87" s="387"/>
      <c r="EM87" s="387"/>
      <c r="EN87" s="387"/>
      <c r="EO87" s="387"/>
      <c r="EP87" s="387"/>
      <c r="EQ87" s="387"/>
      <c r="ER87" s="387"/>
      <c r="ES87" s="387"/>
      <c r="ET87" s="387"/>
      <c r="EU87" s="387"/>
      <c r="EV87" s="387"/>
      <c r="EW87" s="387"/>
      <c r="EX87" s="387"/>
      <c r="EY87" s="387"/>
      <c r="EZ87" s="387"/>
      <c r="FA87" s="387"/>
      <c r="FB87" s="387"/>
      <c r="FC87" s="387"/>
      <c r="FD87" s="387"/>
      <c r="FE87" s="387"/>
      <c r="FF87" s="387"/>
      <c r="FG87" s="387"/>
      <c r="FH87" s="387"/>
      <c r="FI87" s="387"/>
      <c r="FJ87" s="387"/>
      <c r="FK87" s="387"/>
      <c r="FL87" s="387"/>
      <c r="FM87" s="387"/>
      <c r="FN87" s="387"/>
      <c r="FO87" s="387"/>
      <c r="FP87" s="387"/>
      <c r="FQ87" s="387"/>
      <c r="FR87" s="387"/>
      <c r="FS87" s="387"/>
      <c r="FT87" s="387"/>
      <c r="FU87" s="387"/>
      <c r="FV87" s="387"/>
      <c r="FW87" s="387"/>
      <c r="FX87" s="387"/>
      <c r="FY87" s="387"/>
      <c r="FZ87" s="387"/>
      <c r="GA87" s="387"/>
      <c r="GB87" s="387"/>
      <c r="GC87" s="387"/>
      <c r="GD87" s="387"/>
      <c r="GE87" s="387"/>
      <c r="GF87" s="387"/>
      <c r="GG87" s="387"/>
      <c r="GH87" s="387"/>
      <c r="GI87" s="387"/>
      <c r="GJ87" s="387"/>
      <c r="GK87" s="387"/>
      <c r="GL87" s="387"/>
      <c r="GM87" s="387"/>
      <c r="GN87" s="387"/>
      <c r="GO87" s="387"/>
      <c r="GP87" s="387"/>
      <c r="GQ87" s="387"/>
      <c r="GR87" s="387"/>
      <c r="GS87" s="387"/>
      <c r="GT87" s="387"/>
      <c r="GU87" s="387"/>
      <c r="GV87" s="387"/>
      <c r="GW87" s="387"/>
      <c r="GX87" s="387"/>
      <c r="GY87" s="387"/>
      <c r="GZ87" s="387"/>
      <c r="HA87" s="387"/>
      <c r="HB87" s="387"/>
      <c r="HC87" s="387"/>
      <c r="HD87" s="387"/>
      <c r="HE87" s="387"/>
      <c r="HF87" s="387"/>
      <c r="HG87" s="387"/>
      <c r="HH87" s="387"/>
      <c r="HI87" s="387"/>
      <c r="HJ87" s="387"/>
      <c r="HK87" s="387"/>
      <c r="HL87" s="387"/>
      <c r="HM87" s="387"/>
      <c r="HN87" s="387"/>
      <c r="HO87" s="387"/>
      <c r="HP87" s="387"/>
      <c r="HQ87" s="387"/>
      <c r="HR87" s="387"/>
      <c r="HS87" s="387"/>
      <c r="HT87" s="387"/>
      <c r="HU87" s="387"/>
      <c r="HV87" s="387"/>
      <c r="HW87" s="387"/>
      <c r="HX87" s="387"/>
      <c r="HY87" s="387"/>
      <c r="HZ87" s="387"/>
      <c r="IA87" s="387"/>
      <c r="IB87" s="387"/>
      <c r="IC87" s="387"/>
      <c r="ID87" s="387"/>
      <c r="IE87" s="387"/>
      <c r="IF87" s="387"/>
      <c r="IG87" s="387"/>
      <c r="IH87" s="387"/>
      <c r="II87" s="387"/>
      <c r="IJ87" s="387"/>
      <c r="IK87" s="387"/>
      <c r="IL87" s="387"/>
      <c r="IM87" s="387"/>
      <c r="IN87" s="387"/>
      <c r="IO87" s="387"/>
      <c r="IP87" s="387"/>
      <c r="IQ87" s="387"/>
      <c r="IR87" s="387"/>
      <c r="IS87" s="387"/>
      <c r="IT87" s="387"/>
      <c r="IU87" s="387"/>
    </row>
    <row r="88" s="386" customFormat="true" ht="65.25" hidden="false" customHeight="true" outlineLevel="0" collapsed="false">
      <c r="A88" s="68" t="s">
        <v>381</v>
      </c>
      <c r="B88" s="663" t="s">
        <v>51</v>
      </c>
      <c r="C88" s="384" t="s">
        <v>371</v>
      </c>
      <c r="D88" s="384" t="n">
        <v>13</v>
      </c>
      <c r="E88" s="375" t="s">
        <v>461</v>
      </c>
      <c r="F88" s="359" t="s">
        <v>463</v>
      </c>
      <c r="G88" s="384" t="s">
        <v>382</v>
      </c>
      <c r="H88" s="356" t="n">
        <v>675577</v>
      </c>
      <c r="I88" s="388"/>
      <c r="J88" s="383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  <c r="AM88" s="387"/>
      <c r="AN88" s="387"/>
      <c r="AO88" s="387"/>
      <c r="AP88" s="387"/>
      <c r="AQ88" s="387"/>
      <c r="AR88" s="387"/>
      <c r="AS88" s="387"/>
      <c r="AT88" s="387"/>
      <c r="AU88" s="387"/>
      <c r="AV88" s="387"/>
      <c r="AW88" s="387"/>
      <c r="AX88" s="387"/>
      <c r="AY88" s="387"/>
      <c r="AZ88" s="387"/>
      <c r="BA88" s="387"/>
      <c r="BB88" s="387"/>
      <c r="BC88" s="387"/>
      <c r="BD88" s="387"/>
      <c r="BE88" s="387"/>
      <c r="BF88" s="387"/>
      <c r="BG88" s="387"/>
      <c r="BH88" s="387"/>
      <c r="BI88" s="387"/>
      <c r="BJ88" s="387"/>
      <c r="BK88" s="387"/>
      <c r="BL88" s="387"/>
      <c r="BM88" s="387"/>
      <c r="BN88" s="387"/>
      <c r="BO88" s="387"/>
      <c r="BP88" s="387"/>
      <c r="BQ88" s="387"/>
      <c r="BR88" s="387"/>
      <c r="BS88" s="387"/>
      <c r="BT88" s="387"/>
      <c r="BU88" s="387"/>
      <c r="BV88" s="387"/>
      <c r="BW88" s="387"/>
      <c r="BX88" s="387"/>
      <c r="BY88" s="387"/>
      <c r="BZ88" s="387"/>
      <c r="CA88" s="387"/>
      <c r="CB88" s="387"/>
      <c r="CC88" s="387"/>
      <c r="CD88" s="387"/>
      <c r="CE88" s="387"/>
      <c r="CF88" s="387"/>
      <c r="CG88" s="387"/>
      <c r="CH88" s="387"/>
      <c r="CI88" s="387"/>
      <c r="CJ88" s="387"/>
      <c r="CK88" s="387"/>
      <c r="CL88" s="387"/>
      <c r="CM88" s="387"/>
      <c r="CN88" s="387"/>
      <c r="CO88" s="387"/>
      <c r="CP88" s="387"/>
      <c r="CQ88" s="387"/>
      <c r="CR88" s="387"/>
      <c r="CS88" s="387"/>
      <c r="CT88" s="387"/>
      <c r="CU88" s="387"/>
      <c r="CV88" s="387"/>
      <c r="CW88" s="387"/>
      <c r="CX88" s="387"/>
      <c r="CY88" s="387"/>
      <c r="CZ88" s="387"/>
      <c r="DA88" s="387"/>
      <c r="DB88" s="387"/>
      <c r="DC88" s="387"/>
      <c r="DD88" s="387"/>
      <c r="DE88" s="387"/>
      <c r="DF88" s="387"/>
      <c r="DG88" s="387"/>
      <c r="DH88" s="387"/>
      <c r="DI88" s="387"/>
      <c r="DJ88" s="387"/>
      <c r="DK88" s="387"/>
      <c r="DL88" s="387"/>
      <c r="DM88" s="387"/>
      <c r="DN88" s="387"/>
      <c r="DO88" s="387"/>
      <c r="DP88" s="387"/>
      <c r="DQ88" s="387"/>
      <c r="DR88" s="387"/>
      <c r="DS88" s="387"/>
      <c r="DT88" s="387"/>
      <c r="DU88" s="387"/>
      <c r="DV88" s="387"/>
      <c r="DW88" s="387"/>
      <c r="DX88" s="387"/>
      <c r="DY88" s="387"/>
      <c r="DZ88" s="387"/>
      <c r="EA88" s="387"/>
      <c r="EB88" s="387"/>
      <c r="EC88" s="387"/>
      <c r="ED88" s="387"/>
      <c r="EE88" s="387"/>
      <c r="EF88" s="387"/>
      <c r="EG88" s="387"/>
      <c r="EH88" s="387"/>
      <c r="EI88" s="387"/>
      <c r="EJ88" s="387"/>
      <c r="EK88" s="387"/>
      <c r="EL88" s="387"/>
      <c r="EM88" s="387"/>
      <c r="EN88" s="387"/>
      <c r="EO88" s="387"/>
      <c r="EP88" s="387"/>
      <c r="EQ88" s="387"/>
      <c r="ER88" s="387"/>
      <c r="ES88" s="387"/>
      <c r="ET88" s="387"/>
      <c r="EU88" s="387"/>
      <c r="EV88" s="387"/>
      <c r="EW88" s="387"/>
      <c r="EX88" s="387"/>
      <c r="EY88" s="387"/>
      <c r="EZ88" s="387"/>
      <c r="FA88" s="387"/>
      <c r="FB88" s="387"/>
      <c r="FC88" s="387"/>
      <c r="FD88" s="387"/>
      <c r="FE88" s="387"/>
      <c r="FF88" s="387"/>
      <c r="FG88" s="387"/>
      <c r="FH88" s="387"/>
      <c r="FI88" s="387"/>
      <c r="FJ88" s="387"/>
      <c r="FK88" s="387"/>
      <c r="FL88" s="387"/>
      <c r="FM88" s="387"/>
      <c r="FN88" s="387"/>
      <c r="FO88" s="387"/>
      <c r="FP88" s="387"/>
      <c r="FQ88" s="387"/>
      <c r="FR88" s="387"/>
      <c r="FS88" s="387"/>
      <c r="FT88" s="387"/>
      <c r="FU88" s="387"/>
      <c r="FV88" s="387"/>
      <c r="FW88" s="387"/>
      <c r="FX88" s="387"/>
      <c r="FY88" s="387"/>
      <c r="FZ88" s="387"/>
      <c r="GA88" s="387"/>
      <c r="GB88" s="387"/>
      <c r="GC88" s="387"/>
      <c r="GD88" s="387"/>
      <c r="GE88" s="387"/>
      <c r="GF88" s="387"/>
      <c r="GG88" s="387"/>
      <c r="GH88" s="387"/>
      <c r="GI88" s="387"/>
      <c r="GJ88" s="387"/>
      <c r="GK88" s="387"/>
      <c r="GL88" s="387"/>
      <c r="GM88" s="387"/>
      <c r="GN88" s="387"/>
      <c r="GO88" s="387"/>
      <c r="GP88" s="387"/>
      <c r="GQ88" s="387"/>
      <c r="GR88" s="387"/>
      <c r="GS88" s="387"/>
      <c r="GT88" s="387"/>
      <c r="GU88" s="387"/>
      <c r="GV88" s="387"/>
      <c r="GW88" s="387"/>
      <c r="GX88" s="387"/>
      <c r="GY88" s="387"/>
      <c r="GZ88" s="387"/>
      <c r="HA88" s="387"/>
      <c r="HB88" s="387"/>
      <c r="HC88" s="387"/>
      <c r="HD88" s="387"/>
      <c r="HE88" s="387"/>
      <c r="HF88" s="387"/>
      <c r="HG88" s="387"/>
      <c r="HH88" s="387"/>
      <c r="HI88" s="387"/>
      <c r="HJ88" s="387"/>
      <c r="HK88" s="387"/>
      <c r="HL88" s="387"/>
      <c r="HM88" s="387"/>
      <c r="HN88" s="387"/>
      <c r="HO88" s="387"/>
      <c r="HP88" s="387"/>
      <c r="HQ88" s="387"/>
      <c r="HR88" s="387"/>
      <c r="HS88" s="387"/>
      <c r="HT88" s="387"/>
      <c r="HU88" s="387"/>
      <c r="HV88" s="387"/>
      <c r="HW88" s="387"/>
      <c r="HX88" s="387"/>
      <c r="HY88" s="387"/>
      <c r="HZ88" s="387"/>
      <c r="IA88" s="387"/>
      <c r="IB88" s="387"/>
      <c r="IC88" s="387"/>
      <c r="ID88" s="387"/>
      <c r="IE88" s="387"/>
      <c r="IF88" s="387"/>
      <c r="IG88" s="387"/>
      <c r="IH88" s="387"/>
      <c r="II88" s="387"/>
      <c r="IJ88" s="387"/>
      <c r="IK88" s="387"/>
      <c r="IL88" s="387"/>
      <c r="IM88" s="387"/>
      <c r="IN88" s="387"/>
      <c r="IO88" s="387"/>
      <c r="IP88" s="387"/>
      <c r="IQ88" s="387"/>
      <c r="IR88" s="387"/>
      <c r="IS88" s="387"/>
      <c r="IT88" s="387"/>
      <c r="IU88" s="387"/>
    </row>
    <row r="89" s="386" customFormat="true" ht="31.5" hidden="false" customHeight="false" outlineLevel="0" collapsed="false">
      <c r="A89" s="389" t="s">
        <v>393</v>
      </c>
      <c r="B89" s="653" t="s">
        <v>51</v>
      </c>
      <c r="C89" s="384" t="s">
        <v>371</v>
      </c>
      <c r="D89" s="384" t="n">
        <v>13</v>
      </c>
      <c r="E89" s="375" t="s">
        <v>461</v>
      </c>
      <c r="F89" s="359" t="s">
        <v>463</v>
      </c>
      <c r="G89" s="384" t="s">
        <v>394</v>
      </c>
      <c r="H89" s="356" t="n">
        <v>98000</v>
      </c>
      <c r="I89" s="388"/>
      <c r="J89" s="383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  <c r="AM89" s="387"/>
      <c r="AN89" s="387"/>
      <c r="AO89" s="387"/>
      <c r="AP89" s="387"/>
      <c r="AQ89" s="387"/>
      <c r="AR89" s="387"/>
      <c r="AS89" s="387"/>
      <c r="AT89" s="387"/>
      <c r="AU89" s="387"/>
      <c r="AV89" s="387"/>
      <c r="AW89" s="387"/>
      <c r="AX89" s="387"/>
      <c r="AY89" s="387"/>
      <c r="AZ89" s="387"/>
      <c r="BA89" s="387"/>
      <c r="BB89" s="387"/>
      <c r="BC89" s="387"/>
      <c r="BD89" s="387"/>
      <c r="BE89" s="387"/>
      <c r="BF89" s="387"/>
      <c r="BG89" s="387"/>
      <c r="BH89" s="387"/>
      <c r="BI89" s="387"/>
      <c r="BJ89" s="387"/>
      <c r="BK89" s="387"/>
      <c r="BL89" s="387"/>
      <c r="BM89" s="387"/>
      <c r="BN89" s="387"/>
      <c r="BO89" s="387"/>
      <c r="BP89" s="387"/>
      <c r="BQ89" s="387"/>
      <c r="BR89" s="387"/>
      <c r="BS89" s="387"/>
      <c r="BT89" s="387"/>
      <c r="BU89" s="387"/>
      <c r="BV89" s="387"/>
      <c r="BW89" s="387"/>
      <c r="BX89" s="387"/>
      <c r="BY89" s="387"/>
      <c r="BZ89" s="387"/>
      <c r="CA89" s="387"/>
      <c r="CB89" s="387"/>
      <c r="CC89" s="387"/>
      <c r="CD89" s="387"/>
      <c r="CE89" s="387"/>
      <c r="CF89" s="387"/>
      <c r="CG89" s="387"/>
      <c r="CH89" s="387"/>
      <c r="CI89" s="387"/>
      <c r="CJ89" s="387"/>
      <c r="CK89" s="387"/>
      <c r="CL89" s="387"/>
      <c r="CM89" s="387"/>
      <c r="CN89" s="387"/>
      <c r="CO89" s="387"/>
      <c r="CP89" s="387"/>
      <c r="CQ89" s="387"/>
      <c r="CR89" s="387"/>
      <c r="CS89" s="387"/>
      <c r="CT89" s="387"/>
      <c r="CU89" s="387"/>
      <c r="CV89" s="387"/>
      <c r="CW89" s="387"/>
      <c r="CX89" s="387"/>
      <c r="CY89" s="387"/>
      <c r="CZ89" s="387"/>
      <c r="DA89" s="387"/>
      <c r="DB89" s="387"/>
      <c r="DC89" s="387"/>
      <c r="DD89" s="387"/>
      <c r="DE89" s="387"/>
      <c r="DF89" s="387"/>
      <c r="DG89" s="387"/>
      <c r="DH89" s="387"/>
      <c r="DI89" s="387"/>
      <c r="DJ89" s="387"/>
      <c r="DK89" s="387"/>
      <c r="DL89" s="387"/>
      <c r="DM89" s="387"/>
      <c r="DN89" s="387"/>
      <c r="DO89" s="387"/>
      <c r="DP89" s="387"/>
      <c r="DQ89" s="387"/>
      <c r="DR89" s="387"/>
      <c r="DS89" s="387"/>
      <c r="DT89" s="387"/>
      <c r="DU89" s="387"/>
      <c r="DV89" s="387"/>
      <c r="DW89" s="387"/>
      <c r="DX89" s="387"/>
      <c r="DY89" s="387"/>
      <c r="DZ89" s="387"/>
      <c r="EA89" s="387"/>
      <c r="EB89" s="387"/>
      <c r="EC89" s="387"/>
      <c r="ED89" s="387"/>
      <c r="EE89" s="387"/>
      <c r="EF89" s="387"/>
      <c r="EG89" s="387"/>
      <c r="EH89" s="387"/>
      <c r="EI89" s="387"/>
      <c r="EJ89" s="387"/>
      <c r="EK89" s="387"/>
      <c r="EL89" s="387"/>
      <c r="EM89" s="387"/>
      <c r="EN89" s="387"/>
      <c r="EO89" s="387"/>
      <c r="EP89" s="387"/>
      <c r="EQ89" s="387"/>
      <c r="ER89" s="387"/>
      <c r="ES89" s="387"/>
      <c r="ET89" s="387"/>
      <c r="EU89" s="387"/>
      <c r="EV89" s="387"/>
      <c r="EW89" s="387"/>
      <c r="EX89" s="387"/>
      <c r="EY89" s="387"/>
      <c r="EZ89" s="387"/>
      <c r="FA89" s="387"/>
      <c r="FB89" s="387"/>
      <c r="FC89" s="387"/>
      <c r="FD89" s="387"/>
      <c r="FE89" s="387"/>
      <c r="FF89" s="387"/>
      <c r="FG89" s="387"/>
      <c r="FH89" s="387"/>
      <c r="FI89" s="387"/>
      <c r="FJ89" s="387"/>
      <c r="FK89" s="387"/>
      <c r="FL89" s="387"/>
      <c r="FM89" s="387"/>
      <c r="FN89" s="387"/>
      <c r="FO89" s="387"/>
      <c r="FP89" s="387"/>
      <c r="FQ89" s="387"/>
      <c r="FR89" s="387"/>
      <c r="FS89" s="387"/>
      <c r="FT89" s="387"/>
      <c r="FU89" s="387"/>
      <c r="FV89" s="387"/>
      <c r="FW89" s="387"/>
      <c r="FX89" s="387"/>
      <c r="FY89" s="387"/>
      <c r="FZ89" s="387"/>
      <c r="GA89" s="387"/>
      <c r="GB89" s="387"/>
      <c r="GC89" s="387"/>
      <c r="GD89" s="387"/>
      <c r="GE89" s="387"/>
      <c r="GF89" s="387"/>
      <c r="GG89" s="387"/>
      <c r="GH89" s="387"/>
      <c r="GI89" s="387"/>
      <c r="GJ89" s="387"/>
      <c r="GK89" s="387"/>
      <c r="GL89" s="387"/>
      <c r="GM89" s="387"/>
      <c r="GN89" s="387"/>
      <c r="GO89" s="387"/>
      <c r="GP89" s="387"/>
      <c r="GQ89" s="387"/>
      <c r="GR89" s="387"/>
      <c r="GS89" s="387"/>
      <c r="GT89" s="387"/>
      <c r="GU89" s="387"/>
      <c r="GV89" s="387"/>
      <c r="GW89" s="387"/>
      <c r="GX89" s="387"/>
      <c r="GY89" s="387"/>
      <c r="GZ89" s="387"/>
      <c r="HA89" s="387"/>
      <c r="HB89" s="387"/>
      <c r="HC89" s="387"/>
      <c r="HD89" s="387"/>
      <c r="HE89" s="387"/>
      <c r="HF89" s="387"/>
      <c r="HG89" s="387"/>
      <c r="HH89" s="387"/>
      <c r="HI89" s="387"/>
      <c r="HJ89" s="387"/>
      <c r="HK89" s="387"/>
      <c r="HL89" s="387"/>
      <c r="HM89" s="387"/>
      <c r="HN89" s="387"/>
      <c r="HO89" s="387"/>
      <c r="HP89" s="387"/>
      <c r="HQ89" s="387"/>
      <c r="HR89" s="387"/>
      <c r="HS89" s="387"/>
      <c r="HT89" s="387"/>
      <c r="HU89" s="387"/>
      <c r="HV89" s="387"/>
      <c r="HW89" s="387"/>
      <c r="HX89" s="387"/>
      <c r="HY89" s="387"/>
      <c r="HZ89" s="387"/>
      <c r="IA89" s="387"/>
      <c r="IB89" s="387"/>
      <c r="IC89" s="387"/>
      <c r="ID89" s="387"/>
      <c r="IE89" s="387"/>
      <c r="IF89" s="387"/>
      <c r="IG89" s="387"/>
      <c r="IH89" s="387"/>
      <c r="II89" s="387"/>
      <c r="IJ89" s="387"/>
      <c r="IK89" s="387"/>
      <c r="IL89" s="387"/>
      <c r="IM89" s="387"/>
      <c r="IN89" s="387"/>
      <c r="IO89" s="387"/>
      <c r="IP89" s="387"/>
      <c r="IQ89" s="387"/>
      <c r="IR89" s="387"/>
      <c r="IS89" s="387"/>
      <c r="IT89" s="387"/>
      <c r="IU89" s="387"/>
    </row>
    <row r="90" s="386" customFormat="true" ht="28.9" hidden="false" customHeight="true" outlineLevel="0" collapsed="false">
      <c r="A90" s="296" t="s">
        <v>399</v>
      </c>
      <c r="B90" s="378" t="s">
        <v>51</v>
      </c>
      <c r="C90" s="384" t="s">
        <v>371</v>
      </c>
      <c r="D90" s="384" t="s">
        <v>420</v>
      </c>
      <c r="E90" s="375" t="s">
        <v>454</v>
      </c>
      <c r="F90" s="359" t="s">
        <v>463</v>
      </c>
      <c r="G90" s="385" t="s">
        <v>400</v>
      </c>
      <c r="H90" s="356" t="n">
        <v>1080</v>
      </c>
      <c r="I90" s="388"/>
      <c r="J90" s="383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  <c r="AM90" s="387"/>
      <c r="AN90" s="387"/>
      <c r="AO90" s="387"/>
      <c r="AP90" s="387"/>
      <c r="AQ90" s="387"/>
      <c r="AR90" s="387"/>
      <c r="AS90" s="387"/>
      <c r="AT90" s="387"/>
      <c r="AU90" s="387"/>
      <c r="AV90" s="387"/>
      <c r="AW90" s="387"/>
      <c r="AX90" s="387"/>
      <c r="AY90" s="387"/>
      <c r="AZ90" s="387"/>
      <c r="BA90" s="387"/>
      <c r="BB90" s="387"/>
      <c r="BC90" s="387"/>
      <c r="BD90" s="387"/>
      <c r="BE90" s="387"/>
      <c r="BF90" s="387"/>
      <c r="BG90" s="387"/>
      <c r="BH90" s="387"/>
      <c r="BI90" s="387"/>
      <c r="BJ90" s="387"/>
      <c r="BK90" s="387"/>
      <c r="BL90" s="387"/>
      <c r="BM90" s="387"/>
      <c r="BN90" s="387"/>
      <c r="BO90" s="387"/>
      <c r="BP90" s="387"/>
      <c r="BQ90" s="387"/>
      <c r="BR90" s="387"/>
      <c r="BS90" s="387"/>
      <c r="BT90" s="387"/>
      <c r="BU90" s="387"/>
      <c r="BV90" s="387"/>
      <c r="BW90" s="387"/>
      <c r="BX90" s="387"/>
      <c r="BY90" s="387"/>
      <c r="BZ90" s="387"/>
      <c r="CA90" s="387"/>
      <c r="CB90" s="387"/>
      <c r="CC90" s="387"/>
      <c r="CD90" s="387"/>
      <c r="CE90" s="387"/>
      <c r="CF90" s="387"/>
      <c r="CG90" s="387"/>
      <c r="CH90" s="387"/>
      <c r="CI90" s="387"/>
      <c r="CJ90" s="387"/>
      <c r="CK90" s="387"/>
      <c r="CL90" s="387"/>
      <c r="CM90" s="387"/>
      <c r="CN90" s="387"/>
      <c r="CO90" s="387"/>
      <c r="CP90" s="387"/>
      <c r="CQ90" s="387"/>
      <c r="CR90" s="387"/>
      <c r="CS90" s="387"/>
      <c r="CT90" s="387"/>
      <c r="CU90" s="387"/>
      <c r="CV90" s="387"/>
      <c r="CW90" s="387"/>
      <c r="CX90" s="387"/>
      <c r="CY90" s="387"/>
      <c r="CZ90" s="387"/>
      <c r="DA90" s="387"/>
      <c r="DB90" s="387"/>
      <c r="DC90" s="387"/>
      <c r="DD90" s="387"/>
      <c r="DE90" s="387"/>
      <c r="DF90" s="387"/>
      <c r="DG90" s="387"/>
      <c r="DH90" s="387"/>
      <c r="DI90" s="387"/>
      <c r="DJ90" s="387"/>
      <c r="DK90" s="387"/>
      <c r="DL90" s="387"/>
      <c r="DM90" s="387"/>
      <c r="DN90" s="387"/>
      <c r="DO90" s="387"/>
      <c r="DP90" s="387"/>
      <c r="DQ90" s="387"/>
      <c r="DR90" s="387"/>
      <c r="DS90" s="387"/>
      <c r="DT90" s="387"/>
      <c r="DU90" s="387"/>
      <c r="DV90" s="387"/>
      <c r="DW90" s="387"/>
      <c r="DX90" s="387"/>
      <c r="DY90" s="387"/>
      <c r="DZ90" s="387"/>
      <c r="EA90" s="387"/>
      <c r="EB90" s="387"/>
      <c r="EC90" s="387"/>
      <c r="ED90" s="387"/>
      <c r="EE90" s="387"/>
      <c r="EF90" s="387"/>
      <c r="EG90" s="387"/>
      <c r="EH90" s="387"/>
      <c r="EI90" s="387"/>
      <c r="EJ90" s="387"/>
      <c r="EK90" s="387"/>
      <c r="EL90" s="387"/>
      <c r="EM90" s="387"/>
      <c r="EN90" s="387"/>
      <c r="EO90" s="387"/>
      <c r="EP90" s="387"/>
      <c r="EQ90" s="387"/>
      <c r="ER90" s="387"/>
      <c r="ES90" s="387"/>
      <c r="ET90" s="387"/>
      <c r="EU90" s="387"/>
      <c r="EV90" s="387"/>
      <c r="EW90" s="387"/>
      <c r="EX90" s="387"/>
      <c r="EY90" s="387"/>
      <c r="EZ90" s="387"/>
      <c r="FA90" s="387"/>
      <c r="FB90" s="387"/>
      <c r="FC90" s="387"/>
      <c r="FD90" s="387"/>
      <c r="FE90" s="387"/>
      <c r="FF90" s="387"/>
      <c r="FG90" s="387"/>
      <c r="FH90" s="387"/>
      <c r="FI90" s="387"/>
      <c r="FJ90" s="387"/>
      <c r="FK90" s="387"/>
      <c r="FL90" s="387"/>
      <c r="FM90" s="387"/>
      <c r="FN90" s="387"/>
      <c r="FO90" s="387"/>
      <c r="FP90" s="387"/>
      <c r="FQ90" s="387"/>
      <c r="FR90" s="387"/>
      <c r="FS90" s="387"/>
      <c r="FT90" s="387"/>
      <c r="FU90" s="387"/>
      <c r="FV90" s="387"/>
      <c r="FW90" s="387"/>
      <c r="FX90" s="387"/>
      <c r="FY90" s="387"/>
      <c r="FZ90" s="387"/>
      <c r="GA90" s="387"/>
      <c r="GB90" s="387"/>
      <c r="GC90" s="387"/>
      <c r="GD90" s="387"/>
      <c r="GE90" s="387"/>
      <c r="GF90" s="387"/>
      <c r="GG90" s="387"/>
      <c r="GH90" s="387"/>
      <c r="GI90" s="387"/>
      <c r="GJ90" s="387"/>
      <c r="GK90" s="387"/>
      <c r="GL90" s="387"/>
      <c r="GM90" s="387"/>
      <c r="GN90" s="387"/>
      <c r="GO90" s="387"/>
      <c r="GP90" s="387"/>
      <c r="GQ90" s="387"/>
      <c r="GR90" s="387"/>
      <c r="GS90" s="387"/>
      <c r="GT90" s="387"/>
      <c r="GU90" s="387"/>
      <c r="GV90" s="387"/>
      <c r="GW90" s="387"/>
      <c r="GX90" s="387"/>
      <c r="GY90" s="387"/>
      <c r="GZ90" s="387"/>
      <c r="HA90" s="387"/>
      <c r="HB90" s="387"/>
      <c r="HC90" s="387"/>
      <c r="HD90" s="387"/>
      <c r="HE90" s="387"/>
      <c r="HF90" s="387"/>
      <c r="HG90" s="387"/>
      <c r="HH90" s="387"/>
      <c r="HI90" s="387"/>
      <c r="HJ90" s="387"/>
      <c r="HK90" s="387"/>
      <c r="HL90" s="387"/>
      <c r="HM90" s="387"/>
      <c r="HN90" s="387"/>
      <c r="HO90" s="387"/>
      <c r="HP90" s="387"/>
      <c r="HQ90" s="387"/>
      <c r="HR90" s="387"/>
      <c r="HS90" s="387"/>
      <c r="HT90" s="387"/>
      <c r="HU90" s="387"/>
      <c r="HV90" s="387"/>
      <c r="HW90" s="387"/>
      <c r="HX90" s="387"/>
      <c r="HY90" s="387"/>
      <c r="HZ90" s="387"/>
      <c r="IA90" s="387"/>
      <c r="IB90" s="387"/>
      <c r="IC90" s="387"/>
      <c r="ID90" s="387"/>
      <c r="IE90" s="387"/>
      <c r="IF90" s="387"/>
      <c r="IG90" s="387"/>
      <c r="IH90" s="387"/>
      <c r="II90" s="387"/>
      <c r="IJ90" s="387"/>
      <c r="IK90" s="387"/>
      <c r="IL90" s="387"/>
      <c r="IM90" s="387"/>
      <c r="IN90" s="387"/>
      <c r="IO90" s="387"/>
      <c r="IP90" s="387"/>
      <c r="IQ90" s="387"/>
      <c r="IR90" s="387"/>
      <c r="IS90" s="387"/>
      <c r="IT90" s="387"/>
      <c r="IU90" s="387"/>
    </row>
    <row r="91" s="336" customFormat="true" ht="18.75" hidden="false" customHeight="false" outlineLevel="0" collapsed="false">
      <c r="A91" s="390" t="s">
        <v>464</v>
      </c>
      <c r="B91" s="678" t="s">
        <v>51</v>
      </c>
      <c r="C91" s="391" t="s">
        <v>373</v>
      </c>
      <c r="D91" s="392"/>
      <c r="E91" s="393"/>
      <c r="F91" s="394"/>
      <c r="G91" s="395"/>
      <c r="H91" s="267" t="n">
        <v>89267</v>
      </c>
      <c r="I91" s="335"/>
    </row>
    <row r="92" s="336" customFormat="true" ht="18.75" hidden="false" customHeight="false" outlineLevel="0" collapsed="false">
      <c r="A92" s="396" t="s">
        <v>465</v>
      </c>
      <c r="B92" s="596" t="s">
        <v>51</v>
      </c>
      <c r="C92" s="397" t="s">
        <v>373</v>
      </c>
      <c r="D92" s="397" t="s">
        <v>466</v>
      </c>
      <c r="E92" s="398"/>
      <c r="F92" s="399"/>
      <c r="G92" s="397"/>
      <c r="H92" s="275" t="n">
        <v>89267</v>
      </c>
      <c r="I92" s="335"/>
    </row>
    <row r="93" s="345" customFormat="true" ht="17.25" hidden="false" customHeight="true" outlineLevel="0" collapsed="false">
      <c r="A93" s="380" t="s">
        <v>451</v>
      </c>
      <c r="B93" s="679" t="s">
        <v>51</v>
      </c>
      <c r="C93" s="317" t="s">
        <v>373</v>
      </c>
      <c r="D93" s="317" t="s">
        <v>466</v>
      </c>
      <c r="E93" s="279" t="s">
        <v>452</v>
      </c>
      <c r="F93" s="339" t="s">
        <v>376</v>
      </c>
      <c r="G93" s="319"/>
      <c r="H93" s="312" t="n">
        <v>89267</v>
      </c>
      <c r="I93" s="344"/>
    </row>
    <row r="94" s="336" customFormat="true" ht="18.75" hidden="false" customHeight="false" outlineLevel="0" collapsed="false">
      <c r="A94" s="381" t="s">
        <v>453</v>
      </c>
      <c r="B94" s="676" t="s">
        <v>51</v>
      </c>
      <c r="C94" s="306" t="s">
        <v>373</v>
      </c>
      <c r="D94" s="306" t="s">
        <v>466</v>
      </c>
      <c r="E94" s="321" t="s">
        <v>454</v>
      </c>
      <c r="F94" s="342" t="s">
        <v>376</v>
      </c>
      <c r="G94" s="382"/>
      <c r="H94" s="313" t="n">
        <v>89267</v>
      </c>
      <c r="I94" s="335"/>
    </row>
    <row r="95" s="336" customFormat="true" ht="31.5" hidden="false" customHeight="false" outlineLevel="0" collapsed="false">
      <c r="A95" s="381" t="s">
        <v>467</v>
      </c>
      <c r="B95" s="676" t="s">
        <v>51</v>
      </c>
      <c r="C95" s="341" t="s">
        <v>373</v>
      </c>
      <c r="D95" s="341" t="s">
        <v>466</v>
      </c>
      <c r="E95" s="321" t="s">
        <v>454</v>
      </c>
      <c r="F95" s="342" t="s">
        <v>468</v>
      </c>
      <c r="G95" s="341"/>
      <c r="H95" s="313" t="n">
        <v>89267</v>
      </c>
      <c r="I95" s="335"/>
    </row>
    <row r="96" s="336" customFormat="true" ht="67.15" hidden="false" customHeight="true" outlineLevel="0" collapsed="false">
      <c r="A96" s="296" t="s">
        <v>381</v>
      </c>
      <c r="B96" s="378" t="s">
        <v>51</v>
      </c>
      <c r="C96" s="297" t="s">
        <v>373</v>
      </c>
      <c r="D96" s="297" t="s">
        <v>466</v>
      </c>
      <c r="E96" s="321" t="s">
        <v>454</v>
      </c>
      <c r="F96" s="342" t="s">
        <v>468</v>
      </c>
      <c r="G96" s="297" t="s">
        <v>382</v>
      </c>
      <c r="H96" s="324" t="n">
        <v>50000</v>
      </c>
      <c r="I96" s="335"/>
    </row>
    <row r="97" s="336" customFormat="true" ht="33.75" hidden="false" customHeight="true" outlineLevel="0" collapsed="false">
      <c r="A97" s="296" t="s">
        <v>469</v>
      </c>
      <c r="B97" s="378" t="s">
        <v>51</v>
      </c>
      <c r="C97" s="297" t="s">
        <v>373</v>
      </c>
      <c r="D97" s="297" t="s">
        <v>466</v>
      </c>
      <c r="E97" s="321" t="s">
        <v>454</v>
      </c>
      <c r="F97" s="342" t="s">
        <v>468</v>
      </c>
      <c r="G97" s="297" t="s">
        <v>394</v>
      </c>
      <c r="H97" s="324" t="n">
        <v>39267</v>
      </c>
      <c r="I97" s="335"/>
    </row>
    <row r="98" s="336" customFormat="true" ht="33.75" hidden="false" customHeight="true" outlineLevel="0" collapsed="false">
      <c r="A98" s="400" t="s">
        <v>470</v>
      </c>
      <c r="B98" s="595" t="s">
        <v>51</v>
      </c>
      <c r="C98" s="262" t="s">
        <v>466</v>
      </c>
      <c r="D98" s="262"/>
      <c r="E98" s="401"/>
      <c r="F98" s="402"/>
      <c r="G98" s="262"/>
      <c r="H98" s="267" t="n">
        <v>5000</v>
      </c>
      <c r="I98" s="335"/>
    </row>
    <row r="99" s="336" customFormat="true" ht="34.5" hidden="false" customHeight="true" outlineLevel="0" collapsed="false">
      <c r="A99" s="325" t="s">
        <v>471</v>
      </c>
      <c r="B99" s="605" t="s">
        <v>51</v>
      </c>
      <c r="C99" s="270" t="s">
        <v>466</v>
      </c>
      <c r="D99" s="270" t="s">
        <v>472</v>
      </c>
      <c r="E99" s="314"/>
      <c r="F99" s="403"/>
      <c r="G99" s="270"/>
      <c r="H99" s="275" t="n">
        <v>5000</v>
      </c>
      <c r="I99" s="335"/>
    </row>
    <row r="100" s="336" customFormat="true" ht="94.5" hidden="false" customHeight="true" outlineLevel="0" collapsed="false">
      <c r="A100" s="404" t="s">
        <v>473</v>
      </c>
      <c r="B100" s="597" t="s">
        <v>51</v>
      </c>
      <c r="C100" s="327" t="s">
        <v>466</v>
      </c>
      <c r="D100" s="327" t="s">
        <v>472</v>
      </c>
      <c r="E100" s="329" t="s">
        <v>474</v>
      </c>
      <c r="F100" s="405" t="s">
        <v>376</v>
      </c>
      <c r="G100" s="327"/>
      <c r="H100" s="332" t="n">
        <v>5000</v>
      </c>
      <c r="I100" s="335"/>
    </row>
    <row r="101" s="336" customFormat="true" ht="142.5" hidden="false" customHeight="true" outlineLevel="0" collapsed="false">
      <c r="A101" s="406" t="s">
        <v>475</v>
      </c>
      <c r="B101" s="378" t="s">
        <v>51</v>
      </c>
      <c r="C101" s="297" t="s">
        <v>466</v>
      </c>
      <c r="D101" s="297" t="s">
        <v>472</v>
      </c>
      <c r="E101" s="321" t="s">
        <v>476</v>
      </c>
      <c r="F101" s="342" t="s">
        <v>376</v>
      </c>
      <c r="G101" s="297"/>
      <c r="H101" s="324" t="n">
        <v>5000</v>
      </c>
      <c r="I101" s="335"/>
    </row>
    <row r="102" s="336" customFormat="true" ht="48" hidden="false" customHeight="true" outlineLevel="0" collapsed="false">
      <c r="A102" s="406" t="s">
        <v>477</v>
      </c>
      <c r="B102" s="378" t="s">
        <v>51</v>
      </c>
      <c r="C102" s="297" t="s">
        <v>466</v>
      </c>
      <c r="D102" s="297" t="s">
        <v>472</v>
      </c>
      <c r="E102" s="321" t="s">
        <v>476</v>
      </c>
      <c r="F102" s="342" t="s">
        <v>390</v>
      </c>
      <c r="G102" s="297"/>
      <c r="H102" s="324" t="n">
        <v>5000</v>
      </c>
      <c r="I102" s="335"/>
    </row>
    <row r="103" s="336" customFormat="true" ht="48" hidden="false" customHeight="true" outlineLevel="0" collapsed="false">
      <c r="A103" s="69" t="s">
        <v>478</v>
      </c>
      <c r="B103" s="378" t="s">
        <v>51</v>
      </c>
      <c r="C103" s="297" t="s">
        <v>466</v>
      </c>
      <c r="D103" s="297" t="s">
        <v>472</v>
      </c>
      <c r="E103" s="321" t="s">
        <v>476</v>
      </c>
      <c r="F103" s="342" t="s">
        <v>479</v>
      </c>
      <c r="G103" s="297"/>
      <c r="H103" s="324" t="n">
        <v>5000</v>
      </c>
      <c r="I103" s="335"/>
    </row>
    <row r="104" s="336" customFormat="true" ht="18.75" hidden="false" customHeight="true" outlineLevel="0" collapsed="false">
      <c r="A104" s="69" t="s">
        <v>469</v>
      </c>
      <c r="B104" s="378" t="s">
        <v>51</v>
      </c>
      <c r="C104" s="297" t="s">
        <v>466</v>
      </c>
      <c r="D104" s="297" t="s">
        <v>472</v>
      </c>
      <c r="E104" s="321" t="s">
        <v>476</v>
      </c>
      <c r="F104" s="342" t="s">
        <v>479</v>
      </c>
      <c r="G104" s="297" t="s">
        <v>394</v>
      </c>
      <c r="H104" s="324" t="n">
        <v>5000</v>
      </c>
      <c r="I104" s="335"/>
    </row>
    <row r="105" s="336" customFormat="true" ht="18.75" hidden="false" customHeight="true" outlineLevel="0" collapsed="false">
      <c r="A105" s="407" t="s">
        <v>480</v>
      </c>
      <c r="B105" s="595" t="s">
        <v>51</v>
      </c>
      <c r="C105" s="262" t="s">
        <v>384</v>
      </c>
      <c r="D105" s="408"/>
      <c r="E105" s="408"/>
      <c r="F105" s="409"/>
      <c r="G105" s="266"/>
      <c r="H105" s="267" t="n">
        <f aca="false">SUM(H106+H112)</f>
        <v>710000</v>
      </c>
      <c r="I105" s="335"/>
    </row>
    <row r="106" s="336" customFormat="true" ht="21" hidden="false" customHeight="true" outlineLevel="0" collapsed="false">
      <c r="A106" s="269" t="s">
        <v>481</v>
      </c>
      <c r="B106" s="605" t="s">
        <v>51</v>
      </c>
      <c r="C106" s="270" t="s">
        <v>384</v>
      </c>
      <c r="D106" s="271" t="s">
        <v>482</v>
      </c>
      <c r="E106" s="410"/>
      <c r="F106" s="411"/>
      <c r="G106" s="274"/>
      <c r="H106" s="412" t="n">
        <v>700000</v>
      </c>
      <c r="I106" s="335"/>
    </row>
    <row r="107" s="295" customFormat="true" ht="88.5" hidden="false" customHeight="true" outlineLevel="0" collapsed="false">
      <c r="A107" s="276" t="s">
        <v>483</v>
      </c>
      <c r="B107" s="650" t="s">
        <v>51</v>
      </c>
      <c r="C107" s="277" t="s">
        <v>384</v>
      </c>
      <c r="D107" s="278" t="s">
        <v>482</v>
      </c>
      <c r="E107" s="279" t="s">
        <v>440</v>
      </c>
      <c r="F107" s="280" t="s">
        <v>376</v>
      </c>
      <c r="G107" s="281"/>
      <c r="H107" s="282" t="n">
        <v>700000</v>
      </c>
      <c r="I107" s="293"/>
      <c r="J107" s="294"/>
      <c r="K107" s="294"/>
      <c r="L107" s="294"/>
      <c r="M107" s="294"/>
      <c r="N107" s="294"/>
      <c r="O107" s="294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  <c r="AH107" s="294"/>
      <c r="AI107" s="294"/>
      <c r="AJ107" s="294"/>
      <c r="AK107" s="294"/>
      <c r="AL107" s="294"/>
    </row>
    <row r="108" s="294" customFormat="true" ht="111" hidden="false" customHeight="true" outlineLevel="0" collapsed="false">
      <c r="A108" s="346" t="s">
        <v>484</v>
      </c>
      <c r="B108" s="374" t="s">
        <v>51</v>
      </c>
      <c r="C108" s="287" t="s">
        <v>384</v>
      </c>
      <c r="D108" s="288" t="s">
        <v>482</v>
      </c>
      <c r="E108" s="321" t="s">
        <v>442</v>
      </c>
      <c r="F108" s="322" t="s">
        <v>376</v>
      </c>
      <c r="G108" s="413"/>
      <c r="H108" s="414" t="n">
        <v>700000</v>
      </c>
      <c r="I108" s="344"/>
      <c r="J108" s="345"/>
      <c r="K108" s="345"/>
      <c r="L108" s="345"/>
      <c r="M108" s="345"/>
      <c r="N108" s="345"/>
      <c r="O108" s="345"/>
      <c r="P108" s="345"/>
      <c r="Q108" s="345"/>
      <c r="R108" s="345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  <c r="AM108" s="345"/>
      <c r="AN108" s="345"/>
      <c r="AO108" s="345"/>
      <c r="AP108" s="345"/>
      <c r="AQ108" s="345"/>
      <c r="AR108" s="345"/>
      <c r="AS108" s="345"/>
      <c r="AT108" s="345"/>
      <c r="AU108" s="345"/>
      <c r="AV108" s="345"/>
      <c r="AW108" s="345"/>
      <c r="AX108" s="345"/>
      <c r="AY108" s="345"/>
      <c r="AZ108" s="345"/>
      <c r="BA108" s="345"/>
      <c r="BB108" s="345"/>
      <c r="BC108" s="345"/>
      <c r="BD108" s="345"/>
      <c r="BE108" s="345"/>
      <c r="BF108" s="345"/>
      <c r="BG108" s="345"/>
      <c r="BH108" s="345"/>
      <c r="BI108" s="345"/>
      <c r="BJ108" s="345"/>
      <c r="BK108" s="345"/>
      <c r="BL108" s="345"/>
      <c r="BM108" s="345"/>
      <c r="BN108" s="345"/>
      <c r="BO108" s="345"/>
      <c r="BP108" s="345"/>
      <c r="BQ108" s="345"/>
      <c r="BR108" s="345"/>
      <c r="BS108" s="345"/>
      <c r="BT108" s="345"/>
      <c r="BU108" s="345"/>
      <c r="BV108" s="345"/>
      <c r="BW108" s="345"/>
      <c r="BX108" s="345"/>
      <c r="BY108" s="345"/>
      <c r="BZ108" s="345"/>
      <c r="CA108" s="345"/>
      <c r="CB108" s="345"/>
      <c r="CC108" s="345"/>
      <c r="CD108" s="345"/>
      <c r="CE108" s="345"/>
      <c r="CF108" s="345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K108" s="345"/>
      <c r="EL108" s="345"/>
      <c r="EM108" s="345"/>
      <c r="EN108" s="345"/>
      <c r="EO108" s="345"/>
      <c r="EP108" s="345"/>
      <c r="EQ108" s="345"/>
      <c r="ER108" s="345"/>
      <c r="ES108" s="345"/>
      <c r="ET108" s="345"/>
      <c r="EU108" s="345"/>
      <c r="EV108" s="345"/>
      <c r="EW108" s="345"/>
      <c r="EX108" s="345"/>
      <c r="EY108" s="345"/>
      <c r="EZ108" s="345"/>
      <c r="FA108" s="345"/>
      <c r="FB108" s="345"/>
      <c r="FC108" s="345"/>
      <c r="FD108" s="345"/>
      <c r="FE108" s="345"/>
      <c r="FF108" s="345"/>
      <c r="FG108" s="345"/>
      <c r="FH108" s="345"/>
      <c r="FI108" s="345"/>
      <c r="FJ108" s="345"/>
      <c r="FK108" s="345"/>
      <c r="FL108" s="345"/>
      <c r="FM108" s="345"/>
      <c r="FN108" s="345"/>
      <c r="FO108" s="345"/>
      <c r="FP108" s="345"/>
      <c r="FQ108" s="345"/>
      <c r="FR108" s="345"/>
      <c r="FS108" s="345"/>
      <c r="FT108" s="345"/>
      <c r="FU108" s="345"/>
      <c r="FV108" s="345"/>
      <c r="FW108" s="345"/>
      <c r="FX108" s="345"/>
      <c r="FY108" s="345"/>
      <c r="FZ108" s="345"/>
      <c r="GA108" s="345"/>
      <c r="GB108" s="345"/>
      <c r="GC108" s="345"/>
      <c r="GD108" s="345"/>
      <c r="GE108" s="345"/>
      <c r="GF108" s="345"/>
      <c r="GG108" s="345"/>
      <c r="GH108" s="345"/>
      <c r="GI108" s="345"/>
      <c r="GJ108" s="345"/>
      <c r="GK108" s="345"/>
      <c r="GL108" s="345"/>
      <c r="GM108" s="345"/>
      <c r="GN108" s="345"/>
      <c r="GO108" s="345"/>
      <c r="GP108" s="345"/>
      <c r="GQ108" s="345"/>
      <c r="GR108" s="345"/>
      <c r="GS108" s="345"/>
      <c r="GT108" s="345"/>
      <c r="GU108" s="345"/>
      <c r="GV108" s="345"/>
      <c r="GW108" s="345"/>
      <c r="GX108" s="345"/>
      <c r="GY108" s="345"/>
      <c r="GZ108" s="345"/>
      <c r="HA108" s="345"/>
      <c r="HB108" s="345"/>
      <c r="HC108" s="345"/>
      <c r="HD108" s="345"/>
      <c r="HE108" s="345"/>
      <c r="HF108" s="345"/>
      <c r="HG108" s="345"/>
      <c r="HH108" s="345"/>
      <c r="HI108" s="345"/>
      <c r="HJ108" s="345"/>
      <c r="HK108" s="345"/>
      <c r="HL108" s="345"/>
      <c r="HM108" s="345"/>
      <c r="HN108" s="345"/>
      <c r="HO108" s="345"/>
      <c r="HP108" s="345"/>
      <c r="HQ108" s="345"/>
      <c r="HR108" s="345"/>
      <c r="HS108" s="345"/>
      <c r="HT108" s="345"/>
      <c r="HU108" s="345"/>
      <c r="HV108" s="345"/>
      <c r="HW108" s="345"/>
      <c r="HX108" s="345"/>
      <c r="HY108" s="345"/>
      <c r="HZ108" s="345"/>
      <c r="IA108" s="345"/>
      <c r="IB108" s="345"/>
      <c r="IC108" s="345"/>
      <c r="ID108" s="345"/>
      <c r="IE108" s="345"/>
      <c r="IF108" s="345"/>
      <c r="IG108" s="345"/>
      <c r="IH108" s="345"/>
      <c r="II108" s="345"/>
      <c r="IJ108" s="345"/>
      <c r="IK108" s="345"/>
      <c r="IL108" s="345"/>
      <c r="IM108" s="345"/>
      <c r="IN108" s="345"/>
    </row>
    <row r="109" s="311" customFormat="true" ht="62.25" hidden="false" customHeight="true" outlineLevel="0" collapsed="false">
      <c r="A109" s="346" t="s">
        <v>443</v>
      </c>
      <c r="B109" s="374" t="s">
        <v>51</v>
      </c>
      <c r="C109" s="287" t="s">
        <v>384</v>
      </c>
      <c r="D109" s="288" t="s">
        <v>482</v>
      </c>
      <c r="E109" s="321" t="s">
        <v>442</v>
      </c>
      <c r="F109" s="322" t="s">
        <v>390</v>
      </c>
      <c r="G109" s="413"/>
      <c r="H109" s="292" t="n">
        <v>700000</v>
      </c>
      <c r="I109" s="344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  <c r="AM109" s="415"/>
      <c r="AN109" s="415"/>
      <c r="AO109" s="415"/>
      <c r="AP109" s="415"/>
      <c r="AQ109" s="415"/>
      <c r="AR109" s="415"/>
      <c r="AS109" s="415"/>
      <c r="AT109" s="415"/>
      <c r="AU109" s="415"/>
      <c r="AV109" s="415"/>
      <c r="AW109" s="415"/>
      <c r="AX109" s="415"/>
      <c r="AY109" s="415"/>
      <c r="AZ109" s="415"/>
      <c r="BA109" s="415"/>
      <c r="BB109" s="415"/>
      <c r="BC109" s="415"/>
      <c r="BD109" s="415"/>
      <c r="BE109" s="415"/>
      <c r="BF109" s="415"/>
      <c r="BG109" s="415"/>
      <c r="BH109" s="415"/>
      <c r="BI109" s="415"/>
      <c r="BJ109" s="415"/>
      <c r="BK109" s="415"/>
      <c r="BL109" s="415"/>
      <c r="BM109" s="415"/>
      <c r="BN109" s="415"/>
      <c r="BO109" s="415"/>
      <c r="BP109" s="415"/>
      <c r="BQ109" s="415"/>
      <c r="BR109" s="415"/>
      <c r="BS109" s="415"/>
      <c r="BT109" s="415"/>
      <c r="BU109" s="415"/>
      <c r="BV109" s="415"/>
      <c r="BW109" s="415"/>
      <c r="BX109" s="415"/>
      <c r="BY109" s="415"/>
      <c r="BZ109" s="415"/>
      <c r="CA109" s="415"/>
      <c r="CB109" s="415"/>
      <c r="CC109" s="415"/>
      <c r="CD109" s="415"/>
      <c r="CE109" s="415"/>
      <c r="CF109" s="415"/>
      <c r="CG109" s="415"/>
      <c r="CH109" s="415"/>
      <c r="CI109" s="415"/>
      <c r="CJ109" s="415"/>
      <c r="CK109" s="415"/>
      <c r="CL109" s="415"/>
      <c r="CM109" s="415"/>
      <c r="CN109" s="415"/>
      <c r="CO109" s="415"/>
      <c r="CP109" s="415"/>
      <c r="CQ109" s="415"/>
      <c r="CR109" s="415"/>
      <c r="CS109" s="415"/>
      <c r="CT109" s="415"/>
      <c r="CU109" s="415"/>
      <c r="CV109" s="415"/>
      <c r="CW109" s="415"/>
      <c r="CX109" s="415"/>
      <c r="CY109" s="415"/>
      <c r="CZ109" s="415"/>
      <c r="DA109" s="415"/>
      <c r="DB109" s="415"/>
      <c r="DC109" s="415"/>
      <c r="DD109" s="415"/>
      <c r="DE109" s="415"/>
      <c r="DF109" s="415"/>
      <c r="DG109" s="415"/>
      <c r="DH109" s="415"/>
      <c r="DI109" s="415"/>
      <c r="DJ109" s="415"/>
      <c r="DK109" s="415"/>
      <c r="DL109" s="415"/>
      <c r="DM109" s="415"/>
      <c r="DN109" s="415"/>
      <c r="DO109" s="415"/>
      <c r="DP109" s="415"/>
      <c r="DQ109" s="415"/>
      <c r="DR109" s="415"/>
      <c r="DS109" s="415"/>
      <c r="DT109" s="415"/>
      <c r="DU109" s="415"/>
      <c r="DV109" s="415"/>
      <c r="DW109" s="415"/>
      <c r="DX109" s="415"/>
      <c r="DY109" s="415"/>
      <c r="DZ109" s="415"/>
      <c r="EA109" s="415"/>
      <c r="EB109" s="415"/>
      <c r="EC109" s="415"/>
      <c r="ED109" s="415"/>
      <c r="EE109" s="415"/>
      <c r="EF109" s="415"/>
      <c r="EG109" s="415"/>
      <c r="EH109" s="415"/>
      <c r="EI109" s="415"/>
      <c r="EJ109" s="415"/>
      <c r="EK109" s="415"/>
      <c r="EL109" s="415"/>
      <c r="EM109" s="415"/>
      <c r="EN109" s="415"/>
      <c r="EO109" s="415"/>
      <c r="EP109" s="415"/>
      <c r="EQ109" s="415"/>
      <c r="ER109" s="415"/>
      <c r="ES109" s="415"/>
      <c r="ET109" s="415"/>
      <c r="EU109" s="415"/>
      <c r="EV109" s="415"/>
      <c r="EW109" s="415"/>
      <c r="EX109" s="415"/>
      <c r="EY109" s="415"/>
      <c r="EZ109" s="415"/>
      <c r="FA109" s="415"/>
      <c r="FB109" s="415"/>
      <c r="FC109" s="415"/>
      <c r="FD109" s="415"/>
      <c r="FE109" s="415"/>
      <c r="FF109" s="415"/>
      <c r="FG109" s="415"/>
      <c r="FH109" s="415"/>
      <c r="FI109" s="415"/>
      <c r="FJ109" s="415"/>
      <c r="FK109" s="415"/>
      <c r="FL109" s="415"/>
      <c r="FM109" s="415"/>
      <c r="FN109" s="415"/>
      <c r="FO109" s="415"/>
      <c r="FP109" s="415"/>
      <c r="FQ109" s="415"/>
      <c r="FR109" s="415"/>
      <c r="FS109" s="415"/>
      <c r="FT109" s="415"/>
      <c r="FU109" s="415"/>
      <c r="FV109" s="415"/>
      <c r="FW109" s="415"/>
      <c r="FX109" s="415"/>
      <c r="FY109" s="415"/>
      <c r="FZ109" s="415"/>
      <c r="GA109" s="415"/>
      <c r="GB109" s="415"/>
      <c r="GC109" s="415"/>
      <c r="GD109" s="415"/>
      <c r="GE109" s="415"/>
      <c r="GF109" s="415"/>
      <c r="GG109" s="415"/>
      <c r="GH109" s="415"/>
      <c r="GI109" s="415"/>
      <c r="GJ109" s="415"/>
      <c r="GK109" s="415"/>
      <c r="GL109" s="415"/>
      <c r="GM109" s="415"/>
      <c r="GN109" s="415"/>
      <c r="GO109" s="415"/>
      <c r="GP109" s="415"/>
      <c r="GQ109" s="415"/>
      <c r="GR109" s="415"/>
      <c r="GS109" s="415"/>
      <c r="GT109" s="415"/>
      <c r="GU109" s="415"/>
      <c r="GV109" s="415"/>
      <c r="GW109" s="415"/>
      <c r="GX109" s="415"/>
      <c r="GY109" s="415"/>
      <c r="GZ109" s="415"/>
      <c r="HA109" s="415"/>
      <c r="HB109" s="415"/>
      <c r="HC109" s="415"/>
      <c r="HD109" s="415"/>
      <c r="HE109" s="415"/>
      <c r="HF109" s="415"/>
      <c r="HG109" s="415"/>
      <c r="HH109" s="415"/>
      <c r="HI109" s="415"/>
      <c r="HJ109" s="415"/>
      <c r="HK109" s="415"/>
      <c r="HL109" s="415"/>
      <c r="HM109" s="415"/>
      <c r="HN109" s="415"/>
      <c r="HO109" s="415"/>
      <c r="HP109" s="415"/>
      <c r="HQ109" s="415"/>
      <c r="HR109" s="415"/>
      <c r="HS109" s="415"/>
      <c r="HT109" s="415"/>
      <c r="HU109" s="415"/>
      <c r="HV109" s="415"/>
      <c r="HW109" s="415"/>
      <c r="HX109" s="415"/>
      <c r="HY109" s="415"/>
      <c r="HZ109" s="415"/>
      <c r="IA109" s="415"/>
      <c r="IB109" s="415"/>
      <c r="IC109" s="415"/>
      <c r="ID109" s="415"/>
      <c r="IE109" s="415"/>
      <c r="IF109" s="415"/>
      <c r="IG109" s="415"/>
      <c r="IH109" s="415"/>
      <c r="II109" s="415"/>
      <c r="IJ109" s="415"/>
      <c r="IK109" s="415"/>
      <c r="IL109" s="415"/>
      <c r="IM109" s="415"/>
      <c r="IN109" s="415"/>
    </row>
    <row r="110" s="311" customFormat="true" ht="45.75" hidden="false" customHeight="true" outlineLevel="0" collapsed="false">
      <c r="A110" s="346" t="s">
        <v>485</v>
      </c>
      <c r="B110" s="374" t="s">
        <v>51</v>
      </c>
      <c r="C110" s="287" t="s">
        <v>384</v>
      </c>
      <c r="D110" s="288" t="s">
        <v>482</v>
      </c>
      <c r="E110" s="321" t="s">
        <v>442</v>
      </c>
      <c r="F110" s="322" t="s">
        <v>486</v>
      </c>
      <c r="G110" s="413"/>
      <c r="H110" s="292" t="n">
        <v>700000</v>
      </c>
      <c r="I110" s="344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415"/>
      <c r="AN110" s="415"/>
      <c r="AO110" s="415"/>
      <c r="AP110" s="415"/>
      <c r="AQ110" s="415"/>
      <c r="AR110" s="415"/>
      <c r="AS110" s="415"/>
      <c r="AT110" s="415"/>
      <c r="AU110" s="415"/>
      <c r="AV110" s="415"/>
      <c r="AW110" s="415"/>
      <c r="AX110" s="415"/>
      <c r="AY110" s="415"/>
      <c r="AZ110" s="415"/>
      <c r="BA110" s="415"/>
      <c r="BB110" s="415"/>
      <c r="BC110" s="415"/>
      <c r="BD110" s="415"/>
      <c r="BE110" s="415"/>
      <c r="BF110" s="415"/>
      <c r="BG110" s="415"/>
      <c r="BH110" s="415"/>
      <c r="BI110" s="415"/>
      <c r="BJ110" s="415"/>
      <c r="BK110" s="415"/>
      <c r="BL110" s="415"/>
      <c r="BM110" s="415"/>
      <c r="BN110" s="415"/>
      <c r="BO110" s="415"/>
      <c r="BP110" s="415"/>
      <c r="BQ110" s="415"/>
      <c r="BR110" s="415"/>
      <c r="BS110" s="415"/>
      <c r="BT110" s="415"/>
      <c r="BU110" s="415"/>
      <c r="BV110" s="415"/>
      <c r="BW110" s="415"/>
      <c r="BX110" s="415"/>
      <c r="BY110" s="415"/>
      <c r="BZ110" s="415"/>
      <c r="CA110" s="415"/>
      <c r="CB110" s="415"/>
      <c r="CC110" s="415"/>
      <c r="CD110" s="415"/>
      <c r="CE110" s="415"/>
      <c r="CF110" s="415"/>
      <c r="CG110" s="415"/>
      <c r="CH110" s="415"/>
      <c r="CI110" s="415"/>
      <c r="CJ110" s="415"/>
      <c r="CK110" s="415"/>
      <c r="CL110" s="415"/>
      <c r="CM110" s="415"/>
      <c r="CN110" s="415"/>
      <c r="CO110" s="415"/>
      <c r="CP110" s="415"/>
      <c r="CQ110" s="415"/>
      <c r="CR110" s="415"/>
      <c r="CS110" s="415"/>
      <c r="CT110" s="415"/>
      <c r="CU110" s="415"/>
      <c r="CV110" s="415"/>
      <c r="CW110" s="415"/>
      <c r="CX110" s="415"/>
      <c r="CY110" s="415"/>
      <c r="CZ110" s="415"/>
      <c r="DA110" s="415"/>
      <c r="DB110" s="415"/>
      <c r="DC110" s="415"/>
      <c r="DD110" s="415"/>
      <c r="DE110" s="415"/>
      <c r="DF110" s="415"/>
      <c r="DG110" s="415"/>
      <c r="DH110" s="415"/>
      <c r="DI110" s="415"/>
      <c r="DJ110" s="415"/>
      <c r="DK110" s="415"/>
      <c r="DL110" s="415"/>
      <c r="DM110" s="415"/>
      <c r="DN110" s="415"/>
      <c r="DO110" s="415"/>
      <c r="DP110" s="415"/>
      <c r="DQ110" s="415"/>
      <c r="DR110" s="415"/>
      <c r="DS110" s="415"/>
      <c r="DT110" s="415"/>
      <c r="DU110" s="415"/>
      <c r="DV110" s="415"/>
      <c r="DW110" s="415"/>
      <c r="DX110" s="415"/>
      <c r="DY110" s="415"/>
      <c r="DZ110" s="415"/>
      <c r="EA110" s="415"/>
      <c r="EB110" s="415"/>
      <c r="EC110" s="415"/>
      <c r="ED110" s="415"/>
      <c r="EE110" s="415"/>
      <c r="EF110" s="415"/>
      <c r="EG110" s="415"/>
      <c r="EH110" s="415"/>
      <c r="EI110" s="415"/>
      <c r="EJ110" s="415"/>
      <c r="EK110" s="415"/>
      <c r="EL110" s="415"/>
      <c r="EM110" s="415"/>
      <c r="EN110" s="415"/>
      <c r="EO110" s="415"/>
      <c r="EP110" s="415"/>
      <c r="EQ110" s="415"/>
      <c r="ER110" s="415"/>
      <c r="ES110" s="415"/>
      <c r="ET110" s="415"/>
      <c r="EU110" s="415"/>
      <c r="EV110" s="415"/>
      <c r="EW110" s="415"/>
      <c r="EX110" s="415"/>
      <c r="EY110" s="415"/>
      <c r="EZ110" s="415"/>
      <c r="FA110" s="415"/>
      <c r="FB110" s="415"/>
      <c r="FC110" s="415"/>
      <c r="FD110" s="415"/>
      <c r="FE110" s="415"/>
      <c r="FF110" s="415"/>
      <c r="FG110" s="415"/>
      <c r="FH110" s="415"/>
      <c r="FI110" s="415"/>
      <c r="FJ110" s="415"/>
      <c r="FK110" s="415"/>
      <c r="FL110" s="415"/>
      <c r="FM110" s="415"/>
      <c r="FN110" s="415"/>
      <c r="FO110" s="415"/>
      <c r="FP110" s="415"/>
      <c r="FQ110" s="415"/>
      <c r="FR110" s="415"/>
      <c r="FS110" s="415"/>
      <c r="FT110" s="415"/>
      <c r="FU110" s="415"/>
      <c r="FV110" s="415"/>
      <c r="FW110" s="415"/>
      <c r="FX110" s="415"/>
      <c r="FY110" s="415"/>
      <c r="FZ110" s="415"/>
      <c r="GA110" s="415"/>
      <c r="GB110" s="415"/>
      <c r="GC110" s="415"/>
      <c r="GD110" s="415"/>
      <c r="GE110" s="415"/>
      <c r="GF110" s="415"/>
      <c r="GG110" s="415"/>
      <c r="GH110" s="415"/>
      <c r="GI110" s="415"/>
      <c r="GJ110" s="415"/>
      <c r="GK110" s="415"/>
      <c r="GL110" s="415"/>
      <c r="GM110" s="415"/>
      <c r="GN110" s="415"/>
      <c r="GO110" s="415"/>
      <c r="GP110" s="415"/>
      <c r="GQ110" s="415"/>
      <c r="GR110" s="415"/>
      <c r="GS110" s="415"/>
      <c r="GT110" s="415"/>
      <c r="GU110" s="415"/>
      <c r="GV110" s="415"/>
      <c r="GW110" s="415"/>
      <c r="GX110" s="415"/>
      <c r="GY110" s="415"/>
      <c r="GZ110" s="415"/>
      <c r="HA110" s="415"/>
      <c r="HB110" s="415"/>
      <c r="HC110" s="415"/>
      <c r="HD110" s="415"/>
      <c r="HE110" s="415"/>
      <c r="HF110" s="415"/>
      <c r="HG110" s="415"/>
      <c r="HH110" s="415"/>
      <c r="HI110" s="415"/>
      <c r="HJ110" s="415"/>
      <c r="HK110" s="415"/>
      <c r="HL110" s="415"/>
      <c r="HM110" s="415"/>
      <c r="HN110" s="415"/>
      <c r="HO110" s="415"/>
      <c r="HP110" s="415"/>
      <c r="HQ110" s="415"/>
      <c r="HR110" s="415"/>
      <c r="HS110" s="415"/>
      <c r="HT110" s="415"/>
      <c r="HU110" s="415"/>
      <c r="HV110" s="415"/>
      <c r="HW110" s="415"/>
      <c r="HX110" s="415"/>
      <c r="HY110" s="415"/>
      <c r="HZ110" s="415"/>
      <c r="IA110" s="415"/>
      <c r="IB110" s="415"/>
      <c r="IC110" s="415"/>
      <c r="ID110" s="415"/>
      <c r="IE110" s="415"/>
      <c r="IF110" s="415"/>
      <c r="IG110" s="415"/>
      <c r="IH110" s="415"/>
      <c r="II110" s="415"/>
      <c r="IJ110" s="415"/>
      <c r="IK110" s="415"/>
      <c r="IL110" s="415"/>
      <c r="IM110" s="415"/>
      <c r="IN110" s="415"/>
    </row>
    <row r="111" s="311" customFormat="true" ht="31.5" hidden="false" customHeight="true" outlineLevel="0" collapsed="false">
      <c r="A111" s="340" t="s">
        <v>393</v>
      </c>
      <c r="B111" s="374" t="s">
        <v>51</v>
      </c>
      <c r="C111" s="287" t="s">
        <v>384</v>
      </c>
      <c r="D111" s="288" t="s">
        <v>482</v>
      </c>
      <c r="E111" s="321" t="s">
        <v>442</v>
      </c>
      <c r="F111" s="322" t="s">
        <v>486</v>
      </c>
      <c r="G111" s="416" t="s">
        <v>394</v>
      </c>
      <c r="H111" s="417" t="n">
        <v>700000</v>
      </c>
      <c r="I111" s="344"/>
      <c r="J111" s="345"/>
      <c r="K111" s="345"/>
      <c r="L111" s="345"/>
      <c r="M111" s="345"/>
      <c r="N111" s="345"/>
      <c r="O111" s="345"/>
      <c r="P111" s="345"/>
      <c r="Q111" s="345"/>
      <c r="R111" s="345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  <c r="AM111" s="415"/>
      <c r="AN111" s="415"/>
      <c r="AO111" s="415"/>
      <c r="AP111" s="415"/>
      <c r="AQ111" s="415"/>
      <c r="AR111" s="415"/>
      <c r="AS111" s="415"/>
      <c r="AT111" s="415"/>
      <c r="AU111" s="415"/>
      <c r="AV111" s="415"/>
      <c r="AW111" s="415"/>
      <c r="AX111" s="415"/>
      <c r="AY111" s="415"/>
      <c r="AZ111" s="415"/>
      <c r="BA111" s="415"/>
      <c r="BB111" s="415"/>
      <c r="BC111" s="415"/>
      <c r="BD111" s="415"/>
      <c r="BE111" s="415"/>
      <c r="BF111" s="415"/>
      <c r="BG111" s="415"/>
      <c r="BH111" s="415"/>
      <c r="BI111" s="415"/>
      <c r="BJ111" s="415"/>
      <c r="BK111" s="415"/>
      <c r="BL111" s="415"/>
      <c r="BM111" s="415"/>
      <c r="BN111" s="415"/>
      <c r="BO111" s="415"/>
      <c r="BP111" s="415"/>
      <c r="BQ111" s="415"/>
      <c r="BR111" s="415"/>
      <c r="BS111" s="415"/>
      <c r="BT111" s="415"/>
      <c r="BU111" s="415"/>
      <c r="BV111" s="415"/>
      <c r="BW111" s="415"/>
      <c r="BX111" s="415"/>
      <c r="BY111" s="415"/>
      <c r="BZ111" s="415"/>
      <c r="CA111" s="415"/>
      <c r="CB111" s="415"/>
      <c r="CC111" s="415"/>
      <c r="CD111" s="415"/>
      <c r="CE111" s="415"/>
      <c r="CF111" s="415"/>
      <c r="CG111" s="415"/>
      <c r="CH111" s="415"/>
      <c r="CI111" s="415"/>
      <c r="CJ111" s="415"/>
      <c r="CK111" s="415"/>
      <c r="CL111" s="415"/>
      <c r="CM111" s="415"/>
      <c r="CN111" s="415"/>
      <c r="CO111" s="415"/>
      <c r="CP111" s="415"/>
      <c r="CQ111" s="415"/>
      <c r="CR111" s="415"/>
      <c r="CS111" s="415"/>
      <c r="CT111" s="415"/>
      <c r="CU111" s="415"/>
      <c r="CV111" s="415"/>
      <c r="CW111" s="415"/>
      <c r="CX111" s="415"/>
      <c r="CY111" s="415"/>
      <c r="CZ111" s="415"/>
      <c r="DA111" s="415"/>
      <c r="DB111" s="415"/>
      <c r="DC111" s="415"/>
      <c r="DD111" s="415"/>
      <c r="DE111" s="415"/>
      <c r="DF111" s="415"/>
      <c r="DG111" s="415"/>
      <c r="DH111" s="415"/>
      <c r="DI111" s="415"/>
      <c r="DJ111" s="415"/>
      <c r="DK111" s="415"/>
      <c r="DL111" s="415"/>
      <c r="DM111" s="415"/>
      <c r="DN111" s="415"/>
      <c r="DO111" s="415"/>
      <c r="DP111" s="415"/>
      <c r="DQ111" s="415"/>
      <c r="DR111" s="415"/>
      <c r="DS111" s="415"/>
      <c r="DT111" s="415"/>
      <c r="DU111" s="415"/>
      <c r="DV111" s="415"/>
      <c r="DW111" s="415"/>
      <c r="DX111" s="415"/>
      <c r="DY111" s="415"/>
      <c r="DZ111" s="415"/>
      <c r="EA111" s="415"/>
      <c r="EB111" s="415"/>
      <c r="EC111" s="415"/>
      <c r="ED111" s="415"/>
      <c r="EE111" s="415"/>
      <c r="EF111" s="415"/>
      <c r="EG111" s="415"/>
      <c r="EH111" s="415"/>
      <c r="EI111" s="415"/>
      <c r="EJ111" s="415"/>
      <c r="EK111" s="415"/>
      <c r="EL111" s="415"/>
      <c r="EM111" s="415"/>
      <c r="EN111" s="415"/>
      <c r="EO111" s="415"/>
      <c r="EP111" s="415"/>
      <c r="EQ111" s="415"/>
      <c r="ER111" s="415"/>
      <c r="ES111" s="415"/>
      <c r="ET111" s="415"/>
      <c r="EU111" s="415"/>
      <c r="EV111" s="415"/>
      <c r="EW111" s="415"/>
      <c r="EX111" s="415"/>
      <c r="EY111" s="415"/>
      <c r="EZ111" s="415"/>
      <c r="FA111" s="415"/>
      <c r="FB111" s="415"/>
      <c r="FC111" s="415"/>
      <c r="FD111" s="415"/>
      <c r="FE111" s="415"/>
      <c r="FF111" s="415"/>
      <c r="FG111" s="415"/>
      <c r="FH111" s="415"/>
      <c r="FI111" s="415"/>
      <c r="FJ111" s="415"/>
      <c r="FK111" s="415"/>
      <c r="FL111" s="415"/>
      <c r="FM111" s="415"/>
      <c r="FN111" s="415"/>
      <c r="FO111" s="415"/>
      <c r="FP111" s="415"/>
      <c r="FQ111" s="415"/>
      <c r="FR111" s="415"/>
      <c r="FS111" s="415"/>
      <c r="FT111" s="415"/>
      <c r="FU111" s="415"/>
      <c r="FV111" s="415"/>
      <c r="FW111" s="415"/>
      <c r="FX111" s="415"/>
      <c r="FY111" s="415"/>
      <c r="FZ111" s="415"/>
      <c r="GA111" s="415"/>
      <c r="GB111" s="415"/>
      <c r="GC111" s="415"/>
      <c r="GD111" s="415"/>
      <c r="GE111" s="415"/>
      <c r="GF111" s="415"/>
      <c r="GG111" s="415"/>
      <c r="GH111" s="415"/>
      <c r="GI111" s="415"/>
      <c r="GJ111" s="415"/>
      <c r="GK111" s="415"/>
      <c r="GL111" s="415"/>
      <c r="GM111" s="415"/>
      <c r="GN111" s="415"/>
      <c r="GO111" s="415"/>
      <c r="GP111" s="415"/>
      <c r="GQ111" s="415"/>
      <c r="GR111" s="415"/>
      <c r="GS111" s="415"/>
      <c r="GT111" s="415"/>
      <c r="GU111" s="415"/>
      <c r="GV111" s="415"/>
      <c r="GW111" s="415"/>
      <c r="GX111" s="415"/>
      <c r="GY111" s="415"/>
      <c r="GZ111" s="415"/>
      <c r="HA111" s="415"/>
      <c r="HB111" s="415"/>
      <c r="HC111" s="415"/>
      <c r="HD111" s="415"/>
      <c r="HE111" s="415"/>
      <c r="HF111" s="415"/>
      <c r="HG111" s="415"/>
      <c r="HH111" s="415"/>
      <c r="HI111" s="415"/>
      <c r="HJ111" s="415"/>
      <c r="HK111" s="415"/>
      <c r="HL111" s="415"/>
      <c r="HM111" s="415"/>
      <c r="HN111" s="415"/>
      <c r="HO111" s="415"/>
      <c r="HP111" s="415"/>
      <c r="HQ111" s="415"/>
      <c r="HR111" s="415"/>
      <c r="HS111" s="415"/>
      <c r="HT111" s="415"/>
      <c r="HU111" s="415"/>
      <c r="HV111" s="415"/>
      <c r="HW111" s="415"/>
      <c r="HX111" s="415"/>
      <c r="HY111" s="415"/>
      <c r="HZ111" s="415"/>
      <c r="IA111" s="415"/>
      <c r="IB111" s="415"/>
      <c r="IC111" s="415"/>
      <c r="ID111" s="415"/>
      <c r="IE111" s="415"/>
      <c r="IF111" s="415"/>
      <c r="IG111" s="415"/>
      <c r="IH111" s="415"/>
      <c r="II111" s="415"/>
      <c r="IJ111" s="415"/>
      <c r="IK111" s="415"/>
      <c r="IL111" s="415"/>
      <c r="IM111" s="415"/>
      <c r="IN111" s="415"/>
    </row>
    <row r="112" s="311" customFormat="true" ht="19.5" hidden="false" customHeight="false" outlineLevel="0" collapsed="false">
      <c r="A112" s="418" t="s">
        <v>487</v>
      </c>
      <c r="B112" s="605" t="s">
        <v>51</v>
      </c>
      <c r="C112" s="419" t="s">
        <v>384</v>
      </c>
      <c r="D112" s="420" t="s">
        <v>488</v>
      </c>
      <c r="E112" s="410"/>
      <c r="F112" s="411"/>
      <c r="G112" s="274"/>
      <c r="H112" s="412" t="n">
        <v>10000</v>
      </c>
      <c r="I112" s="344"/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415"/>
      <c r="AN112" s="415"/>
      <c r="AO112" s="415"/>
      <c r="AP112" s="415"/>
      <c r="AQ112" s="415"/>
      <c r="AR112" s="415"/>
      <c r="AS112" s="415"/>
      <c r="AT112" s="415"/>
      <c r="AU112" s="415"/>
      <c r="AV112" s="415"/>
      <c r="AW112" s="415"/>
      <c r="AX112" s="415"/>
      <c r="AY112" s="415"/>
      <c r="AZ112" s="415"/>
      <c r="BA112" s="415"/>
      <c r="BB112" s="415"/>
      <c r="BC112" s="415"/>
      <c r="BD112" s="415"/>
      <c r="BE112" s="415"/>
      <c r="BF112" s="415"/>
      <c r="BG112" s="415"/>
      <c r="BH112" s="415"/>
      <c r="BI112" s="415"/>
      <c r="BJ112" s="415"/>
      <c r="BK112" s="415"/>
      <c r="BL112" s="415"/>
      <c r="BM112" s="415"/>
      <c r="BN112" s="415"/>
      <c r="BO112" s="415"/>
      <c r="BP112" s="415"/>
      <c r="BQ112" s="415"/>
      <c r="BR112" s="415"/>
      <c r="BS112" s="415"/>
      <c r="BT112" s="415"/>
      <c r="BU112" s="415"/>
      <c r="BV112" s="415"/>
      <c r="BW112" s="415"/>
      <c r="BX112" s="415"/>
      <c r="BY112" s="415"/>
      <c r="BZ112" s="415"/>
      <c r="CA112" s="415"/>
      <c r="CB112" s="415"/>
      <c r="CC112" s="415"/>
      <c r="CD112" s="415"/>
      <c r="CE112" s="415"/>
      <c r="CF112" s="415"/>
      <c r="CG112" s="415"/>
      <c r="CH112" s="415"/>
      <c r="CI112" s="415"/>
      <c r="CJ112" s="415"/>
      <c r="CK112" s="415"/>
      <c r="CL112" s="415"/>
      <c r="CM112" s="415"/>
      <c r="CN112" s="415"/>
      <c r="CO112" s="415"/>
      <c r="CP112" s="415"/>
      <c r="CQ112" s="415"/>
      <c r="CR112" s="415"/>
      <c r="CS112" s="415"/>
      <c r="CT112" s="415"/>
      <c r="CU112" s="415"/>
      <c r="CV112" s="415"/>
      <c r="CW112" s="415"/>
      <c r="CX112" s="415"/>
      <c r="CY112" s="415"/>
      <c r="CZ112" s="415"/>
      <c r="DA112" s="415"/>
      <c r="DB112" s="415"/>
      <c r="DC112" s="415"/>
      <c r="DD112" s="415"/>
      <c r="DE112" s="415"/>
      <c r="DF112" s="415"/>
      <c r="DG112" s="415"/>
      <c r="DH112" s="415"/>
      <c r="DI112" s="415"/>
      <c r="DJ112" s="415"/>
      <c r="DK112" s="415"/>
      <c r="DL112" s="415"/>
      <c r="DM112" s="415"/>
      <c r="DN112" s="415"/>
      <c r="DO112" s="415"/>
      <c r="DP112" s="415"/>
      <c r="DQ112" s="415"/>
      <c r="DR112" s="415"/>
      <c r="DS112" s="415"/>
      <c r="DT112" s="415"/>
      <c r="DU112" s="415"/>
      <c r="DV112" s="415"/>
      <c r="DW112" s="415"/>
      <c r="DX112" s="415"/>
      <c r="DY112" s="415"/>
      <c r="DZ112" s="415"/>
      <c r="EA112" s="415"/>
      <c r="EB112" s="415"/>
      <c r="EC112" s="415"/>
      <c r="ED112" s="415"/>
      <c r="EE112" s="415"/>
      <c r="EF112" s="415"/>
      <c r="EG112" s="415"/>
      <c r="EH112" s="415"/>
      <c r="EI112" s="415"/>
      <c r="EJ112" s="415"/>
      <c r="EK112" s="415"/>
      <c r="EL112" s="415"/>
      <c r="EM112" s="415"/>
      <c r="EN112" s="415"/>
      <c r="EO112" s="415"/>
      <c r="EP112" s="415"/>
      <c r="EQ112" s="415"/>
      <c r="ER112" s="415"/>
      <c r="ES112" s="415"/>
      <c r="ET112" s="415"/>
      <c r="EU112" s="415"/>
      <c r="EV112" s="415"/>
      <c r="EW112" s="415"/>
      <c r="EX112" s="415"/>
      <c r="EY112" s="415"/>
      <c r="EZ112" s="415"/>
      <c r="FA112" s="415"/>
      <c r="FB112" s="415"/>
      <c r="FC112" s="415"/>
      <c r="FD112" s="415"/>
      <c r="FE112" s="415"/>
      <c r="FF112" s="415"/>
      <c r="FG112" s="415"/>
      <c r="FH112" s="415"/>
      <c r="FI112" s="415"/>
      <c r="FJ112" s="415"/>
      <c r="FK112" s="415"/>
      <c r="FL112" s="415"/>
      <c r="FM112" s="415"/>
      <c r="FN112" s="415"/>
      <c r="FO112" s="415"/>
      <c r="FP112" s="415"/>
      <c r="FQ112" s="415"/>
      <c r="FR112" s="415"/>
      <c r="FS112" s="415"/>
      <c r="FT112" s="415"/>
      <c r="FU112" s="415"/>
      <c r="FV112" s="415"/>
      <c r="FW112" s="415"/>
      <c r="FX112" s="415"/>
      <c r="FY112" s="415"/>
      <c r="FZ112" s="415"/>
      <c r="GA112" s="415"/>
      <c r="GB112" s="415"/>
      <c r="GC112" s="415"/>
      <c r="GD112" s="415"/>
      <c r="GE112" s="415"/>
      <c r="GF112" s="415"/>
      <c r="GG112" s="415"/>
      <c r="GH112" s="415"/>
      <c r="GI112" s="415"/>
      <c r="GJ112" s="415"/>
      <c r="GK112" s="415"/>
      <c r="GL112" s="415"/>
      <c r="GM112" s="415"/>
      <c r="GN112" s="415"/>
      <c r="GO112" s="415"/>
      <c r="GP112" s="415"/>
      <c r="GQ112" s="415"/>
      <c r="GR112" s="415"/>
      <c r="GS112" s="415"/>
      <c r="GT112" s="415"/>
      <c r="GU112" s="415"/>
      <c r="GV112" s="415"/>
      <c r="GW112" s="415"/>
      <c r="GX112" s="415"/>
      <c r="GY112" s="415"/>
      <c r="GZ112" s="415"/>
      <c r="HA112" s="415"/>
      <c r="HB112" s="415"/>
      <c r="HC112" s="415"/>
      <c r="HD112" s="415"/>
      <c r="HE112" s="415"/>
      <c r="HF112" s="415"/>
      <c r="HG112" s="415"/>
      <c r="HH112" s="415"/>
      <c r="HI112" s="415"/>
      <c r="HJ112" s="415"/>
      <c r="HK112" s="415"/>
      <c r="HL112" s="415"/>
      <c r="HM112" s="415"/>
      <c r="HN112" s="415"/>
      <c r="HO112" s="415"/>
      <c r="HP112" s="415"/>
      <c r="HQ112" s="415"/>
      <c r="HR112" s="415"/>
      <c r="HS112" s="415"/>
      <c r="HT112" s="415"/>
      <c r="HU112" s="415"/>
      <c r="HV112" s="415"/>
      <c r="HW112" s="415"/>
      <c r="HX112" s="415"/>
      <c r="HY112" s="415"/>
      <c r="HZ112" s="415"/>
      <c r="IA112" s="415"/>
      <c r="IB112" s="415"/>
      <c r="IC112" s="415"/>
      <c r="ID112" s="415"/>
      <c r="IE112" s="415"/>
      <c r="IF112" s="415"/>
      <c r="IG112" s="415"/>
      <c r="IH112" s="415"/>
      <c r="II112" s="415"/>
      <c r="IJ112" s="415"/>
      <c r="IK112" s="415"/>
      <c r="IL112" s="415"/>
      <c r="IM112" s="415"/>
      <c r="IN112" s="415"/>
    </row>
    <row r="113" s="311" customFormat="true" ht="78.75" hidden="false" customHeight="false" outlineLevel="0" collapsed="false">
      <c r="A113" s="316" t="s">
        <v>489</v>
      </c>
      <c r="B113" s="650" t="s">
        <v>51</v>
      </c>
      <c r="C113" s="277" t="s">
        <v>384</v>
      </c>
      <c r="D113" s="278" t="s">
        <v>488</v>
      </c>
      <c r="E113" s="279" t="s">
        <v>490</v>
      </c>
      <c r="F113" s="280" t="s">
        <v>376</v>
      </c>
      <c r="G113" s="421"/>
      <c r="H113" s="282" t="n">
        <v>10000</v>
      </c>
      <c r="I113" s="344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415"/>
      <c r="AN113" s="415"/>
      <c r="AO113" s="415"/>
      <c r="AP113" s="415"/>
      <c r="AQ113" s="415"/>
      <c r="AR113" s="415"/>
      <c r="AS113" s="415"/>
      <c r="AT113" s="415"/>
      <c r="AU113" s="415"/>
      <c r="AV113" s="415"/>
      <c r="AW113" s="415"/>
      <c r="AX113" s="415"/>
      <c r="AY113" s="415"/>
      <c r="AZ113" s="415"/>
      <c r="BA113" s="415"/>
      <c r="BB113" s="415"/>
      <c r="BC113" s="415"/>
      <c r="BD113" s="415"/>
      <c r="BE113" s="415"/>
      <c r="BF113" s="415"/>
      <c r="BG113" s="415"/>
      <c r="BH113" s="415"/>
      <c r="BI113" s="415"/>
      <c r="BJ113" s="415"/>
      <c r="BK113" s="415"/>
      <c r="BL113" s="415"/>
      <c r="BM113" s="415"/>
      <c r="BN113" s="415"/>
      <c r="BO113" s="415"/>
      <c r="BP113" s="415"/>
      <c r="BQ113" s="415"/>
      <c r="BR113" s="415"/>
      <c r="BS113" s="415"/>
      <c r="BT113" s="415"/>
      <c r="BU113" s="415"/>
      <c r="BV113" s="415"/>
      <c r="BW113" s="415"/>
      <c r="BX113" s="415"/>
      <c r="BY113" s="415"/>
      <c r="BZ113" s="415"/>
      <c r="CA113" s="415"/>
      <c r="CB113" s="415"/>
      <c r="CC113" s="415"/>
      <c r="CD113" s="415"/>
      <c r="CE113" s="415"/>
      <c r="CF113" s="415"/>
      <c r="CG113" s="415"/>
      <c r="CH113" s="415"/>
      <c r="CI113" s="415"/>
      <c r="CJ113" s="415"/>
      <c r="CK113" s="415"/>
      <c r="CL113" s="415"/>
      <c r="CM113" s="415"/>
      <c r="CN113" s="415"/>
      <c r="CO113" s="415"/>
      <c r="CP113" s="415"/>
      <c r="CQ113" s="415"/>
      <c r="CR113" s="415"/>
      <c r="CS113" s="415"/>
      <c r="CT113" s="415"/>
      <c r="CU113" s="415"/>
      <c r="CV113" s="415"/>
      <c r="CW113" s="415"/>
      <c r="CX113" s="415"/>
      <c r="CY113" s="415"/>
      <c r="CZ113" s="415"/>
      <c r="DA113" s="415"/>
      <c r="DB113" s="415"/>
      <c r="DC113" s="415"/>
      <c r="DD113" s="415"/>
      <c r="DE113" s="415"/>
      <c r="DF113" s="415"/>
      <c r="DG113" s="415"/>
      <c r="DH113" s="415"/>
      <c r="DI113" s="415"/>
      <c r="DJ113" s="415"/>
      <c r="DK113" s="415"/>
      <c r="DL113" s="415"/>
      <c r="DM113" s="415"/>
      <c r="DN113" s="415"/>
      <c r="DO113" s="415"/>
      <c r="DP113" s="415"/>
      <c r="DQ113" s="415"/>
      <c r="DR113" s="415"/>
      <c r="DS113" s="415"/>
      <c r="DT113" s="415"/>
      <c r="DU113" s="415"/>
      <c r="DV113" s="415"/>
      <c r="DW113" s="415"/>
      <c r="DX113" s="415"/>
      <c r="DY113" s="415"/>
      <c r="DZ113" s="415"/>
      <c r="EA113" s="415"/>
      <c r="EB113" s="415"/>
      <c r="EC113" s="415"/>
      <c r="ED113" s="415"/>
      <c r="EE113" s="415"/>
      <c r="EF113" s="415"/>
      <c r="EG113" s="415"/>
      <c r="EH113" s="415"/>
      <c r="EI113" s="415"/>
      <c r="EJ113" s="415"/>
      <c r="EK113" s="415"/>
      <c r="EL113" s="415"/>
      <c r="EM113" s="415"/>
      <c r="EN113" s="415"/>
      <c r="EO113" s="415"/>
      <c r="EP113" s="415"/>
      <c r="EQ113" s="415"/>
      <c r="ER113" s="415"/>
      <c r="ES113" s="415"/>
      <c r="ET113" s="415"/>
      <c r="EU113" s="415"/>
      <c r="EV113" s="415"/>
      <c r="EW113" s="415"/>
      <c r="EX113" s="415"/>
      <c r="EY113" s="415"/>
      <c r="EZ113" s="415"/>
      <c r="FA113" s="415"/>
      <c r="FB113" s="415"/>
      <c r="FC113" s="415"/>
      <c r="FD113" s="415"/>
      <c r="FE113" s="415"/>
      <c r="FF113" s="415"/>
      <c r="FG113" s="415"/>
      <c r="FH113" s="415"/>
      <c r="FI113" s="415"/>
      <c r="FJ113" s="415"/>
      <c r="FK113" s="415"/>
      <c r="FL113" s="415"/>
      <c r="FM113" s="415"/>
      <c r="FN113" s="415"/>
      <c r="FO113" s="415"/>
      <c r="FP113" s="415"/>
      <c r="FQ113" s="415"/>
      <c r="FR113" s="415"/>
      <c r="FS113" s="415"/>
      <c r="FT113" s="415"/>
      <c r="FU113" s="415"/>
      <c r="FV113" s="415"/>
      <c r="FW113" s="415"/>
      <c r="FX113" s="415"/>
      <c r="FY113" s="415"/>
      <c r="FZ113" s="415"/>
      <c r="GA113" s="415"/>
      <c r="GB113" s="415"/>
      <c r="GC113" s="415"/>
      <c r="GD113" s="415"/>
      <c r="GE113" s="415"/>
      <c r="GF113" s="415"/>
      <c r="GG113" s="415"/>
      <c r="GH113" s="415"/>
      <c r="GI113" s="415"/>
      <c r="GJ113" s="415"/>
      <c r="GK113" s="415"/>
      <c r="GL113" s="415"/>
      <c r="GM113" s="415"/>
      <c r="GN113" s="415"/>
      <c r="GO113" s="415"/>
      <c r="GP113" s="415"/>
      <c r="GQ113" s="415"/>
      <c r="GR113" s="415"/>
      <c r="GS113" s="415"/>
      <c r="GT113" s="415"/>
      <c r="GU113" s="415"/>
      <c r="GV113" s="415"/>
      <c r="GW113" s="415"/>
      <c r="GX113" s="415"/>
      <c r="GY113" s="415"/>
      <c r="GZ113" s="415"/>
      <c r="HA113" s="415"/>
      <c r="HB113" s="415"/>
      <c r="HC113" s="415"/>
      <c r="HD113" s="415"/>
      <c r="HE113" s="415"/>
      <c r="HF113" s="415"/>
      <c r="HG113" s="415"/>
      <c r="HH113" s="415"/>
      <c r="HI113" s="415"/>
      <c r="HJ113" s="415"/>
      <c r="HK113" s="415"/>
      <c r="HL113" s="415"/>
      <c r="HM113" s="415"/>
      <c r="HN113" s="415"/>
      <c r="HO113" s="415"/>
      <c r="HP113" s="415"/>
      <c r="HQ113" s="415"/>
      <c r="HR113" s="415"/>
      <c r="HS113" s="415"/>
      <c r="HT113" s="415"/>
      <c r="HU113" s="415"/>
      <c r="HV113" s="415"/>
      <c r="HW113" s="415"/>
      <c r="HX113" s="415"/>
      <c r="HY113" s="415"/>
      <c r="HZ113" s="415"/>
      <c r="IA113" s="415"/>
      <c r="IB113" s="415"/>
      <c r="IC113" s="415"/>
      <c r="ID113" s="415"/>
      <c r="IE113" s="415"/>
      <c r="IF113" s="415"/>
      <c r="IG113" s="415"/>
      <c r="IH113" s="415"/>
      <c r="II113" s="415"/>
      <c r="IJ113" s="415"/>
      <c r="IK113" s="415"/>
      <c r="IL113" s="415"/>
      <c r="IM113" s="415"/>
      <c r="IN113" s="415"/>
    </row>
    <row r="114" s="311" customFormat="true" ht="126" hidden="false" customHeight="false" outlineLevel="0" collapsed="false">
      <c r="A114" s="422" t="s">
        <v>491</v>
      </c>
      <c r="B114" s="374" t="s">
        <v>51</v>
      </c>
      <c r="C114" s="287" t="s">
        <v>384</v>
      </c>
      <c r="D114" s="288" t="s">
        <v>488</v>
      </c>
      <c r="E114" s="321" t="s">
        <v>492</v>
      </c>
      <c r="F114" s="322" t="s">
        <v>376</v>
      </c>
      <c r="G114" s="413"/>
      <c r="H114" s="292" t="n">
        <v>10000</v>
      </c>
      <c r="I114" s="344"/>
      <c r="J114" s="345"/>
      <c r="K114" s="345"/>
      <c r="L114" s="345"/>
      <c r="M114" s="345"/>
      <c r="N114" s="345"/>
      <c r="O114" s="345"/>
      <c r="P114" s="345"/>
      <c r="Q114" s="345"/>
      <c r="R114" s="345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  <c r="AM114" s="415"/>
      <c r="AN114" s="415"/>
      <c r="AO114" s="415"/>
      <c r="AP114" s="415"/>
      <c r="AQ114" s="415"/>
      <c r="AR114" s="415"/>
      <c r="AS114" s="415"/>
      <c r="AT114" s="415"/>
      <c r="AU114" s="415"/>
      <c r="AV114" s="415"/>
      <c r="AW114" s="415"/>
      <c r="AX114" s="415"/>
      <c r="AY114" s="415"/>
      <c r="AZ114" s="415"/>
      <c r="BA114" s="415"/>
      <c r="BB114" s="415"/>
      <c r="BC114" s="415"/>
      <c r="BD114" s="415"/>
      <c r="BE114" s="415"/>
      <c r="BF114" s="415"/>
      <c r="BG114" s="415"/>
      <c r="BH114" s="415"/>
      <c r="BI114" s="415"/>
      <c r="BJ114" s="415"/>
      <c r="BK114" s="415"/>
      <c r="BL114" s="415"/>
      <c r="BM114" s="415"/>
      <c r="BN114" s="415"/>
      <c r="BO114" s="415"/>
      <c r="BP114" s="415"/>
      <c r="BQ114" s="415"/>
      <c r="BR114" s="415"/>
      <c r="BS114" s="415"/>
      <c r="BT114" s="415"/>
      <c r="BU114" s="415"/>
      <c r="BV114" s="415"/>
      <c r="BW114" s="415"/>
      <c r="BX114" s="415"/>
      <c r="BY114" s="415"/>
      <c r="BZ114" s="415"/>
      <c r="CA114" s="415"/>
      <c r="CB114" s="415"/>
      <c r="CC114" s="415"/>
      <c r="CD114" s="415"/>
      <c r="CE114" s="415"/>
      <c r="CF114" s="415"/>
      <c r="CG114" s="415"/>
      <c r="CH114" s="415"/>
      <c r="CI114" s="415"/>
      <c r="CJ114" s="415"/>
      <c r="CK114" s="415"/>
      <c r="CL114" s="415"/>
      <c r="CM114" s="415"/>
      <c r="CN114" s="415"/>
      <c r="CO114" s="415"/>
      <c r="CP114" s="415"/>
      <c r="CQ114" s="415"/>
      <c r="CR114" s="415"/>
      <c r="CS114" s="415"/>
      <c r="CT114" s="415"/>
      <c r="CU114" s="415"/>
      <c r="CV114" s="415"/>
      <c r="CW114" s="415"/>
      <c r="CX114" s="415"/>
      <c r="CY114" s="415"/>
      <c r="CZ114" s="415"/>
      <c r="DA114" s="415"/>
      <c r="DB114" s="415"/>
      <c r="DC114" s="415"/>
      <c r="DD114" s="415"/>
      <c r="DE114" s="415"/>
      <c r="DF114" s="415"/>
      <c r="DG114" s="415"/>
      <c r="DH114" s="415"/>
      <c r="DI114" s="415"/>
      <c r="DJ114" s="415"/>
      <c r="DK114" s="415"/>
      <c r="DL114" s="415"/>
      <c r="DM114" s="415"/>
      <c r="DN114" s="415"/>
      <c r="DO114" s="415"/>
      <c r="DP114" s="415"/>
      <c r="DQ114" s="415"/>
      <c r="DR114" s="415"/>
      <c r="DS114" s="415"/>
      <c r="DT114" s="415"/>
      <c r="DU114" s="415"/>
      <c r="DV114" s="415"/>
      <c r="DW114" s="415"/>
      <c r="DX114" s="415"/>
      <c r="DY114" s="415"/>
      <c r="DZ114" s="415"/>
      <c r="EA114" s="415"/>
      <c r="EB114" s="415"/>
      <c r="EC114" s="415"/>
      <c r="ED114" s="415"/>
      <c r="EE114" s="415"/>
      <c r="EF114" s="415"/>
      <c r="EG114" s="415"/>
      <c r="EH114" s="415"/>
      <c r="EI114" s="415"/>
      <c r="EJ114" s="415"/>
      <c r="EK114" s="415"/>
      <c r="EL114" s="415"/>
      <c r="EM114" s="415"/>
      <c r="EN114" s="415"/>
      <c r="EO114" s="415"/>
      <c r="EP114" s="415"/>
      <c r="EQ114" s="415"/>
      <c r="ER114" s="415"/>
      <c r="ES114" s="415"/>
      <c r="ET114" s="415"/>
      <c r="EU114" s="415"/>
      <c r="EV114" s="415"/>
      <c r="EW114" s="415"/>
      <c r="EX114" s="415"/>
      <c r="EY114" s="415"/>
      <c r="EZ114" s="415"/>
      <c r="FA114" s="415"/>
      <c r="FB114" s="415"/>
      <c r="FC114" s="415"/>
      <c r="FD114" s="415"/>
      <c r="FE114" s="415"/>
      <c r="FF114" s="415"/>
      <c r="FG114" s="415"/>
      <c r="FH114" s="415"/>
      <c r="FI114" s="415"/>
      <c r="FJ114" s="415"/>
      <c r="FK114" s="415"/>
      <c r="FL114" s="415"/>
      <c r="FM114" s="415"/>
      <c r="FN114" s="415"/>
      <c r="FO114" s="415"/>
      <c r="FP114" s="415"/>
      <c r="FQ114" s="415"/>
      <c r="FR114" s="415"/>
      <c r="FS114" s="415"/>
      <c r="FT114" s="415"/>
      <c r="FU114" s="415"/>
      <c r="FV114" s="415"/>
      <c r="FW114" s="415"/>
      <c r="FX114" s="415"/>
      <c r="FY114" s="415"/>
      <c r="FZ114" s="415"/>
      <c r="GA114" s="415"/>
      <c r="GB114" s="415"/>
      <c r="GC114" s="415"/>
      <c r="GD114" s="415"/>
      <c r="GE114" s="415"/>
      <c r="GF114" s="415"/>
      <c r="GG114" s="415"/>
      <c r="GH114" s="415"/>
      <c r="GI114" s="415"/>
      <c r="GJ114" s="415"/>
      <c r="GK114" s="415"/>
      <c r="GL114" s="415"/>
      <c r="GM114" s="415"/>
      <c r="GN114" s="415"/>
      <c r="GO114" s="415"/>
      <c r="GP114" s="415"/>
      <c r="GQ114" s="415"/>
      <c r="GR114" s="415"/>
      <c r="GS114" s="415"/>
      <c r="GT114" s="415"/>
      <c r="GU114" s="415"/>
      <c r="GV114" s="415"/>
      <c r="GW114" s="415"/>
      <c r="GX114" s="415"/>
      <c r="GY114" s="415"/>
      <c r="GZ114" s="415"/>
      <c r="HA114" s="415"/>
      <c r="HB114" s="415"/>
      <c r="HC114" s="415"/>
      <c r="HD114" s="415"/>
      <c r="HE114" s="415"/>
      <c r="HF114" s="415"/>
      <c r="HG114" s="415"/>
      <c r="HH114" s="415"/>
      <c r="HI114" s="415"/>
      <c r="HJ114" s="415"/>
      <c r="HK114" s="415"/>
      <c r="HL114" s="415"/>
      <c r="HM114" s="415"/>
      <c r="HN114" s="415"/>
      <c r="HO114" s="415"/>
      <c r="HP114" s="415"/>
      <c r="HQ114" s="415"/>
      <c r="HR114" s="415"/>
      <c r="HS114" s="415"/>
      <c r="HT114" s="415"/>
      <c r="HU114" s="415"/>
      <c r="HV114" s="415"/>
      <c r="HW114" s="415"/>
      <c r="HX114" s="415"/>
      <c r="HY114" s="415"/>
      <c r="HZ114" s="415"/>
      <c r="IA114" s="415"/>
      <c r="IB114" s="415"/>
      <c r="IC114" s="415"/>
      <c r="ID114" s="415"/>
      <c r="IE114" s="415"/>
      <c r="IF114" s="415"/>
      <c r="IG114" s="415"/>
      <c r="IH114" s="415"/>
      <c r="II114" s="415"/>
      <c r="IJ114" s="415"/>
      <c r="IK114" s="415"/>
      <c r="IL114" s="415"/>
      <c r="IM114" s="415"/>
      <c r="IN114" s="415"/>
    </row>
    <row r="115" s="311" customFormat="true" ht="63" hidden="false" customHeight="false" outlineLevel="0" collapsed="false">
      <c r="A115" s="423" t="s">
        <v>493</v>
      </c>
      <c r="B115" s="374" t="s">
        <v>51</v>
      </c>
      <c r="C115" s="287" t="s">
        <v>384</v>
      </c>
      <c r="D115" s="288" t="s">
        <v>488</v>
      </c>
      <c r="E115" s="321" t="s">
        <v>492</v>
      </c>
      <c r="F115" s="322" t="s">
        <v>390</v>
      </c>
      <c r="G115" s="413"/>
      <c r="H115" s="292" t="n">
        <v>10000</v>
      </c>
      <c r="I115" s="344"/>
      <c r="J115" s="345"/>
      <c r="K115" s="345"/>
      <c r="L115" s="345"/>
      <c r="M115" s="345"/>
      <c r="N115" s="345"/>
      <c r="O115" s="345"/>
      <c r="P115" s="345"/>
      <c r="Q115" s="345"/>
      <c r="R115" s="345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  <c r="AM115" s="415"/>
      <c r="AN115" s="415"/>
      <c r="AO115" s="415"/>
      <c r="AP115" s="415"/>
      <c r="AQ115" s="415"/>
      <c r="AR115" s="415"/>
      <c r="AS115" s="415"/>
      <c r="AT115" s="415"/>
      <c r="AU115" s="415"/>
      <c r="AV115" s="415"/>
      <c r="AW115" s="415"/>
      <c r="AX115" s="415"/>
      <c r="AY115" s="415"/>
      <c r="AZ115" s="415"/>
      <c r="BA115" s="415"/>
      <c r="BB115" s="415"/>
      <c r="BC115" s="415"/>
      <c r="BD115" s="415"/>
      <c r="BE115" s="415"/>
      <c r="BF115" s="415"/>
      <c r="BG115" s="415"/>
      <c r="BH115" s="415"/>
      <c r="BI115" s="415"/>
      <c r="BJ115" s="415"/>
      <c r="BK115" s="415"/>
      <c r="BL115" s="415"/>
      <c r="BM115" s="415"/>
      <c r="BN115" s="415"/>
      <c r="BO115" s="415"/>
      <c r="BP115" s="415"/>
      <c r="BQ115" s="415"/>
      <c r="BR115" s="415"/>
      <c r="BS115" s="415"/>
      <c r="BT115" s="415"/>
      <c r="BU115" s="415"/>
      <c r="BV115" s="415"/>
      <c r="BW115" s="415"/>
      <c r="BX115" s="415"/>
      <c r="BY115" s="415"/>
      <c r="BZ115" s="415"/>
      <c r="CA115" s="415"/>
      <c r="CB115" s="415"/>
      <c r="CC115" s="415"/>
      <c r="CD115" s="415"/>
      <c r="CE115" s="415"/>
      <c r="CF115" s="415"/>
      <c r="CG115" s="415"/>
      <c r="CH115" s="415"/>
      <c r="CI115" s="415"/>
      <c r="CJ115" s="415"/>
      <c r="CK115" s="415"/>
      <c r="CL115" s="415"/>
      <c r="CM115" s="415"/>
      <c r="CN115" s="415"/>
      <c r="CO115" s="415"/>
      <c r="CP115" s="415"/>
      <c r="CQ115" s="415"/>
      <c r="CR115" s="415"/>
      <c r="CS115" s="415"/>
      <c r="CT115" s="415"/>
      <c r="CU115" s="415"/>
      <c r="CV115" s="415"/>
      <c r="CW115" s="415"/>
      <c r="CX115" s="415"/>
      <c r="CY115" s="415"/>
      <c r="CZ115" s="415"/>
      <c r="DA115" s="415"/>
      <c r="DB115" s="415"/>
      <c r="DC115" s="415"/>
      <c r="DD115" s="415"/>
      <c r="DE115" s="415"/>
      <c r="DF115" s="415"/>
      <c r="DG115" s="415"/>
      <c r="DH115" s="415"/>
      <c r="DI115" s="415"/>
      <c r="DJ115" s="415"/>
      <c r="DK115" s="415"/>
      <c r="DL115" s="415"/>
      <c r="DM115" s="415"/>
      <c r="DN115" s="415"/>
      <c r="DO115" s="415"/>
      <c r="DP115" s="415"/>
      <c r="DQ115" s="415"/>
      <c r="DR115" s="415"/>
      <c r="DS115" s="415"/>
      <c r="DT115" s="415"/>
      <c r="DU115" s="415"/>
      <c r="DV115" s="415"/>
      <c r="DW115" s="415"/>
      <c r="DX115" s="415"/>
      <c r="DY115" s="415"/>
      <c r="DZ115" s="415"/>
      <c r="EA115" s="415"/>
      <c r="EB115" s="415"/>
      <c r="EC115" s="415"/>
      <c r="ED115" s="415"/>
      <c r="EE115" s="415"/>
      <c r="EF115" s="415"/>
      <c r="EG115" s="415"/>
      <c r="EH115" s="415"/>
      <c r="EI115" s="415"/>
      <c r="EJ115" s="415"/>
      <c r="EK115" s="415"/>
      <c r="EL115" s="415"/>
      <c r="EM115" s="415"/>
      <c r="EN115" s="415"/>
      <c r="EO115" s="415"/>
      <c r="EP115" s="415"/>
      <c r="EQ115" s="415"/>
      <c r="ER115" s="415"/>
      <c r="ES115" s="415"/>
      <c r="ET115" s="415"/>
      <c r="EU115" s="415"/>
      <c r="EV115" s="415"/>
      <c r="EW115" s="415"/>
      <c r="EX115" s="415"/>
      <c r="EY115" s="415"/>
      <c r="EZ115" s="415"/>
      <c r="FA115" s="415"/>
      <c r="FB115" s="415"/>
      <c r="FC115" s="415"/>
      <c r="FD115" s="415"/>
      <c r="FE115" s="415"/>
      <c r="FF115" s="415"/>
      <c r="FG115" s="415"/>
      <c r="FH115" s="415"/>
      <c r="FI115" s="415"/>
      <c r="FJ115" s="415"/>
      <c r="FK115" s="415"/>
      <c r="FL115" s="415"/>
      <c r="FM115" s="415"/>
      <c r="FN115" s="415"/>
      <c r="FO115" s="415"/>
      <c r="FP115" s="415"/>
      <c r="FQ115" s="415"/>
      <c r="FR115" s="415"/>
      <c r="FS115" s="415"/>
      <c r="FT115" s="415"/>
      <c r="FU115" s="415"/>
      <c r="FV115" s="415"/>
      <c r="FW115" s="415"/>
      <c r="FX115" s="415"/>
      <c r="FY115" s="415"/>
      <c r="FZ115" s="415"/>
      <c r="GA115" s="415"/>
      <c r="GB115" s="415"/>
      <c r="GC115" s="415"/>
      <c r="GD115" s="415"/>
      <c r="GE115" s="415"/>
      <c r="GF115" s="415"/>
      <c r="GG115" s="415"/>
      <c r="GH115" s="415"/>
      <c r="GI115" s="415"/>
      <c r="GJ115" s="415"/>
      <c r="GK115" s="415"/>
      <c r="GL115" s="415"/>
      <c r="GM115" s="415"/>
      <c r="GN115" s="415"/>
      <c r="GO115" s="415"/>
      <c r="GP115" s="415"/>
      <c r="GQ115" s="415"/>
      <c r="GR115" s="415"/>
      <c r="GS115" s="415"/>
      <c r="GT115" s="415"/>
      <c r="GU115" s="415"/>
      <c r="GV115" s="415"/>
      <c r="GW115" s="415"/>
      <c r="GX115" s="415"/>
      <c r="GY115" s="415"/>
      <c r="GZ115" s="415"/>
      <c r="HA115" s="415"/>
      <c r="HB115" s="415"/>
      <c r="HC115" s="415"/>
      <c r="HD115" s="415"/>
      <c r="HE115" s="415"/>
      <c r="HF115" s="415"/>
      <c r="HG115" s="415"/>
      <c r="HH115" s="415"/>
      <c r="HI115" s="415"/>
      <c r="HJ115" s="415"/>
      <c r="HK115" s="415"/>
      <c r="HL115" s="415"/>
      <c r="HM115" s="415"/>
      <c r="HN115" s="415"/>
      <c r="HO115" s="415"/>
      <c r="HP115" s="415"/>
      <c r="HQ115" s="415"/>
      <c r="HR115" s="415"/>
      <c r="HS115" s="415"/>
      <c r="HT115" s="415"/>
      <c r="HU115" s="415"/>
      <c r="HV115" s="415"/>
      <c r="HW115" s="415"/>
      <c r="HX115" s="415"/>
      <c r="HY115" s="415"/>
      <c r="HZ115" s="415"/>
      <c r="IA115" s="415"/>
      <c r="IB115" s="415"/>
      <c r="IC115" s="415"/>
      <c r="ID115" s="415"/>
      <c r="IE115" s="415"/>
      <c r="IF115" s="415"/>
      <c r="IG115" s="415"/>
      <c r="IH115" s="415"/>
      <c r="II115" s="415"/>
      <c r="IJ115" s="415"/>
      <c r="IK115" s="415"/>
      <c r="IL115" s="415"/>
      <c r="IM115" s="415"/>
      <c r="IN115" s="415"/>
    </row>
    <row r="116" s="311" customFormat="true" ht="19.5" hidden="false" customHeight="false" outlineLevel="0" collapsed="false">
      <c r="A116" s="423" t="s">
        <v>494</v>
      </c>
      <c r="B116" s="374" t="s">
        <v>51</v>
      </c>
      <c r="C116" s="287" t="s">
        <v>384</v>
      </c>
      <c r="D116" s="288" t="s">
        <v>488</v>
      </c>
      <c r="E116" s="321" t="s">
        <v>492</v>
      </c>
      <c r="F116" s="322" t="s">
        <v>495</v>
      </c>
      <c r="G116" s="413"/>
      <c r="H116" s="292" t="n">
        <v>10000</v>
      </c>
      <c r="I116" s="344"/>
      <c r="J116" s="345"/>
      <c r="K116" s="345"/>
      <c r="L116" s="345"/>
      <c r="M116" s="345"/>
      <c r="N116" s="345"/>
      <c r="O116" s="345"/>
      <c r="P116" s="345"/>
      <c r="Q116" s="345"/>
      <c r="R116" s="345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  <c r="AM116" s="415"/>
      <c r="AN116" s="415"/>
      <c r="AO116" s="415"/>
      <c r="AP116" s="415"/>
      <c r="AQ116" s="415"/>
      <c r="AR116" s="415"/>
      <c r="AS116" s="415"/>
      <c r="AT116" s="415"/>
      <c r="AU116" s="415"/>
      <c r="AV116" s="415"/>
      <c r="AW116" s="415"/>
      <c r="AX116" s="415"/>
      <c r="AY116" s="415"/>
      <c r="AZ116" s="415"/>
      <c r="BA116" s="415"/>
      <c r="BB116" s="415"/>
      <c r="BC116" s="415"/>
      <c r="BD116" s="415"/>
      <c r="BE116" s="415"/>
      <c r="BF116" s="415"/>
      <c r="BG116" s="415"/>
      <c r="BH116" s="415"/>
      <c r="BI116" s="415"/>
      <c r="BJ116" s="415"/>
      <c r="BK116" s="415"/>
      <c r="BL116" s="415"/>
      <c r="BM116" s="415"/>
      <c r="BN116" s="415"/>
      <c r="BO116" s="415"/>
      <c r="BP116" s="415"/>
      <c r="BQ116" s="415"/>
      <c r="BR116" s="415"/>
      <c r="BS116" s="415"/>
      <c r="BT116" s="415"/>
      <c r="BU116" s="415"/>
      <c r="BV116" s="415"/>
      <c r="BW116" s="415"/>
      <c r="BX116" s="415"/>
      <c r="BY116" s="415"/>
      <c r="BZ116" s="415"/>
      <c r="CA116" s="415"/>
      <c r="CB116" s="415"/>
      <c r="CC116" s="415"/>
      <c r="CD116" s="415"/>
      <c r="CE116" s="415"/>
      <c r="CF116" s="415"/>
      <c r="CG116" s="415"/>
      <c r="CH116" s="415"/>
      <c r="CI116" s="415"/>
      <c r="CJ116" s="415"/>
      <c r="CK116" s="415"/>
      <c r="CL116" s="415"/>
      <c r="CM116" s="415"/>
      <c r="CN116" s="415"/>
      <c r="CO116" s="415"/>
      <c r="CP116" s="415"/>
      <c r="CQ116" s="415"/>
      <c r="CR116" s="415"/>
      <c r="CS116" s="415"/>
      <c r="CT116" s="415"/>
      <c r="CU116" s="415"/>
      <c r="CV116" s="415"/>
      <c r="CW116" s="415"/>
      <c r="CX116" s="415"/>
      <c r="CY116" s="415"/>
      <c r="CZ116" s="415"/>
      <c r="DA116" s="415"/>
      <c r="DB116" s="415"/>
      <c r="DC116" s="415"/>
      <c r="DD116" s="415"/>
      <c r="DE116" s="415"/>
      <c r="DF116" s="415"/>
      <c r="DG116" s="415"/>
      <c r="DH116" s="415"/>
      <c r="DI116" s="415"/>
      <c r="DJ116" s="415"/>
      <c r="DK116" s="415"/>
      <c r="DL116" s="415"/>
      <c r="DM116" s="415"/>
      <c r="DN116" s="415"/>
      <c r="DO116" s="415"/>
      <c r="DP116" s="415"/>
      <c r="DQ116" s="415"/>
      <c r="DR116" s="415"/>
      <c r="DS116" s="415"/>
      <c r="DT116" s="415"/>
      <c r="DU116" s="415"/>
      <c r="DV116" s="415"/>
      <c r="DW116" s="415"/>
      <c r="DX116" s="415"/>
      <c r="DY116" s="415"/>
      <c r="DZ116" s="415"/>
      <c r="EA116" s="415"/>
      <c r="EB116" s="415"/>
      <c r="EC116" s="415"/>
      <c r="ED116" s="415"/>
      <c r="EE116" s="415"/>
      <c r="EF116" s="415"/>
      <c r="EG116" s="415"/>
      <c r="EH116" s="415"/>
      <c r="EI116" s="415"/>
      <c r="EJ116" s="415"/>
      <c r="EK116" s="415"/>
      <c r="EL116" s="415"/>
      <c r="EM116" s="415"/>
      <c r="EN116" s="415"/>
      <c r="EO116" s="415"/>
      <c r="EP116" s="415"/>
      <c r="EQ116" s="415"/>
      <c r="ER116" s="415"/>
      <c r="ES116" s="415"/>
      <c r="ET116" s="415"/>
      <c r="EU116" s="415"/>
      <c r="EV116" s="415"/>
      <c r="EW116" s="415"/>
      <c r="EX116" s="415"/>
      <c r="EY116" s="415"/>
      <c r="EZ116" s="415"/>
      <c r="FA116" s="415"/>
      <c r="FB116" s="415"/>
      <c r="FC116" s="415"/>
      <c r="FD116" s="415"/>
      <c r="FE116" s="415"/>
      <c r="FF116" s="415"/>
      <c r="FG116" s="415"/>
      <c r="FH116" s="415"/>
      <c r="FI116" s="415"/>
      <c r="FJ116" s="415"/>
      <c r="FK116" s="415"/>
      <c r="FL116" s="415"/>
      <c r="FM116" s="415"/>
      <c r="FN116" s="415"/>
      <c r="FO116" s="415"/>
      <c r="FP116" s="415"/>
      <c r="FQ116" s="415"/>
      <c r="FR116" s="415"/>
      <c r="FS116" s="415"/>
      <c r="FT116" s="415"/>
      <c r="FU116" s="415"/>
      <c r="FV116" s="415"/>
      <c r="FW116" s="415"/>
      <c r="FX116" s="415"/>
      <c r="FY116" s="415"/>
      <c r="FZ116" s="415"/>
      <c r="GA116" s="415"/>
      <c r="GB116" s="415"/>
      <c r="GC116" s="415"/>
      <c r="GD116" s="415"/>
      <c r="GE116" s="415"/>
      <c r="GF116" s="415"/>
      <c r="GG116" s="415"/>
      <c r="GH116" s="415"/>
      <c r="GI116" s="415"/>
      <c r="GJ116" s="415"/>
      <c r="GK116" s="415"/>
      <c r="GL116" s="415"/>
      <c r="GM116" s="415"/>
      <c r="GN116" s="415"/>
      <c r="GO116" s="415"/>
      <c r="GP116" s="415"/>
      <c r="GQ116" s="415"/>
      <c r="GR116" s="415"/>
      <c r="GS116" s="415"/>
      <c r="GT116" s="415"/>
      <c r="GU116" s="415"/>
      <c r="GV116" s="415"/>
      <c r="GW116" s="415"/>
      <c r="GX116" s="415"/>
      <c r="GY116" s="415"/>
      <c r="GZ116" s="415"/>
      <c r="HA116" s="415"/>
      <c r="HB116" s="415"/>
      <c r="HC116" s="415"/>
      <c r="HD116" s="415"/>
      <c r="HE116" s="415"/>
      <c r="HF116" s="415"/>
      <c r="HG116" s="415"/>
      <c r="HH116" s="415"/>
      <c r="HI116" s="415"/>
      <c r="HJ116" s="415"/>
      <c r="HK116" s="415"/>
      <c r="HL116" s="415"/>
      <c r="HM116" s="415"/>
      <c r="HN116" s="415"/>
      <c r="HO116" s="415"/>
      <c r="HP116" s="415"/>
      <c r="HQ116" s="415"/>
      <c r="HR116" s="415"/>
      <c r="HS116" s="415"/>
      <c r="HT116" s="415"/>
      <c r="HU116" s="415"/>
      <c r="HV116" s="415"/>
      <c r="HW116" s="415"/>
      <c r="HX116" s="415"/>
      <c r="HY116" s="415"/>
      <c r="HZ116" s="415"/>
      <c r="IA116" s="415"/>
      <c r="IB116" s="415"/>
      <c r="IC116" s="415"/>
      <c r="ID116" s="415"/>
      <c r="IE116" s="415"/>
      <c r="IF116" s="415"/>
      <c r="IG116" s="415"/>
      <c r="IH116" s="415"/>
      <c r="II116" s="415"/>
      <c r="IJ116" s="415"/>
      <c r="IK116" s="415"/>
      <c r="IL116" s="415"/>
      <c r="IM116" s="415"/>
      <c r="IN116" s="415"/>
    </row>
    <row r="117" s="311" customFormat="true" ht="31.5" hidden="false" customHeight="false" outlineLevel="0" collapsed="false">
      <c r="A117" s="69" t="s">
        <v>393</v>
      </c>
      <c r="B117" s="374" t="s">
        <v>51</v>
      </c>
      <c r="C117" s="287" t="s">
        <v>384</v>
      </c>
      <c r="D117" s="288" t="s">
        <v>488</v>
      </c>
      <c r="E117" s="321" t="s">
        <v>492</v>
      </c>
      <c r="F117" s="322" t="s">
        <v>495</v>
      </c>
      <c r="G117" s="416" t="s">
        <v>394</v>
      </c>
      <c r="H117" s="417" t="n">
        <v>10000</v>
      </c>
      <c r="I117" s="344"/>
      <c r="J117" s="345"/>
      <c r="K117" s="345"/>
      <c r="L117" s="345"/>
      <c r="M117" s="345"/>
      <c r="N117" s="345"/>
      <c r="O117" s="345"/>
      <c r="P117" s="345"/>
      <c r="Q117" s="345"/>
      <c r="R117" s="345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415"/>
      <c r="AN117" s="415"/>
      <c r="AO117" s="415"/>
      <c r="AP117" s="415"/>
      <c r="AQ117" s="415"/>
      <c r="AR117" s="415"/>
      <c r="AS117" s="415"/>
      <c r="AT117" s="415"/>
      <c r="AU117" s="415"/>
      <c r="AV117" s="415"/>
      <c r="AW117" s="415"/>
      <c r="AX117" s="415"/>
      <c r="AY117" s="415"/>
      <c r="AZ117" s="415"/>
      <c r="BA117" s="415"/>
      <c r="BB117" s="415"/>
      <c r="BC117" s="415"/>
      <c r="BD117" s="415"/>
      <c r="BE117" s="415"/>
      <c r="BF117" s="415"/>
      <c r="BG117" s="415"/>
      <c r="BH117" s="415"/>
      <c r="BI117" s="415"/>
      <c r="BJ117" s="415"/>
      <c r="BK117" s="415"/>
      <c r="BL117" s="415"/>
      <c r="BM117" s="415"/>
      <c r="BN117" s="415"/>
      <c r="BO117" s="415"/>
      <c r="BP117" s="415"/>
      <c r="BQ117" s="415"/>
      <c r="BR117" s="415"/>
      <c r="BS117" s="415"/>
      <c r="BT117" s="415"/>
      <c r="BU117" s="415"/>
      <c r="BV117" s="415"/>
      <c r="BW117" s="415"/>
      <c r="BX117" s="415"/>
      <c r="BY117" s="415"/>
      <c r="BZ117" s="415"/>
      <c r="CA117" s="415"/>
      <c r="CB117" s="415"/>
      <c r="CC117" s="415"/>
      <c r="CD117" s="415"/>
      <c r="CE117" s="415"/>
      <c r="CF117" s="415"/>
      <c r="CG117" s="415"/>
      <c r="CH117" s="415"/>
      <c r="CI117" s="415"/>
      <c r="CJ117" s="415"/>
      <c r="CK117" s="415"/>
      <c r="CL117" s="415"/>
      <c r="CM117" s="415"/>
      <c r="CN117" s="415"/>
      <c r="CO117" s="415"/>
      <c r="CP117" s="415"/>
      <c r="CQ117" s="415"/>
      <c r="CR117" s="415"/>
      <c r="CS117" s="415"/>
      <c r="CT117" s="415"/>
      <c r="CU117" s="415"/>
      <c r="CV117" s="415"/>
      <c r="CW117" s="415"/>
      <c r="CX117" s="415"/>
      <c r="CY117" s="415"/>
      <c r="CZ117" s="415"/>
      <c r="DA117" s="415"/>
      <c r="DB117" s="415"/>
      <c r="DC117" s="415"/>
      <c r="DD117" s="415"/>
      <c r="DE117" s="415"/>
      <c r="DF117" s="415"/>
      <c r="DG117" s="415"/>
      <c r="DH117" s="415"/>
      <c r="DI117" s="415"/>
      <c r="DJ117" s="415"/>
      <c r="DK117" s="415"/>
      <c r="DL117" s="415"/>
      <c r="DM117" s="415"/>
      <c r="DN117" s="415"/>
      <c r="DO117" s="415"/>
      <c r="DP117" s="415"/>
      <c r="DQ117" s="415"/>
      <c r="DR117" s="415"/>
      <c r="DS117" s="415"/>
      <c r="DT117" s="415"/>
      <c r="DU117" s="415"/>
      <c r="DV117" s="415"/>
      <c r="DW117" s="415"/>
      <c r="DX117" s="415"/>
      <c r="DY117" s="415"/>
      <c r="DZ117" s="415"/>
      <c r="EA117" s="415"/>
      <c r="EB117" s="415"/>
      <c r="EC117" s="415"/>
      <c r="ED117" s="415"/>
      <c r="EE117" s="415"/>
      <c r="EF117" s="415"/>
      <c r="EG117" s="415"/>
      <c r="EH117" s="415"/>
      <c r="EI117" s="415"/>
      <c r="EJ117" s="415"/>
      <c r="EK117" s="415"/>
      <c r="EL117" s="415"/>
      <c r="EM117" s="415"/>
      <c r="EN117" s="415"/>
      <c r="EO117" s="415"/>
      <c r="EP117" s="415"/>
      <c r="EQ117" s="415"/>
      <c r="ER117" s="415"/>
      <c r="ES117" s="415"/>
      <c r="ET117" s="415"/>
      <c r="EU117" s="415"/>
      <c r="EV117" s="415"/>
      <c r="EW117" s="415"/>
      <c r="EX117" s="415"/>
      <c r="EY117" s="415"/>
      <c r="EZ117" s="415"/>
      <c r="FA117" s="415"/>
      <c r="FB117" s="415"/>
      <c r="FC117" s="415"/>
      <c r="FD117" s="415"/>
      <c r="FE117" s="415"/>
      <c r="FF117" s="415"/>
      <c r="FG117" s="415"/>
      <c r="FH117" s="415"/>
      <c r="FI117" s="415"/>
      <c r="FJ117" s="415"/>
      <c r="FK117" s="415"/>
      <c r="FL117" s="415"/>
      <c r="FM117" s="415"/>
      <c r="FN117" s="415"/>
      <c r="FO117" s="415"/>
      <c r="FP117" s="415"/>
      <c r="FQ117" s="415"/>
      <c r="FR117" s="415"/>
      <c r="FS117" s="415"/>
      <c r="FT117" s="415"/>
      <c r="FU117" s="415"/>
      <c r="FV117" s="415"/>
      <c r="FW117" s="415"/>
      <c r="FX117" s="415"/>
      <c r="FY117" s="415"/>
      <c r="FZ117" s="415"/>
      <c r="GA117" s="415"/>
      <c r="GB117" s="415"/>
      <c r="GC117" s="415"/>
      <c r="GD117" s="415"/>
      <c r="GE117" s="415"/>
      <c r="GF117" s="415"/>
      <c r="GG117" s="415"/>
      <c r="GH117" s="415"/>
      <c r="GI117" s="415"/>
      <c r="GJ117" s="415"/>
      <c r="GK117" s="415"/>
      <c r="GL117" s="415"/>
      <c r="GM117" s="415"/>
      <c r="GN117" s="415"/>
      <c r="GO117" s="415"/>
      <c r="GP117" s="415"/>
      <c r="GQ117" s="415"/>
      <c r="GR117" s="415"/>
      <c r="GS117" s="415"/>
      <c r="GT117" s="415"/>
      <c r="GU117" s="415"/>
      <c r="GV117" s="415"/>
      <c r="GW117" s="415"/>
      <c r="GX117" s="415"/>
      <c r="GY117" s="415"/>
      <c r="GZ117" s="415"/>
      <c r="HA117" s="415"/>
      <c r="HB117" s="415"/>
      <c r="HC117" s="415"/>
      <c r="HD117" s="415"/>
      <c r="HE117" s="415"/>
      <c r="HF117" s="415"/>
      <c r="HG117" s="415"/>
      <c r="HH117" s="415"/>
      <c r="HI117" s="415"/>
      <c r="HJ117" s="415"/>
      <c r="HK117" s="415"/>
      <c r="HL117" s="415"/>
      <c r="HM117" s="415"/>
      <c r="HN117" s="415"/>
      <c r="HO117" s="415"/>
      <c r="HP117" s="415"/>
      <c r="HQ117" s="415"/>
      <c r="HR117" s="415"/>
      <c r="HS117" s="415"/>
      <c r="HT117" s="415"/>
      <c r="HU117" s="415"/>
      <c r="HV117" s="415"/>
      <c r="HW117" s="415"/>
      <c r="HX117" s="415"/>
      <c r="HY117" s="415"/>
      <c r="HZ117" s="415"/>
      <c r="IA117" s="415"/>
      <c r="IB117" s="415"/>
      <c r="IC117" s="415"/>
      <c r="ID117" s="415"/>
      <c r="IE117" s="415"/>
      <c r="IF117" s="415"/>
      <c r="IG117" s="415"/>
      <c r="IH117" s="415"/>
      <c r="II117" s="415"/>
      <c r="IJ117" s="415"/>
      <c r="IK117" s="415"/>
      <c r="IL117" s="415"/>
      <c r="IM117" s="415"/>
      <c r="IN117" s="415"/>
    </row>
    <row r="118" s="345" customFormat="true" ht="17.45" hidden="false" customHeight="true" outlineLevel="0" collapsed="false">
      <c r="A118" s="390" t="s">
        <v>496</v>
      </c>
      <c r="B118" s="678" t="s">
        <v>51</v>
      </c>
      <c r="C118" s="391" t="s">
        <v>497</v>
      </c>
      <c r="D118" s="391"/>
      <c r="E118" s="424"/>
      <c r="F118" s="425"/>
      <c r="G118" s="391"/>
      <c r="H118" s="426" t="n">
        <v>173982</v>
      </c>
      <c r="I118" s="344"/>
    </row>
    <row r="119" s="345" customFormat="true" ht="15" hidden="false" customHeight="true" outlineLevel="0" collapsed="false">
      <c r="A119" s="427" t="s">
        <v>498</v>
      </c>
      <c r="B119" s="680" t="s">
        <v>51</v>
      </c>
      <c r="C119" s="397" t="s">
        <v>497</v>
      </c>
      <c r="D119" s="397" t="s">
        <v>373</v>
      </c>
      <c r="E119" s="428"/>
      <c r="F119" s="429"/>
      <c r="G119" s="397"/>
      <c r="H119" s="430" t="n">
        <f aca="false">SUM(H120)</f>
        <v>40000</v>
      </c>
      <c r="I119" s="344"/>
    </row>
    <row r="120" s="345" customFormat="true" ht="95.25" hidden="false" customHeight="true" outlineLevel="0" collapsed="false">
      <c r="A120" s="349" t="s">
        <v>430</v>
      </c>
      <c r="B120" s="363" t="s">
        <v>51</v>
      </c>
      <c r="C120" s="338" t="s">
        <v>497</v>
      </c>
      <c r="D120" s="338" t="s">
        <v>373</v>
      </c>
      <c r="E120" s="279" t="s">
        <v>431</v>
      </c>
      <c r="F120" s="339" t="s">
        <v>376</v>
      </c>
      <c r="G120" s="338"/>
      <c r="H120" s="351" t="n">
        <f aca="false">SUM(H121)</f>
        <v>40000</v>
      </c>
      <c r="I120" s="344"/>
    </row>
    <row r="121" s="345" customFormat="true" ht="99" hidden="false" customHeight="true" outlineLevel="0" collapsed="false">
      <c r="A121" s="78" t="s">
        <v>499</v>
      </c>
      <c r="B121" s="663" t="s">
        <v>51</v>
      </c>
      <c r="C121" s="341" t="s">
        <v>497</v>
      </c>
      <c r="D121" s="341" t="s">
        <v>373</v>
      </c>
      <c r="E121" s="321" t="s">
        <v>500</v>
      </c>
      <c r="F121" s="342" t="s">
        <v>376</v>
      </c>
      <c r="G121" s="431"/>
      <c r="H121" s="432" t="n">
        <f aca="false">SUM(H122)</f>
        <v>40000</v>
      </c>
      <c r="I121" s="344"/>
    </row>
    <row r="122" s="345" customFormat="true" ht="63.75" hidden="false" customHeight="true" outlineLevel="0" collapsed="false">
      <c r="A122" s="433" t="s">
        <v>434</v>
      </c>
      <c r="B122" s="681" t="s">
        <v>51</v>
      </c>
      <c r="C122" s="341" t="s">
        <v>497</v>
      </c>
      <c r="D122" s="341" t="s">
        <v>373</v>
      </c>
      <c r="E122" s="321" t="s">
        <v>500</v>
      </c>
      <c r="F122" s="342" t="s">
        <v>390</v>
      </c>
      <c r="G122" s="431"/>
      <c r="H122" s="432" t="n">
        <f aca="false">SUM(H123)</f>
        <v>40000</v>
      </c>
      <c r="I122" s="344"/>
    </row>
    <row r="123" s="345" customFormat="true" ht="22.15" hidden="false" customHeight="true" outlineLevel="0" collapsed="false">
      <c r="A123" s="434" t="s">
        <v>501</v>
      </c>
      <c r="B123" s="682" t="s">
        <v>51</v>
      </c>
      <c r="C123" s="341" t="s">
        <v>497</v>
      </c>
      <c r="D123" s="341" t="s">
        <v>373</v>
      </c>
      <c r="E123" s="435" t="s">
        <v>502</v>
      </c>
      <c r="F123" s="435"/>
      <c r="G123" s="431"/>
      <c r="H123" s="432" t="n">
        <f aca="false">SUM(H124)</f>
        <v>40000</v>
      </c>
      <c r="I123" s="344"/>
    </row>
    <row r="124" s="345" customFormat="true" ht="31.15" hidden="false" customHeight="true" outlineLevel="0" collapsed="false">
      <c r="A124" s="422" t="s">
        <v>393</v>
      </c>
      <c r="B124" s="682" t="s">
        <v>51</v>
      </c>
      <c r="C124" s="341" t="s">
        <v>497</v>
      </c>
      <c r="D124" s="341" t="s">
        <v>373</v>
      </c>
      <c r="E124" s="321" t="s">
        <v>500</v>
      </c>
      <c r="F124" s="342" t="s">
        <v>503</v>
      </c>
      <c r="G124" s="341" t="s">
        <v>394</v>
      </c>
      <c r="H124" s="361" t="n">
        <v>40000</v>
      </c>
      <c r="I124" s="344"/>
    </row>
    <row r="125" s="336" customFormat="true" ht="19.15" hidden="false" customHeight="true" outlineLevel="0" collapsed="false">
      <c r="A125" s="396" t="s">
        <v>504</v>
      </c>
      <c r="B125" s="596" t="s">
        <v>51</v>
      </c>
      <c r="C125" s="397" t="s">
        <v>497</v>
      </c>
      <c r="D125" s="397" t="s">
        <v>466</v>
      </c>
      <c r="E125" s="428"/>
      <c r="F125" s="429"/>
      <c r="G125" s="397"/>
      <c r="H125" s="436" t="n">
        <v>133982</v>
      </c>
      <c r="I125" s="335"/>
    </row>
    <row r="126" s="444" customFormat="true" ht="94.5" hidden="false" customHeight="true" outlineLevel="0" collapsed="false">
      <c r="A126" s="349" t="s">
        <v>430</v>
      </c>
      <c r="B126" s="363" t="s">
        <v>51</v>
      </c>
      <c r="C126" s="338" t="s">
        <v>497</v>
      </c>
      <c r="D126" s="437" t="s">
        <v>466</v>
      </c>
      <c r="E126" s="438" t="s">
        <v>431</v>
      </c>
      <c r="F126" s="439" t="s">
        <v>376</v>
      </c>
      <c r="G126" s="440"/>
      <c r="H126" s="441" t="n">
        <v>133982</v>
      </c>
      <c r="I126" s="442"/>
      <c r="J126" s="443"/>
      <c r="K126" s="443"/>
      <c r="L126" s="443"/>
      <c r="M126" s="443"/>
      <c r="N126" s="443"/>
      <c r="O126" s="443"/>
      <c r="P126" s="443"/>
      <c r="Q126" s="443"/>
      <c r="R126" s="443"/>
      <c r="S126" s="443"/>
      <c r="T126" s="443"/>
      <c r="U126" s="443"/>
      <c r="V126" s="443"/>
      <c r="W126" s="443"/>
      <c r="X126" s="443"/>
      <c r="Y126" s="443"/>
      <c r="Z126" s="443"/>
      <c r="AA126" s="443"/>
      <c r="AB126" s="443"/>
      <c r="AC126" s="443"/>
      <c r="AD126" s="443"/>
      <c r="AE126" s="443"/>
      <c r="AF126" s="443"/>
      <c r="AG126" s="443"/>
      <c r="AH126" s="443"/>
      <c r="AI126" s="443"/>
      <c r="AJ126" s="443"/>
      <c r="AK126" s="443"/>
      <c r="AL126" s="443"/>
    </row>
    <row r="127" s="295" customFormat="true" ht="96.6" hidden="false" customHeight="true" outlineLevel="0" collapsed="false">
      <c r="A127" s="346" t="s">
        <v>432</v>
      </c>
      <c r="B127" s="374" t="s">
        <v>51</v>
      </c>
      <c r="C127" s="287" t="s">
        <v>497</v>
      </c>
      <c r="D127" s="288" t="s">
        <v>466</v>
      </c>
      <c r="E127" s="358" t="s">
        <v>500</v>
      </c>
      <c r="F127" s="445" t="s">
        <v>376</v>
      </c>
      <c r="G127" s="291"/>
      <c r="H127" s="292" t="n">
        <v>133982</v>
      </c>
      <c r="I127" s="293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  <c r="AH127" s="294"/>
      <c r="AI127" s="294"/>
      <c r="AJ127" s="294"/>
      <c r="AK127" s="294"/>
      <c r="AL127" s="294"/>
    </row>
    <row r="128" s="295" customFormat="true" ht="64.5" hidden="false" customHeight="true" outlineLevel="0" collapsed="false">
      <c r="A128" s="433" t="s">
        <v>505</v>
      </c>
      <c r="B128" s="681" t="s">
        <v>51</v>
      </c>
      <c r="C128" s="287" t="s">
        <v>497</v>
      </c>
      <c r="D128" s="288" t="s">
        <v>466</v>
      </c>
      <c r="E128" s="358" t="s">
        <v>500</v>
      </c>
      <c r="F128" s="445" t="s">
        <v>390</v>
      </c>
      <c r="G128" s="291"/>
      <c r="H128" s="432" t="n">
        <v>133982</v>
      </c>
      <c r="I128" s="293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  <c r="AL128" s="294"/>
    </row>
    <row r="129" s="294" customFormat="true" ht="22.15" hidden="false" customHeight="true" outlineLevel="0" collapsed="false">
      <c r="A129" s="286" t="s">
        <v>506</v>
      </c>
      <c r="B129" s="651" t="s">
        <v>51</v>
      </c>
      <c r="C129" s="287" t="s">
        <v>497</v>
      </c>
      <c r="D129" s="288" t="s">
        <v>466</v>
      </c>
      <c r="E129" s="358" t="s">
        <v>500</v>
      </c>
      <c r="F129" s="445" t="s">
        <v>507</v>
      </c>
      <c r="G129" s="291"/>
      <c r="H129" s="292" t="n">
        <v>133982</v>
      </c>
      <c r="I129" s="293"/>
    </row>
    <row r="130" s="294" customFormat="true" ht="32.45" hidden="false" customHeight="true" outlineLevel="0" collapsed="false">
      <c r="A130" s="422" t="s">
        <v>393</v>
      </c>
      <c r="B130" s="682" t="s">
        <v>51</v>
      </c>
      <c r="C130" s="287" t="s">
        <v>497</v>
      </c>
      <c r="D130" s="288" t="s">
        <v>466</v>
      </c>
      <c r="E130" s="358" t="s">
        <v>500</v>
      </c>
      <c r="F130" s="445" t="s">
        <v>507</v>
      </c>
      <c r="G130" s="299" t="s">
        <v>394</v>
      </c>
      <c r="H130" s="300" t="n">
        <v>133982</v>
      </c>
      <c r="I130" s="293"/>
    </row>
    <row r="131" s="336" customFormat="true" ht="18.75" hidden="false" customHeight="false" outlineLevel="0" collapsed="false">
      <c r="A131" s="407" t="s">
        <v>508</v>
      </c>
      <c r="B131" s="595" t="s">
        <v>51</v>
      </c>
      <c r="C131" s="262" t="s">
        <v>509</v>
      </c>
      <c r="D131" s="262"/>
      <c r="E131" s="424"/>
      <c r="F131" s="425"/>
      <c r="G131" s="262"/>
      <c r="H131" s="267" t="n">
        <f aca="false">SUM(H132+H143)</f>
        <v>639889</v>
      </c>
      <c r="I131" s="335"/>
    </row>
    <row r="132" s="336" customFormat="true" ht="18.75" hidden="false" customHeight="false" outlineLevel="0" collapsed="false">
      <c r="A132" s="269" t="s">
        <v>510</v>
      </c>
      <c r="B132" s="605" t="s">
        <v>51</v>
      </c>
      <c r="C132" s="270" t="s">
        <v>509</v>
      </c>
      <c r="D132" s="270" t="s">
        <v>371</v>
      </c>
      <c r="E132" s="333"/>
      <c r="F132" s="334"/>
      <c r="G132" s="270"/>
      <c r="H132" s="275" t="n">
        <v>619889</v>
      </c>
      <c r="I132" s="335"/>
    </row>
    <row r="133" s="336" customFormat="true" ht="65.25" hidden="false" customHeight="true" outlineLevel="0" collapsed="false">
      <c r="A133" s="337" t="s">
        <v>421</v>
      </c>
      <c r="B133" s="363" t="s">
        <v>51</v>
      </c>
      <c r="C133" s="317" t="s">
        <v>509</v>
      </c>
      <c r="D133" s="317" t="s">
        <v>371</v>
      </c>
      <c r="E133" s="279" t="s">
        <v>422</v>
      </c>
      <c r="F133" s="339" t="s">
        <v>376</v>
      </c>
      <c r="G133" s="317"/>
      <c r="H133" s="312" t="n">
        <v>619889</v>
      </c>
      <c r="I133" s="335"/>
    </row>
    <row r="134" s="336" customFormat="true" ht="65.25" hidden="false" customHeight="true" outlineLevel="0" collapsed="false">
      <c r="A134" s="340" t="s">
        <v>511</v>
      </c>
      <c r="B134" s="374" t="s">
        <v>51</v>
      </c>
      <c r="C134" s="306" t="s">
        <v>509</v>
      </c>
      <c r="D134" s="306" t="s">
        <v>371</v>
      </c>
      <c r="E134" s="358" t="s">
        <v>512</v>
      </c>
      <c r="F134" s="359" t="s">
        <v>376</v>
      </c>
      <c r="G134" s="306"/>
      <c r="H134" s="313" t="n">
        <v>619889</v>
      </c>
      <c r="I134" s="335"/>
    </row>
    <row r="135" s="336" customFormat="true" ht="32.45" hidden="false" customHeight="true" outlineLevel="0" collapsed="false">
      <c r="A135" s="406" t="s">
        <v>513</v>
      </c>
      <c r="B135" s="374" t="s">
        <v>51</v>
      </c>
      <c r="C135" s="306" t="s">
        <v>509</v>
      </c>
      <c r="D135" s="307" t="s">
        <v>371</v>
      </c>
      <c r="E135" s="358" t="s">
        <v>512</v>
      </c>
      <c r="F135" s="359" t="s">
        <v>390</v>
      </c>
      <c r="G135" s="308"/>
      <c r="H135" s="432" t="n">
        <v>619889</v>
      </c>
      <c r="I135" s="335"/>
    </row>
    <row r="136" s="336" customFormat="true" ht="32.45" hidden="false" customHeight="true" outlineLevel="0" collapsed="false">
      <c r="A136" s="406" t="s">
        <v>514</v>
      </c>
      <c r="B136" s="374" t="s">
        <v>51</v>
      </c>
      <c r="C136" s="306" t="s">
        <v>509</v>
      </c>
      <c r="D136" s="307" t="s">
        <v>371</v>
      </c>
      <c r="E136" s="358" t="s">
        <v>512</v>
      </c>
      <c r="F136" s="359" t="s">
        <v>515</v>
      </c>
      <c r="G136" s="308"/>
      <c r="H136" s="432" t="n">
        <v>173864</v>
      </c>
      <c r="I136" s="335"/>
    </row>
    <row r="137" s="336" customFormat="true" ht="66" hidden="false" customHeight="true" outlineLevel="0" collapsed="false">
      <c r="A137" s="69" t="s">
        <v>381</v>
      </c>
      <c r="B137" s="663" t="s">
        <v>51</v>
      </c>
      <c r="C137" s="306" t="s">
        <v>509</v>
      </c>
      <c r="D137" s="307" t="s">
        <v>371</v>
      </c>
      <c r="E137" s="358" t="s">
        <v>512</v>
      </c>
      <c r="F137" s="359" t="s">
        <v>515</v>
      </c>
      <c r="G137" s="308" t="s">
        <v>382</v>
      </c>
      <c r="H137" s="446" t="n">
        <v>173864</v>
      </c>
      <c r="I137" s="335"/>
    </row>
    <row r="138" s="336" customFormat="true" ht="48" hidden="false" customHeight="true" outlineLevel="0" collapsed="false">
      <c r="A138" s="340" t="s">
        <v>516</v>
      </c>
      <c r="B138" s="374" t="s">
        <v>51</v>
      </c>
      <c r="C138" s="306" t="s">
        <v>509</v>
      </c>
      <c r="D138" s="307" t="s">
        <v>371</v>
      </c>
      <c r="E138" s="321" t="s">
        <v>512</v>
      </c>
      <c r="F138" s="342" t="s">
        <v>517</v>
      </c>
      <c r="G138" s="308"/>
      <c r="H138" s="313" t="n">
        <v>320979</v>
      </c>
      <c r="I138" s="335"/>
    </row>
    <row r="139" s="336" customFormat="true" ht="63" hidden="false" customHeight="true" outlineLevel="0" collapsed="false">
      <c r="A139" s="69" t="s">
        <v>381</v>
      </c>
      <c r="B139" s="663" t="s">
        <v>51</v>
      </c>
      <c r="C139" s="297" t="s">
        <v>509</v>
      </c>
      <c r="D139" s="297" t="s">
        <v>371</v>
      </c>
      <c r="E139" s="321" t="s">
        <v>512</v>
      </c>
      <c r="F139" s="342" t="s">
        <v>517</v>
      </c>
      <c r="G139" s="297" t="s">
        <v>382</v>
      </c>
      <c r="H139" s="324" t="n">
        <v>320979</v>
      </c>
      <c r="I139" s="335"/>
    </row>
    <row r="140" s="336" customFormat="true" ht="35.25" hidden="false" customHeight="true" outlineLevel="0" collapsed="false">
      <c r="A140" s="340" t="s">
        <v>462</v>
      </c>
      <c r="B140" s="374" t="s">
        <v>51</v>
      </c>
      <c r="C140" s="297" t="s">
        <v>509</v>
      </c>
      <c r="D140" s="297" t="s">
        <v>371</v>
      </c>
      <c r="E140" s="321" t="s">
        <v>512</v>
      </c>
      <c r="F140" s="342" t="s">
        <v>518</v>
      </c>
      <c r="G140" s="297"/>
      <c r="H140" s="313" t="n">
        <v>125046</v>
      </c>
      <c r="I140" s="335"/>
    </row>
    <row r="141" s="336" customFormat="true" ht="33.6" hidden="false" customHeight="true" outlineLevel="0" collapsed="false">
      <c r="A141" s="422" t="s">
        <v>393</v>
      </c>
      <c r="B141" s="682" t="s">
        <v>51</v>
      </c>
      <c r="C141" s="297" t="s">
        <v>509</v>
      </c>
      <c r="D141" s="297" t="s">
        <v>371</v>
      </c>
      <c r="E141" s="321" t="s">
        <v>512</v>
      </c>
      <c r="F141" s="342" t="s">
        <v>519</v>
      </c>
      <c r="G141" s="297" t="s">
        <v>394</v>
      </c>
      <c r="H141" s="324" t="n">
        <v>55000</v>
      </c>
      <c r="I141" s="335"/>
    </row>
    <row r="142" s="336" customFormat="true" ht="18.75" hidden="false" customHeight="true" outlineLevel="0" collapsed="false">
      <c r="A142" s="296" t="s">
        <v>399</v>
      </c>
      <c r="B142" s="653" t="s">
        <v>51</v>
      </c>
      <c r="C142" s="297" t="s">
        <v>509</v>
      </c>
      <c r="D142" s="297" t="s">
        <v>371</v>
      </c>
      <c r="E142" s="321" t="s">
        <v>512</v>
      </c>
      <c r="F142" s="342" t="s">
        <v>519</v>
      </c>
      <c r="G142" s="297" t="s">
        <v>400</v>
      </c>
      <c r="H142" s="324" t="n">
        <v>70046</v>
      </c>
      <c r="I142" s="335"/>
    </row>
    <row r="143" s="336" customFormat="true" ht="18.75" hidden="false" customHeight="true" outlineLevel="0" collapsed="false">
      <c r="A143" s="269" t="s">
        <v>520</v>
      </c>
      <c r="B143" s="605" t="s">
        <v>51</v>
      </c>
      <c r="C143" s="270" t="s">
        <v>509</v>
      </c>
      <c r="D143" s="270" t="s">
        <v>384</v>
      </c>
      <c r="E143" s="447"/>
      <c r="F143" s="448"/>
      <c r="G143" s="270"/>
      <c r="H143" s="275" t="n">
        <v>20000</v>
      </c>
      <c r="I143" s="335"/>
    </row>
    <row r="144" s="336" customFormat="true" ht="63.75" hidden="false" customHeight="true" outlineLevel="0" collapsed="false">
      <c r="A144" s="449" t="s">
        <v>521</v>
      </c>
      <c r="B144" s="597" t="s">
        <v>51</v>
      </c>
      <c r="C144" s="327" t="s">
        <v>509</v>
      </c>
      <c r="D144" s="327" t="s">
        <v>384</v>
      </c>
      <c r="E144" s="450" t="s">
        <v>422</v>
      </c>
      <c r="F144" s="451" t="s">
        <v>376</v>
      </c>
      <c r="G144" s="327"/>
      <c r="H144" s="332" t="n">
        <v>20000</v>
      </c>
      <c r="I144" s="335"/>
    </row>
    <row r="145" s="336" customFormat="true" ht="62.25" hidden="false" customHeight="true" outlineLevel="0" collapsed="false">
      <c r="A145" s="296" t="s">
        <v>522</v>
      </c>
      <c r="B145" s="378" t="s">
        <v>51</v>
      </c>
      <c r="C145" s="297" t="s">
        <v>509</v>
      </c>
      <c r="D145" s="297" t="s">
        <v>384</v>
      </c>
      <c r="E145" s="358" t="s">
        <v>424</v>
      </c>
      <c r="F145" s="359" t="s">
        <v>376</v>
      </c>
      <c r="G145" s="297"/>
      <c r="H145" s="324" t="n">
        <v>20000</v>
      </c>
      <c r="I145" s="335"/>
    </row>
    <row r="146" s="336" customFormat="true" ht="18" hidden="false" customHeight="true" outlineLevel="0" collapsed="false">
      <c r="A146" s="296" t="s">
        <v>425</v>
      </c>
      <c r="B146" s="378" t="s">
        <v>51</v>
      </c>
      <c r="C146" s="297" t="s">
        <v>509</v>
      </c>
      <c r="D146" s="297" t="s">
        <v>384</v>
      </c>
      <c r="E146" s="358" t="s">
        <v>424</v>
      </c>
      <c r="F146" s="359" t="s">
        <v>426</v>
      </c>
      <c r="G146" s="297"/>
      <c r="H146" s="324" t="n">
        <v>20000</v>
      </c>
      <c r="I146" s="335"/>
    </row>
    <row r="147" s="336" customFormat="true" ht="32.25" hidden="false" customHeight="true" outlineLevel="0" collapsed="false">
      <c r="A147" s="296" t="s">
        <v>523</v>
      </c>
      <c r="B147" s="653" t="s">
        <v>51</v>
      </c>
      <c r="C147" s="297" t="s">
        <v>509</v>
      </c>
      <c r="D147" s="297" t="s">
        <v>384</v>
      </c>
      <c r="E147" s="358" t="s">
        <v>424</v>
      </c>
      <c r="F147" s="359" t="s">
        <v>524</v>
      </c>
      <c r="G147" s="297"/>
      <c r="H147" s="324" t="n">
        <v>20000</v>
      </c>
      <c r="I147" s="335"/>
    </row>
    <row r="148" s="336" customFormat="true" ht="32.25" hidden="false" customHeight="true" outlineLevel="0" collapsed="false">
      <c r="A148" s="422" t="s">
        <v>393</v>
      </c>
      <c r="B148" s="378" t="s">
        <v>51</v>
      </c>
      <c r="C148" s="297" t="s">
        <v>509</v>
      </c>
      <c r="D148" s="297" t="s">
        <v>384</v>
      </c>
      <c r="E148" s="358" t="s">
        <v>424</v>
      </c>
      <c r="F148" s="359" t="s">
        <v>524</v>
      </c>
      <c r="G148" s="297" t="s">
        <v>394</v>
      </c>
      <c r="H148" s="324" t="n">
        <v>20000</v>
      </c>
      <c r="I148" s="335"/>
    </row>
    <row r="149" s="336" customFormat="true" ht="18.75" hidden="false" customHeight="false" outlineLevel="0" collapsed="false">
      <c r="A149" s="407" t="s">
        <v>525</v>
      </c>
      <c r="B149" s="595" t="s">
        <v>51</v>
      </c>
      <c r="C149" s="262" t="s">
        <v>472</v>
      </c>
      <c r="D149" s="262"/>
      <c r="E149" s="452"/>
      <c r="F149" s="453"/>
      <c r="G149" s="262"/>
      <c r="H149" s="267" t="n">
        <v>88225</v>
      </c>
      <c r="I149" s="335"/>
    </row>
    <row r="150" s="336" customFormat="true" ht="18.75" hidden="false" customHeight="false" outlineLevel="0" collapsed="false">
      <c r="A150" s="269" t="s">
        <v>526</v>
      </c>
      <c r="B150" s="605" t="s">
        <v>51</v>
      </c>
      <c r="C150" s="270" t="s">
        <v>472</v>
      </c>
      <c r="D150" s="270" t="s">
        <v>371</v>
      </c>
      <c r="E150" s="447"/>
      <c r="F150" s="448"/>
      <c r="G150" s="270"/>
      <c r="H150" s="275" t="n">
        <v>88225</v>
      </c>
      <c r="I150" s="335"/>
    </row>
    <row r="151" s="336" customFormat="true" ht="19.5" hidden="false" customHeight="true" outlineLevel="0" collapsed="false">
      <c r="A151" s="337" t="s">
        <v>451</v>
      </c>
      <c r="B151" s="363" t="s">
        <v>51</v>
      </c>
      <c r="C151" s="317" t="s">
        <v>472</v>
      </c>
      <c r="D151" s="317" t="s">
        <v>371</v>
      </c>
      <c r="E151" s="438" t="s">
        <v>452</v>
      </c>
      <c r="F151" s="454" t="s">
        <v>376</v>
      </c>
      <c r="G151" s="317"/>
      <c r="H151" s="312" t="n">
        <v>88225</v>
      </c>
      <c r="I151" s="335"/>
    </row>
    <row r="152" s="336" customFormat="true" ht="21.75" hidden="false" customHeight="true" outlineLevel="0" collapsed="false">
      <c r="A152" s="340" t="s">
        <v>453</v>
      </c>
      <c r="B152" s="374" t="s">
        <v>51</v>
      </c>
      <c r="C152" s="297" t="s">
        <v>472</v>
      </c>
      <c r="D152" s="297" t="s">
        <v>371</v>
      </c>
      <c r="E152" s="358" t="s">
        <v>454</v>
      </c>
      <c r="F152" s="359" t="s">
        <v>376</v>
      </c>
      <c r="G152" s="297"/>
      <c r="H152" s="313" t="n">
        <v>88225</v>
      </c>
      <c r="I152" s="335"/>
    </row>
    <row r="153" s="336" customFormat="true" ht="31.5" hidden="false" customHeight="false" outlineLevel="0" collapsed="false">
      <c r="A153" s="340" t="s">
        <v>527</v>
      </c>
      <c r="B153" s="374" t="s">
        <v>51</v>
      </c>
      <c r="C153" s="297" t="s">
        <v>472</v>
      </c>
      <c r="D153" s="297" t="s">
        <v>371</v>
      </c>
      <c r="E153" s="358" t="s">
        <v>454</v>
      </c>
      <c r="F153" s="359" t="s">
        <v>528</v>
      </c>
      <c r="G153" s="297"/>
      <c r="H153" s="313" t="n">
        <v>88225</v>
      </c>
      <c r="I153" s="335"/>
    </row>
    <row r="154" s="336" customFormat="true" ht="18.75" hidden="false" customHeight="false" outlineLevel="0" collapsed="false">
      <c r="A154" s="340" t="s">
        <v>529</v>
      </c>
      <c r="B154" s="374" t="s">
        <v>51</v>
      </c>
      <c r="C154" s="297" t="s">
        <v>472</v>
      </c>
      <c r="D154" s="297" t="s">
        <v>371</v>
      </c>
      <c r="E154" s="321" t="s">
        <v>454</v>
      </c>
      <c r="F154" s="342" t="s">
        <v>528</v>
      </c>
      <c r="G154" s="297" t="s">
        <v>530</v>
      </c>
      <c r="H154" s="324" t="n">
        <v>88225</v>
      </c>
      <c r="I154" s="335"/>
    </row>
    <row r="155" s="260" customFormat="true" ht="18.75" hidden="false" customHeight="false" outlineLevel="0" collapsed="false">
      <c r="A155" s="226"/>
      <c r="B155" s="226"/>
      <c r="C155" s="455"/>
      <c r="D155" s="456"/>
      <c r="E155" s="457"/>
      <c r="F155" s="458"/>
      <c r="G155" s="455"/>
      <c r="H155" s="459"/>
      <c r="I155" s="268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59"/>
      <c r="U155" s="259"/>
      <c r="V155" s="259"/>
      <c r="W155" s="259"/>
      <c r="X155" s="259"/>
      <c r="Y155" s="259"/>
      <c r="Z155" s="259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</row>
    <row r="156" s="260" customFormat="true" ht="18.75" hidden="false" customHeight="false" outlineLevel="0" collapsed="false">
      <c r="A156" s="226"/>
      <c r="B156" s="226"/>
      <c r="C156" s="455"/>
      <c r="D156" s="456"/>
      <c r="E156" s="457"/>
      <c r="F156" s="458"/>
      <c r="G156" s="455"/>
      <c r="H156" s="459"/>
      <c r="I156" s="268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59"/>
      <c r="U156" s="259"/>
      <c r="V156" s="259"/>
      <c r="W156" s="259"/>
      <c r="X156" s="259"/>
      <c r="Y156" s="259"/>
      <c r="Z156" s="259"/>
      <c r="AA156" s="259"/>
      <c r="AB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</row>
    <row r="157" s="260" customFormat="true" ht="18.75" hidden="false" customHeight="false" outlineLevel="0" collapsed="false">
      <c r="A157" s="226"/>
      <c r="B157" s="226"/>
      <c r="C157" s="455"/>
      <c r="D157" s="456"/>
      <c r="E157" s="457"/>
      <c r="F157" s="458"/>
      <c r="G157" s="455"/>
      <c r="H157" s="459"/>
      <c r="I157" s="268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59"/>
      <c r="U157" s="259"/>
      <c r="V157" s="259"/>
      <c r="W157" s="259"/>
      <c r="X157" s="259"/>
      <c r="Y157" s="259"/>
      <c r="Z157" s="259"/>
      <c r="AA157" s="259"/>
      <c r="AB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</row>
    <row r="158" s="260" customFormat="true" ht="18.75" hidden="false" customHeight="false" outlineLevel="0" collapsed="false">
      <c r="A158" s="226"/>
      <c r="B158" s="226"/>
      <c r="C158" s="455"/>
      <c r="D158" s="456"/>
      <c r="E158" s="457"/>
      <c r="F158" s="458"/>
      <c r="G158" s="455"/>
      <c r="H158" s="459"/>
      <c r="I158" s="268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</row>
    <row r="159" s="260" customFormat="true" ht="18.75" hidden="false" customHeight="false" outlineLevel="0" collapsed="false">
      <c r="A159" s="226"/>
      <c r="B159" s="226"/>
      <c r="C159" s="455"/>
      <c r="D159" s="456"/>
      <c r="E159" s="457"/>
      <c r="F159" s="458"/>
      <c r="G159" s="455"/>
      <c r="H159" s="459"/>
      <c r="I159" s="268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</row>
    <row r="160" s="260" customFormat="true" ht="27.75" hidden="false" customHeight="true" outlineLevel="0" collapsed="false">
      <c r="A160" s="226"/>
      <c r="B160" s="226"/>
      <c r="C160" s="455"/>
      <c r="D160" s="456"/>
      <c r="E160" s="457"/>
      <c r="F160" s="458"/>
      <c r="G160" s="455"/>
      <c r="H160" s="459"/>
      <c r="I160" s="268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59"/>
      <c r="U160" s="259"/>
      <c r="V160" s="259"/>
      <c r="W160" s="259"/>
      <c r="X160" s="259"/>
      <c r="Y160" s="259"/>
      <c r="Z160" s="259"/>
      <c r="AA160" s="259"/>
      <c r="AB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</row>
    <row r="161" s="260" customFormat="true" ht="18.75" hidden="false" customHeight="false" outlineLevel="0" collapsed="false">
      <c r="A161" s="226"/>
      <c r="B161" s="226"/>
      <c r="C161" s="455"/>
      <c r="D161" s="456"/>
      <c r="E161" s="457"/>
      <c r="F161" s="458"/>
      <c r="G161" s="455"/>
      <c r="H161" s="459"/>
      <c r="I161" s="268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59"/>
      <c r="U161" s="259"/>
      <c r="V161" s="259"/>
      <c r="W161" s="259"/>
      <c r="X161" s="259"/>
      <c r="Y161" s="259"/>
      <c r="Z161" s="259"/>
      <c r="AA161" s="259"/>
      <c r="AB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</row>
    <row r="162" s="260" customFormat="true" ht="18.75" hidden="false" customHeight="false" outlineLevel="0" collapsed="false">
      <c r="A162" s="226"/>
      <c r="B162" s="226"/>
      <c r="C162" s="455"/>
      <c r="D162" s="456"/>
      <c r="E162" s="457"/>
      <c r="F162" s="458"/>
      <c r="G162" s="455"/>
      <c r="H162" s="459"/>
      <c r="I162" s="268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</row>
    <row r="163" s="260" customFormat="true" ht="18.75" hidden="false" customHeight="false" outlineLevel="0" collapsed="false">
      <c r="A163" s="226"/>
      <c r="B163" s="226"/>
      <c r="C163" s="455"/>
      <c r="D163" s="456"/>
      <c r="E163" s="457"/>
      <c r="F163" s="458"/>
      <c r="G163" s="455"/>
      <c r="H163" s="459"/>
      <c r="I163" s="268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</row>
    <row r="164" s="260" customFormat="true" ht="18.75" hidden="false" customHeight="false" outlineLevel="0" collapsed="false">
      <c r="A164" s="226"/>
      <c r="B164" s="226"/>
      <c r="C164" s="455"/>
      <c r="D164" s="456"/>
      <c r="E164" s="457"/>
      <c r="F164" s="458"/>
      <c r="G164" s="455"/>
      <c r="H164" s="459"/>
      <c r="I164" s="268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59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</row>
    <row r="165" s="260" customFormat="true" ht="18.75" hidden="false" customHeight="false" outlineLevel="0" collapsed="false">
      <c r="A165" s="226"/>
      <c r="B165" s="226"/>
      <c r="C165" s="455"/>
      <c r="D165" s="456"/>
      <c r="E165" s="457"/>
      <c r="F165" s="458"/>
      <c r="G165" s="455"/>
      <c r="H165" s="459"/>
      <c r="I165" s="268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</row>
    <row r="166" s="260" customFormat="true" ht="18.75" hidden="false" customHeight="false" outlineLevel="0" collapsed="false">
      <c r="A166" s="226"/>
      <c r="B166" s="226"/>
      <c r="C166" s="455"/>
      <c r="D166" s="456"/>
      <c r="E166" s="457"/>
      <c r="F166" s="458"/>
      <c r="G166" s="455"/>
      <c r="H166" s="459"/>
      <c r="I166" s="268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</row>
    <row r="167" s="260" customFormat="true" ht="18.75" hidden="false" customHeight="false" outlineLevel="0" collapsed="false">
      <c r="A167" s="226"/>
      <c r="B167" s="226"/>
      <c r="C167" s="455"/>
      <c r="D167" s="456"/>
      <c r="E167" s="457"/>
      <c r="F167" s="458"/>
      <c r="G167" s="455"/>
      <c r="H167" s="459"/>
      <c r="I167" s="268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</row>
    <row r="168" s="260" customFormat="true" ht="18.75" hidden="false" customHeight="false" outlineLevel="0" collapsed="false">
      <c r="A168" s="226"/>
      <c r="B168" s="226"/>
      <c r="C168" s="455"/>
      <c r="D168" s="456"/>
      <c r="E168" s="457"/>
      <c r="F168" s="458"/>
      <c r="G168" s="455"/>
      <c r="H168" s="459"/>
      <c r="I168" s="268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</row>
    <row r="169" s="260" customFormat="true" ht="18.75" hidden="false" customHeight="false" outlineLevel="0" collapsed="false">
      <c r="A169" s="226"/>
      <c r="B169" s="226"/>
      <c r="C169" s="455"/>
      <c r="D169" s="456"/>
      <c r="E169" s="457"/>
      <c r="F169" s="458"/>
      <c r="G169" s="455"/>
      <c r="H169" s="459"/>
      <c r="I169" s="268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</row>
    <row r="170" s="260" customFormat="true" ht="18.75" hidden="false" customHeight="false" outlineLevel="0" collapsed="false">
      <c r="A170" s="226"/>
      <c r="B170" s="226"/>
      <c r="C170" s="455"/>
      <c r="D170" s="456"/>
      <c r="E170" s="457"/>
      <c r="F170" s="458"/>
      <c r="G170" s="455"/>
      <c r="H170" s="459"/>
      <c r="I170" s="268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</row>
    <row r="171" s="260" customFormat="true" ht="18.75" hidden="false" customHeight="false" outlineLevel="0" collapsed="false">
      <c r="A171" s="226"/>
      <c r="B171" s="226"/>
      <c r="C171" s="455"/>
      <c r="D171" s="456"/>
      <c r="E171" s="457"/>
      <c r="F171" s="458"/>
      <c r="G171" s="455"/>
      <c r="H171" s="459"/>
      <c r="I171" s="268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</row>
    <row r="172" s="260" customFormat="true" ht="18.75" hidden="false" customHeight="false" outlineLevel="0" collapsed="false">
      <c r="A172" s="226"/>
      <c r="B172" s="226"/>
      <c r="C172" s="455"/>
      <c r="D172" s="456"/>
      <c r="E172" s="457"/>
      <c r="F172" s="458"/>
      <c r="G172" s="455"/>
      <c r="H172" s="459"/>
      <c r="I172" s="268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59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</row>
    <row r="173" s="260" customFormat="true" ht="18.75" hidden="false" customHeight="false" outlineLevel="0" collapsed="false">
      <c r="A173" s="226"/>
      <c r="B173" s="226"/>
      <c r="C173" s="455"/>
      <c r="D173" s="456"/>
      <c r="E173" s="457"/>
      <c r="F173" s="458"/>
      <c r="G173" s="455"/>
      <c r="H173" s="459"/>
      <c r="I173" s="268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59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</row>
    <row r="174" s="260" customFormat="true" ht="18.75" hidden="false" customHeight="false" outlineLevel="0" collapsed="false">
      <c r="A174" s="226"/>
      <c r="B174" s="226"/>
      <c r="C174" s="455"/>
      <c r="D174" s="456"/>
      <c r="E174" s="457"/>
      <c r="F174" s="458"/>
      <c r="G174" s="455"/>
      <c r="H174" s="459"/>
      <c r="I174" s="268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</row>
    <row r="175" s="260" customFormat="true" ht="18.75" hidden="false" customHeight="false" outlineLevel="0" collapsed="false">
      <c r="A175" s="226"/>
      <c r="B175" s="226"/>
      <c r="C175" s="455"/>
      <c r="D175" s="456"/>
      <c r="E175" s="457"/>
      <c r="F175" s="458"/>
      <c r="G175" s="455"/>
      <c r="H175" s="459"/>
      <c r="I175" s="268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</row>
    <row r="176" s="260" customFormat="true" ht="18.75" hidden="false" customHeight="false" outlineLevel="0" collapsed="false">
      <c r="A176" s="226"/>
      <c r="B176" s="226"/>
      <c r="C176" s="455"/>
      <c r="D176" s="456"/>
      <c r="E176" s="457"/>
      <c r="F176" s="458"/>
      <c r="G176" s="455"/>
      <c r="H176" s="459"/>
      <c r="I176" s="268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59"/>
      <c r="U176" s="259"/>
      <c r="V176" s="259"/>
      <c r="W176" s="259"/>
      <c r="X176" s="259"/>
      <c r="Y176" s="259"/>
      <c r="Z176" s="259"/>
      <c r="AA176" s="259"/>
      <c r="AB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</row>
    <row r="177" s="260" customFormat="true" ht="18.75" hidden="false" customHeight="false" outlineLevel="0" collapsed="false">
      <c r="A177" s="226"/>
      <c r="B177" s="226"/>
      <c r="C177" s="455"/>
      <c r="D177" s="456"/>
      <c r="E177" s="457"/>
      <c r="F177" s="458"/>
      <c r="G177" s="455"/>
      <c r="H177" s="459"/>
      <c r="I177" s="268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</row>
    <row r="178" s="260" customFormat="true" ht="18.75" hidden="false" customHeight="false" outlineLevel="0" collapsed="false">
      <c r="A178" s="226"/>
      <c r="B178" s="226"/>
      <c r="C178" s="455"/>
      <c r="D178" s="456"/>
      <c r="E178" s="457"/>
      <c r="F178" s="458"/>
      <c r="G178" s="455"/>
      <c r="H178" s="459"/>
      <c r="I178" s="268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</row>
    <row r="179" s="260" customFormat="true" ht="18.75" hidden="false" customHeight="false" outlineLevel="0" collapsed="false">
      <c r="A179" s="226"/>
      <c r="B179" s="226"/>
      <c r="C179" s="455"/>
      <c r="D179" s="456"/>
      <c r="E179" s="457"/>
      <c r="F179" s="458"/>
      <c r="G179" s="455"/>
      <c r="H179" s="459"/>
      <c r="I179" s="268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</row>
    <row r="180" s="260" customFormat="true" ht="18.75" hidden="false" customHeight="false" outlineLevel="0" collapsed="false">
      <c r="A180" s="226"/>
      <c r="B180" s="226"/>
      <c r="C180" s="455"/>
      <c r="D180" s="456"/>
      <c r="E180" s="457"/>
      <c r="F180" s="458"/>
      <c r="G180" s="455"/>
      <c r="H180" s="459"/>
      <c r="I180" s="268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59"/>
      <c r="U180" s="259"/>
      <c r="V180" s="259"/>
      <c r="W180" s="259"/>
      <c r="X180" s="259"/>
      <c r="Y180" s="259"/>
      <c r="Z180" s="259"/>
      <c r="AA180" s="259"/>
      <c r="AB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</row>
    <row r="181" s="260" customFormat="true" ht="18.75" hidden="false" customHeight="false" outlineLevel="0" collapsed="false">
      <c r="A181" s="226"/>
      <c r="B181" s="226"/>
      <c r="C181" s="455"/>
      <c r="D181" s="456"/>
      <c r="E181" s="457"/>
      <c r="F181" s="458"/>
      <c r="G181" s="455"/>
      <c r="H181" s="459"/>
      <c r="I181" s="268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</row>
    <row r="182" s="260" customFormat="true" ht="18.75" hidden="false" customHeight="false" outlineLevel="0" collapsed="false">
      <c r="A182" s="226"/>
      <c r="B182" s="226"/>
      <c r="C182" s="455"/>
      <c r="D182" s="456"/>
      <c r="E182" s="457"/>
      <c r="F182" s="458"/>
      <c r="G182" s="455"/>
      <c r="H182" s="459"/>
      <c r="I182" s="268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59"/>
      <c r="U182" s="259"/>
      <c r="V182" s="259"/>
      <c r="W182" s="259"/>
      <c r="X182" s="259"/>
      <c r="Y182" s="259"/>
      <c r="Z182" s="259"/>
      <c r="AA182" s="259"/>
      <c r="AB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</row>
    <row r="183" s="260" customFormat="true" ht="18.75" hidden="false" customHeight="false" outlineLevel="0" collapsed="false">
      <c r="A183" s="226"/>
      <c r="B183" s="226"/>
      <c r="C183" s="455"/>
      <c r="D183" s="456"/>
      <c r="E183" s="457"/>
      <c r="F183" s="458"/>
      <c r="G183" s="455"/>
      <c r="H183" s="459"/>
      <c r="I183" s="268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59"/>
      <c r="U183" s="259"/>
      <c r="V183" s="259"/>
      <c r="W183" s="259"/>
      <c r="X183" s="259"/>
      <c r="Y183" s="259"/>
      <c r="Z183" s="259"/>
      <c r="AA183" s="259"/>
      <c r="AB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</row>
    <row r="184" s="260" customFormat="true" ht="18.75" hidden="false" customHeight="false" outlineLevel="0" collapsed="false">
      <c r="A184" s="226"/>
      <c r="B184" s="226"/>
      <c r="C184" s="455"/>
      <c r="D184" s="456"/>
      <c r="E184" s="457"/>
      <c r="F184" s="458"/>
      <c r="G184" s="455"/>
      <c r="H184" s="459"/>
      <c r="I184" s="268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</row>
    <row r="185" s="260" customFormat="true" ht="18.75" hidden="false" customHeight="false" outlineLevel="0" collapsed="false">
      <c r="A185" s="226"/>
      <c r="B185" s="226"/>
      <c r="C185" s="455"/>
      <c r="D185" s="456"/>
      <c r="E185" s="457"/>
      <c r="F185" s="458"/>
      <c r="G185" s="455"/>
      <c r="H185" s="459"/>
      <c r="I185" s="268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</row>
    <row r="186" s="260" customFormat="true" ht="18.75" hidden="false" customHeight="false" outlineLevel="0" collapsed="false">
      <c r="A186" s="226"/>
      <c r="B186" s="226"/>
      <c r="C186" s="455"/>
      <c r="D186" s="456"/>
      <c r="E186" s="457"/>
      <c r="F186" s="458"/>
      <c r="G186" s="455"/>
      <c r="H186" s="459"/>
      <c r="I186" s="268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59"/>
      <c r="U186" s="259"/>
      <c r="V186" s="259"/>
      <c r="W186" s="259"/>
      <c r="X186" s="259"/>
      <c r="Y186" s="259"/>
      <c r="Z186" s="259"/>
      <c r="AA186" s="259"/>
      <c r="AB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</row>
    <row r="187" s="260" customFormat="true" ht="18.75" hidden="false" customHeight="false" outlineLevel="0" collapsed="false">
      <c r="A187" s="226"/>
      <c r="B187" s="226"/>
      <c r="C187" s="455"/>
      <c r="D187" s="456"/>
      <c r="E187" s="457"/>
      <c r="F187" s="458"/>
      <c r="G187" s="455"/>
      <c r="H187" s="459"/>
      <c r="I187" s="268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59"/>
      <c r="U187" s="259"/>
      <c r="V187" s="259"/>
      <c r="W187" s="259"/>
      <c r="X187" s="259"/>
      <c r="Y187" s="259"/>
      <c r="Z187" s="259"/>
      <c r="AA187" s="259"/>
      <c r="AB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</row>
    <row r="188" s="260" customFormat="true" ht="18.75" hidden="false" customHeight="false" outlineLevel="0" collapsed="false">
      <c r="A188" s="226"/>
      <c r="B188" s="226"/>
      <c r="C188" s="455"/>
      <c r="D188" s="456"/>
      <c r="E188" s="457"/>
      <c r="F188" s="458"/>
      <c r="G188" s="455"/>
      <c r="H188" s="459"/>
      <c r="I188" s="268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59"/>
      <c r="U188" s="259"/>
      <c r="V188" s="259"/>
      <c r="W188" s="259"/>
      <c r="X188" s="259"/>
      <c r="Y188" s="259"/>
      <c r="Z188" s="259"/>
      <c r="AA188" s="259"/>
      <c r="AB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23:F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1-03-01T11:53:56Z</cp:lastPrinted>
  <dcterms:modified xsi:type="dcterms:W3CDTF">2021-03-01T15:46:14Z</dcterms:modified>
  <cp:revision>0</cp:revision>
  <dc:subject/>
  <dc:title/>
</cp:coreProperties>
</file>