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прил2" sheetId="4" state="hidden" r:id="rId5"/>
    <sheet name="4" sheetId="5" state="visible" r:id="rId6"/>
    <sheet name="прил6" sheetId="6" state="hidden" r:id="rId7"/>
    <sheet name="5" sheetId="7" state="visible" r:id="rId8"/>
    <sheet name="7" sheetId="8" state="visible" r:id="rId9"/>
    <sheet name="прил8" sheetId="9" state="hidden" r:id="rId10"/>
    <sheet name="9" sheetId="10" state="visible" r:id="rId11"/>
    <sheet name="прил10" sheetId="11" state="hidden" r:id="rId12"/>
    <sheet name="прил12" sheetId="12" state="hidden" r:id="rId13"/>
    <sheet name="прил14" sheetId="13" state="hidden" r:id="rId14"/>
    <sheet name="прил16" sheetId="14" state="hidden" r:id="rId15"/>
    <sheet name="11" sheetId="15" state="visible" r:id="rId16"/>
    <sheet name="13" sheetId="16" state="visible" r:id="rId17"/>
  </sheets>
  <definedNames>
    <definedName function="false" hidden="false" localSheetId="0" name="_xlnm.Print_Area" vbProcedure="false">'1'!$A$1:$C$27</definedName>
    <definedName function="false" hidden="false" localSheetId="4" name="_xlnm.Print_Area" vbProcedure="false">'4'!$A$1:$C$17</definedName>
    <definedName function="false" hidden="false" localSheetId="6" name="_xlnm.Print_Area" vbProcedure="false">'5'!$A$1:$C$50</definedName>
    <definedName function="false" hidden="false" localSheetId="6" name="_xlnm.Print_Titles" vbProcedure="false">'5'!$12:$12</definedName>
    <definedName function="false" hidden="false" localSheetId="7" name="_xlnm.Print_Area" vbProcedure="false">'7'!$A$1:$H$137</definedName>
    <definedName function="false" hidden="false" localSheetId="7" name="_xlnm.Print_Titles" vbProcedure="false">'7'!$10:$10</definedName>
    <definedName function="false" hidden="false" localSheetId="10" name="_xlnm.Print_Area" vbProcedure="false">прил10!$A$1:$I$111</definedName>
    <definedName function="false" hidden="false" localSheetId="11" name="_xlnm.Print_Area" vbProcedure="false">прил12!$A$1:$H$29</definedName>
    <definedName function="false" hidden="false" localSheetId="11" name="_xlnm.Print_Titles" vbProcedure="false">прил12!$11:$11</definedName>
    <definedName function="false" hidden="false" localSheetId="3" name="_xlnm.Print_Area" vbProcedure="false">прил2!$A$1:$D$28</definedName>
    <definedName function="false" hidden="false" localSheetId="5" name="_xlnm.Print_Area" vbProcedure="false">прил6!$A$1:$D$70</definedName>
    <definedName function="false" hidden="false" localSheetId="5" name="_xlnm.Print_Titles" vbProcedure="false">прил6!$12:$12</definedName>
    <definedName function="false" hidden="false" localSheetId="8" name="_xlnm.Print_Area" vbProcedure="false">прил8!$A$1:$H$110</definedName>
    <definedName function="false" hidden="false" localSheetId="8" name="_xlnm.Print_Titles" vbProcedure="false">прил8!$10:$10</definedName>
    <definedName function="false" hidden="false" localSheetId="7" name="Excel_BuiltIn__FilterDatabase" vbProcedure="false">'7'!$D$1:$D$173</definedName>
    <definedName function="false" hidden="false" localSheetId="8" name="Excel_BuiltIn__FilterDatabase" vbProcedure="false">прил8!$A$10:$H$73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8" uniqueCount="78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1-го Поныровского сельсовета</t>
  </si>
  <si>
    <t xml:space="preserve">Поныровского района  Курской области от 16 декабря 2020г. № 99     </t>
  </si>
  <si>
    <t xml:space="preserve">"О бюджете 1-го Поныров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от 18.06.2021 № 116)</t>
  </si>
  <si>
    <t xml:space="preserve">Источники внутреннего финансирования дефицита</t>
  </si>
  <si>
    <t xml:space="preserve">1-го Поныровского  сельсовета Поныровского района Курской области на 2021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3  00  00  00  0000  000</t>
  </si>
  <si>
    <t xml:space="preserve">Бюджетные кредиты из других бюджетов бюджетной  системы Российской Федерации</t>
  </si>
  <si>
    <t xml:space="preserve">01  03  01  00  00  0000 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01  03  01  00  00  0000 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01  03  01  00  10  0000 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0  0000  510</t>
  </si>
  <si>
    <t xml:space="preserve">Увеличение прочих остатков денежных средств 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 16  декабря 2019 г. № 99 </t>
  </si>
  <si>
    <t xml:space="preserve">1-го Поныровского сельсовета Поныровского района Курской области </t>
  </si>
  <si>
    <t xml:space="preserve"> на плановый период 2022 и 2023 годов</t>
  </si>
  <si>
    <t xml:space="preserve">Сумма на           2022 год</t>
  </si>
  <si>
    <t xml:space="preserve">Сумма на 2023 год</t>
  </si>
  <si>
    <t xml:space="preserve">01  03  01  00  00  0000  80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01  03  01  00  10  0000 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Приложение №3</t>
  </si>
  <si>
    <t xml:space="preserve">к решению Собрания депутатов  1-го Поныровского  сельсовета</t>
  </si>
  <si>
    <t xml:space="preserve">Поныровского района Курской области  от 16 декабря 2020г. № 99 </t>
  </si>
  <si>
    <t xml:space="preserve"> </t>
  </si>
  <si>
    <t xml:space="preserve">Перечень   главных  администраторов доходов</t>
  </si>
  <si>
    <t xml:space="preserve">бюджета 1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1-го Поныров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 дорог общего пользования местного значения, находящих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2 04051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1 12 04052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арендной платы</t>
  </si>
  <si>
    <t xml:space="preserve">1 12 05050 10 0000 120</t>
  </si>
  <si>
    <t xml:space="preserve">Плата за пользование водными объектами, находящимися в собственности сельских поселений </t>
  </si>
  <si>
    <t xml:space="preserve">1 13 01076 10 0000 130</t>
  </si>
  <si>
    <t xml:space="preserve">Доходы от оказания информационных услуг органами местного самоуправления сельских поселений, казенными учреждениями сельских поселений</t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сельских поселений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8 10 0000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14040 10 0000 410</t>
  </si>
  <si>
    <t xml:space="preserve">Денежные средства, полученные от реализации иного имущества, обращенного в собственность сельского поселения, подлежащие зачислению в бюджет сельского поселения  (в части реализации основных средств по указанному имуществу)</t>
  </si>
  <si>
    <t xml:space="preserve">1 14 14040 10 0000 440</t>
  </si>
  <si>
    <t xml:space="preserve">Денежные средства, полученные от реализации иного имущества, обращенного в собственность сельского поселения, подлежащие зачислению в бюджет сельского поселения  (в части реализации материальных запасов по указанному имуществу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 17 05050 10  0000 180</t>
  </si>
  <si>
    <t xml:space="preserve">Прочие неналоговые доходы бюджетов сельских поселений</t>
  </si>
  <si>
    <t xml:space="preserve">1 17 15030 10  0000 150</t>
  </si>
  <si>
    <t xml:space="preserve">Инициативные платежи, зачисляемые в бюджеты сельских поселений
</t>
  </si>
  <si>
    <t xml:space="preserve">2 00 00000 00 0000 000</t>
  </si>
  <si>
    <t xml:space="preserve">Безвозмездные поступления *</t>
  </si>
  <si>
    <t xml:space="preserve">2  02  16001 10 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Реализация мероприятий по благоустройству сельских территорий (общественно-значимых проектов)</t>
  </si>
  <si>
    <t xml:space="preserve">2 02  35118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поселения)  являются уполномоченные органы местного самоуправления, а также созданные ими казенные учреждения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4</t>
  </si>
  <si>
    <t xml:space="preserve">Поныровского района Курской области от 16 декабря 2020г. № 99 </t>
  </si>
  <si>
    <t xml:space="preserve">Перечень главных администраторов источников финансирования 
</t>
  </si>
  <si>
    <t xml:space="preserve">дефицита бюджета 1-го Поныровского сельсовета Поныровского района Курской области</t>
  </si>
  <si>
    <t xml:space="preserve">Код главы</t>
  </si>
  <si>
    <t xml:space="preserve">Администрация 1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из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5</t>
  </si>
  <si>
    <t xml:space="preserve">Поныровского  района Курской области  от 16 декабря 2020г. № 99   </t>
  </si>
  <si>
    <t xml:space="preserve">(в редакции решения от 18.06.2021 № 16)</t>
  </si>
  <si>
    <t xml:space="preserve">Прогнозируемое поступление доходов в бюджет 1-го Поныровского  сельсовета </t>
  </si>
  <si>
    <t xml:space="preserve">Поныровского района Курской области в 2021 году </t>
  </si>
  <si>
    <t xml:space="preserve">Сумма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2 02 35118 10 0000 150</t>
  </si>
  <si>
    <t xml:space="preserve">2 02 40000 00 0000 150</t>
  </si>
  <si>
    <t xml:space="preserve">2 02 40014 0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нение № 7 </t>
  </si>
  <si>
    <t xml:space="preserve">Поныровского района Курской области от 16 декабря 2020 г. № 99  </t>
  </si>
  <si>
    <t xml:space="preserve">Распределение бюджетных ассигнований по разделам, подразделам, целевым статьям (муниципальным програм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1-го Поныров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1 2 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Муниципальная программа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0</t>
  </si>
  <si>
    <t xml:space="preserve">Подпрограмма "Развитие сети автомобильных дорог 1-го Поныровского сельсовета Поныровского района Курской области" муниципальной программы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1-го Поныровского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1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»</t>
  </si>
  <si>
    <t xml:space="preserve">04 0</t>
  </si>
  <si>
    <t xml:space="preserve">Подпрограмма "Повышение эффективности управления муниципальным имуществом и земельными ресурсами в 1-ом Поныровском сельсовета Поныровского района Курской области" муниципальной программы 1-го Поныровского сельсовета Поныровского района Курской области "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"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1-го Поныровского 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7 1 01 П1431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C1401</t>
  </si>
  <si>
    <t xml:space="preserve">01 С1401</t>
  </si>
  <si>
    <t xml:space="preserve">Другие вопросы в области культуры, кинематографии </t>
  </si>
  <si>
    <t xml:space="preserve">Муниципальная Программа 1-го Поныровского сельсовета Поныровского района Курской области "Развитие культуры в 1-го Поныровского сельсовете Поныровского района Курской области"</t>
  </si>
  <si>
    <t xml:space="preserve">Подпрограмма "Наследие" муниципальной программы 1-го Поныровского сельсовета Поныровского района Курской области "Развитие культуры во 1-ом Поныровском сельсовете Поныровского района Курской области"</t>
  </si>
  <si>
    <t xml:space="preserve">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 населения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населения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Пенсионное обеспечение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9 </t>
  </si>
  <si>
    <t xml:space="preserve">Ведомственная структура расходов бюджета 1-го Поныровского сельсовета Поныровского района Курской области на 2021 год</t>
  </si>
  <si>
    <t xml:space="preserve">ГРБС</t>
  </si>
  <si>
    <t xml:space="preserve">743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6 декабря 2020г. № 99   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21 год и плановый период 2022 и 2023 годы"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1-го Поныровского сельсовета  Поныровского района Курской области</t>
  </si>
  <si>
    <t xml:space="preserve"> на 2021 год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13330</t>
  </si>
  <si>
    <t xml:space="preserve">01 1  01 S3330</t>
  </si>
  <si>
    <t xml:space="preserve">S3330</t>
  </si>
  <si>
    <t xml:space="preserve">01 1 01</t>
  </si>
  <si>
    <t xml:space="preserve">C1401</t>
  </si>
  <si>
    <t xml:space="preserve">С1401</t>
  </si>
  <si>
    <t xml:space="preserve">01 2  </t>
  </si>
  <si>
    <t xml:space="preserve">П1463</t>
  </si>
  <si>
    <t xml:space="preserve">П1490</t>
  </si>
  <si>
    <t xml:space="preserve">04 0 </t>
  </si>
  <si>
    <t xml:space="preserve">Мероприятия в области земельных отношений</t>
  </si>
  <si>
    <t xml:space="preserve">С1468</t>
  </si>
  <si>
    <t xml:space="preserve">П1431</t>
  </si>
  <si>
    <t xml:space="preserve">071</t>
  </si>
  <si>
    <t xml:space="preserve">С1433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беспечение доступным и комфортным жильем и коммунальными услугами граждан в 1-ом Поныровском сельсовете Поныровского района Курской области»</t>
  </si>
  <si>
    <t xml:space="preserve">07 2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 </t>
  </si>
  <si>
    <t xml:space="preserve">П1424</t>
  </si>
  <si>
    <t xml:space="preserve">С1460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00 </t>
  </si>
  <si>
    <t xml:space="preserve">С1445</t>
  </si>
  <si>
    <t xml:space="preserve">С1403</t>
  </si>
  <si>
    <t xml:space="preserve">                                                                                      Приложение № 13</t>
  </si>
  <si>
    <t xml:space="preserve">                                                                                       к решению Собрания депутатов 1-го Поныровского </t>
  </si>
  <si>
    <t xml:space="preserve"> сельсовета Поныровского района Курской области</t>
  </si>
  <si>
    <t xml:space="preserve">                                                                                       "О бюджете 1-го Поныровского сельсовета на 2021 год</t>
  </si>
  <si>
    <t xml:space="preserve">                                                                                         и на плановый период 2022 и 2023 годов"</t>
  </si>
  <si>
    <t xml:space="preserve">                                                                                          от  16 декабря 2020 г. № 99</t>
  </si>
  <si>
    <t xml:space="preserve">(в редакции решения от 18.06.2021 №116)</t>
  </si>
  <si>
    <t xml:space="preserve">Программа</t>
  </si>
  <si>
    <t xml:space="preserve"> муниципальных внутренних заимствований</t>
  </si>
  <si>
    <t xml:space="preserve">1-го Поныровского сельсовета Поныровского района Курской области на 2021 год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                                   в 2021 году (рублей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0.00"/>
    <numFmt numFmtId="170" formatCode="General"/>
    <numFmt numFmtId="171" formatCode="0"/>
    <numFmt numFmtId="172" formatCode="[$-409]m/d/yyyy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3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1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6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3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5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3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5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5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13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8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5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3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4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3" borderId="2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3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3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4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4" borderId="5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8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3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3" borderId="3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3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13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6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5" borderId="3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 (2)" xfId="44"/>
    <cellStyle name="Примечание 2" xfId="45"/>
    <cellStyle name="Стиль 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4" colorId="64" zoomScale="180" zoomScaleNormal="75" zoomScalePageLayoutView="18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61.85"/>
    <col collapsed="false" customWidth="true" hidden="false" outlineLevel="0" max="3" min="3" style="3" width="14.85"/>
    <col collapsed="false" customWidth="false" hidden="false" outlineLevel="0" max="257" min="4" style="4" width="9.14"/>
  </cols>
  <sheetData>
    <row r="1" s="5" customFormat="true" ht="15.7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45.75" hidden="false" customHeight="true" outlineLevel="0" collapsed="false">
      <c r="A13" s="26" t="s">
        <v>12</v>
      </c>
      <c r="B13" s="27" t="s">
        <v>13</v>
      </c>
      <c r="C13" s="28" t="n">
        <f aca="false">SUM(C14+C18)</f>
        <v>280215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v>168977</v>
      </c>
    </row>
    <row r="15" s="25" customFormat="true" ht="55.5" hidden="false" customHeight="true" outlineLevel="0" collapsed="false">
      <c r="A15" s="32" t="s">
        <v>16</v>
      </c>
      <c r="B15" s="33" t="s">
        <v>17</v>
      </c>
      <c r="C15" s="34" t="n">
        <v>168977</v>
      </c>
    </row>
    <row r="16" s="25" customFormat="true" ht="56.25" hidden="false" customHeight="false" outlineLevel="0" collapsed="false">
      <c r="A16" s="35" t="s">
        <v>18</v>
      </c>
      <c r="B16" s="36" t="s">
        <v>19</v>
      </c>
      <c r="C16" s="34" t="n">
        <v>168977</v>
      </c>
    </row>
    <row r="17" s="25" customFormat="true" ht="75.75" hidden="false" customHeight="true" outlineLevel="0" collapsed="false">
      <c r="A17" s="35" t="s">
        <v>20</v>
      </c>
      <c r="B17" s="36" t="s">
        <v>21</v>
      </c>
      <c r="C17" s="34" t="n">
        <v>168977</v>
      </c>
    </row>
    <row r="18" s="25" customFormat="true" ht="37.5" hidden="false" customHeight="false" outlineLevel="0" collapsed="false">
      <c r="A18" s="29" t="s">
        <v>22</v>
      </c>
      <c r="B18" s="30" t="s">
        <v>23</v>
      </c>
      <c r="C18" s="31" t="n">
        <f aca="false">SUM(C19+C23)</f>
        <v>111238</v>
      </c>
    </row>
    <row r="19" s="25" customFormat="true" ht="18.75" hidden="false" customHeight="false" outlineLevel="0" collapsed="false">
      <c r="A19" s="35" t="s">
        <v>24</v>
      </c>
      <c r="B19" s="36" t="s">
        <v>25</v>
      </c>
      <c r="C19" s="28" t="n">
        <v>-3622287</v>
      </c>
    </row>
    <row r="20" s="25" customFormat="true" ht="18.75" hidden="false" customHeight="false" outlineLevel="0" collapsed="false">
      <c r="A20" s="35" t="s">
        <v>26</v>
      </c>
      <c r="B20" s="36" t="s">
        <v>27</v>
      </c>
      <c r="C20" s="28" t="n">
        <v>-3622287</v>
      </c>
    </row>
    <row r="21" s="25" customFormat="true" ht="40.5" hidden="false" customHeight="true" outlineLevel="0" collapsed="false">
      <c r="A21" s="35" t="s">
        <v>28</v>
      </c>
      <c r="B21" s="36" t="s">
        <v>29</v>
      </c>
      <c r="C21" s="28" t="n">
        <v>-3622287</v>
      </c>
    </row>
    <row r="22" s="25" customFormat="true" ht="37.5" hidden="false" customHeight="false" outlineLevel="0" collapsed="false">
      <c r="A22" s="35" t="s">
        <v>30</v>
      </c>
      <c r="B22" s="36" t="s">
        <v>31</v>
      </c>
      <c r="C22" s="34" t="n">
        <v>-3622287</v>
      </c>
    </row>
    <row r="23" s="25" customFormat="true" ht="18.75" hidden="false" customHeight="false" outlineLevel="0" collapsed="false">
      <c r="A23" s="35" t="s">
        <v>32</v>
      </c>
      <c r="B23" s="36" t="s">
        <v>33</v>
      </c>
      <c r="C23" s="28" t="n">
        <v>3733525</v>
      </c>
    </row>
    <row r="24" s="25" customFormat="true" ht="18.75" hidden="false" customHeight="false" outlineLevel="0" collapsed="false">
      <c r="A24" s="35" t="s">
        <v>34</v>
      </c>
      <c r="B24" s="36" t="s">
        <v>35</v>
      </c>
      <c r="C24" s="28" t="n">
        <v>3733525</v>
      </c>
    </row>
    <row r="25" s="25" customFormat="true" ht="37.5" hidden="false" customHeight="true" outlineLevel="0" collapsed="false">
      <c r="A25" s="35" t="s">
        <v>36</v>
      </c>
      <c r="B25" s="36" t="s">
        <v>37</v>
      </c>
      <c r="C25" s="28" t="n">
        <v>3733525</v>
      </c>
    </row>
    <row r="26" s="25" customFormat="true" ht="37.5" hidden="false" customHeight="false" outlineLevel="0" collapsed="false">
      <c r="A26" s="35" t="s">
        <v>38</v>
      </c>
      <c r="B26" s="36" t="s">
        <v>39</v>
      </c>
      <c r="C26" s="34" t="n">
        <v>3733525</v>
      </c>
    </row>
    <row r="27" s="25" customFormat="true" ht="37.5" hidden="false" customHeight="false" outlineLevel="0" collapsed="false">
      <c r="A27" s="37"/>
      <c r="B27" s="38" t="s">
        <v>40</v>
      </c>
      <c r="C27" s="39" t="n">
        <f aca="false">SUM(C13)</f>
        <v>280215</v>
      </c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3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  <row r="35" s="25" customFormat="true" ht="18.75" hidden="false" customHeight="false" outlineLevel="0" collapsed="false">
      <c r="A35" s="40"/>
      <c r="B35" s="41"/>
      <c r="C35" s="42"/>
    </row>
    <row r="36" s="25" customFormat="true" ht="18.75" hidden="false" customHeight="false" outlineLevel="0" collapsed="false">
      <c r="A36" s="40"/>
      <c r="B36" s="41"/>
      <c r="C36" s="42"/>
    </row>
    <row r="37" s="25" customFormat="true" ht="18.75" hidden="false" customHeight="false" outlineLevel="0" collapsed="false">
      <c r="A37" s="40"/>
      <c r="B37" s="41"/>
      <c r="C37" s="42"/>
    </row>
    <row r="38" s="25" customFormat="true" ht="18.75" hidden="false" customHeight="false" outlineLevel="0" collapsed="false">
      <c r="A38" s="40"/>
      <c r="B38" s="41"/>
      <c r="C38" s="42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3" width="69.28"/>
    <col collapsed="false" customWidth="true" hidden="false" outlineLevel="0" max="2" min="2" style="283" width="7.56"/>
    <col collapsed="false" customWidth="true" hidden="false" outlineLevel="0" max="3" min="3" style="284" width="5.85"/>
    <col collapsed="false" customWidth="true" hidden="false" outlineLevel="0" max="4" min="4" style="285" width="5.71"/>
    <col collapsed="false" customWidth="true" hidden="false" outlineLevel="0" max="5" min="5" style="286" width="5.13"/>
    <col collapsed="false" customWidth="true" hidden="false" outlineLevel="0" max="6" min="6" style="287" width="11.13"/>
    <col collapsed="false" customWidth="true" hidden="false" outlineLevel="0" max="7" min="7" style="284" width="5.13"/>
    <col collapsed="false" customWidth="true" hidden="false" outlineLevel="0" max="8" min="8" style="288" width="14.14"/>
    <col collapsed="false" customWidth="true" hidden="false" outlineLevel="0" max="9" min="9" style="289" width="7.7"/>
    <col collapsed="false" customWidth="true" hidden="false" outlineLevel="0" max="10" min="10" style="290" width="17.42"/>
    <col collapsed="false" customWidth="true" hidden="false" outlineLevel="0" max="38" min="11" style="290" width="9.14"/>
  </cols>
  <sheetData>
    <row r="1" s="9" customFormat="true" ht="15.75" hidden="false" customHeight="true" outlineLevel="0" collapsed="false">
      <c r="A1" s="141" t="s">
        <v>653</v>
      </c>
      <c r="B1" s="141"/>
      <c r="C1" s="141"/>
      <c r="D1" s="141"/>
      <c r="E1" s="141"/>
      <c r="F1" s="141"/>
      <c r="G1" s="141"/>
      <c r="H1" s="141"/>
      <c r="I1" s="141"/>
    </row>
    <row r="2" s="9" customFormat="true" ht="15.75" hidden="false" customHeight="true" outlineLevel="0" collapsed="false">
      <c r="A2" s="141" t="str">
        <f aca="false">'1'!A2</f>
        <v>к решению Собрания депутатов 1-го Поныровского сельсовета</v>
      </c>
      <c r="B2" s="141"/>
      <c r="C2" s="141"/>
      <c r="D2" s="141"/>
      <c r="E2" s="141"/>
      <c r="F2" s="141"/>
      <c r="G2" s="141"/>
      <c r="H2" s="141"/>
      <c r="I2" s="141"/>
    </row>
    <row r="3" s="9" customFormat="true" ht="15.75" hidden="false" customHeight="true" outlineLevel="0" collapsed="false">
      <c r="A3" s="141" t="s">
        <v>415</v>
      </c>
      <c r="B3" s="141"/>
      <c r="C3" s="141"/>
      <c r="D3" s="141"/>
      <c r="E3" s="141"/>
      <c r="F3" s="141"/>
      <c r="G3" s="141"/>
      <c r="H3" s="141"/>
      <c r="I3" s="141"/>
    </row>
    <row r="4" s="12" customFormat="true" ht="16.5" hidden="false" customHeight="true" outlineLevel="0" collapsed="false">
      <c r="A4" s="291" t="str">
        <f aca="false">'1'!A4</f>
        <v>"О бюджете 1-го Поныровского сельсовета Поныровского района</v>
      </c>
      <c r="B4" s="291"/>
      <c r="C4" s="291"/>
      <c r="D4" s="291"/>
      <c r="E4" s="291"/>
      <c r="F4" s="291"/>
      <c r="G4" s="291"/>
      <c r="H4" s="291"/>
      <c r="I4" s="291"/>
    </row>
    <row r="5" s="12" customFormat="true" ht="16.5" hidden="false" customHeight="true" outlineLevel="0" collapsed="false">
      <c r="A5" s="291" t="str">
        <f aca="false">'1'!A5</f>
        <v>Курской области на 2021 год  и на плановый период 2022 и 2023 годов"</v>
      </c>
      <c r="B5" s="291"/>
      <c r="C5" s="291"/>
      <c r="D5" s="291"/>
      <c r="E5" s="291"/>
      <c r="F5" s="291"/>
      <c r="G5" s="291"/>
      <c r="H5" s="291"/>
      <c r="I5" s="291"/>
    </row>
    <row r="6" s="12" customFormat="true" ht="16.5" hidden="false" customHeight="true" outlineLevel="0" collapsed="false">
      <c r="A6" s="291" t="s">
        <v>5</v>
      </c>
      <c r="B6" s="291"/>
      <c r="C6" s="291"/>
      <c r="D6" s="291"/>
      <c r="E6" s="291"/>
      <c r="F6" s="291"/>
      <c r="G6" s="291"/>
      <c r="H6" s="291"/>
      <c r="I6" s="291"/>
    </row>
    <row r="7" s="12" customFormat="true" ht="7.5" hidden="false" customHeight="true" outlineLevel="0" collapsed="false">
      <c r="A7" s="292"/>
      <c r="B7" s="292"/>
      <c r="C7" s="292"/>
      <c r="D7" s="292"/>
      <c r="E7" s="292"/>
      <c r="F7" s="292"/>
      <c r="G7" s="292"/>
    </row>
    <row r="8" s="12" customFormat="true" ht="40.5" hidden="false" customHeight="true" outlineLevel="0" collapsed="false">
      <c r="A8" s="293" t="s">
        <v>654</v>
      </c>
      <c r="B8" s="293"/>
      <c r="C8" s="293"/>
      <c r="D8" s="293"/>
      <c r="E8" s="293"/>
      <c r="F8" s="293"/>
      <c r="G8" s="293"/>
      <c r="H8" s="293"/>
    </row>
    <row r="9" s="298" customFormat="true" ht="17.45" hidden="false" customHeight="true" outlineLevel="0" collapsed="false">
      <c r="A9" s="294"/>
      <c r="B9" s="294"/>
      <c r="C9" s="295"/>
      <c r="D9" s="295"/>
      <c r="E9" s="295"/>
      <c r="F9" s="295"/>
      <c r="G9" s="296"/>
      <c r="H9" s="297" t="s">
        <v>8</v>
      </c>
    </row>
    <row r="10" s="81" customFormat="true" ht="54" hidden="false" customHeight="true" outlineLevel="0" collapsed="false">
      <c r="A10" s="299" t="s">
        <v>10</v>
      </c>
      <c r="B10" s="674" t="s">
        <v>655</v>
      </c>
      <c r="C10" s="300" t="s">
        <v>417</v>
      </c>
      <c r="D10" s="301" t="s">
        <v>418</v>
      </c>
      <c r="E10" s="302"/>
      <c r="F10" s="303" t="s">
        <v>419</v>
      </c>
      <c r="G10" s="304" t="s">
        <v>420</v>
      </c>
      <c r="H10" s="305" t="s">
        <v>11</v>
      </c>
      <c r="I10" s="289"/>
      <c r="J10" s="306"/>
      <c r="K10" s="306"/>
      <c r="L10" s="306"/>
      <c r="M10" s="306"/>
      <c r="N10" s="306"/>
      <c r="O10" s="306"/>
      <c r="P10" s="306"/>
      <c r="Q10" s="306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06"/>
      <c r="AF10" s="306"/>
      <c r="AG10" s="306"/>
      <c r="AH10" s="306"/>
      <c r="AI10" s="306"/>
      <c r="AJ10" s="306"/>
      <c r="AK10" s="306"/>
      <c r="AL10" s="306"/>
    </row>
    <row r="11" s="317" customFormat="true" ht="18" hidden="false" customHeight="true" outlineLevel="0" collapsed="false">
      <c r="A11" s="307" t="s">
        <v>421</v>
      </c>
      <c r="B11" s="307"/>
      <c r="C11" s="308"/>
      <c r="D11" s="309"/>
      <c r="E11" s="310"/>
      <c r="F11" s="311"/>
      <c r="G11" s="312"/>
      <c r="H11" s="313" t="n">
        <f aca="false">SUM(H12)</f>
        <v>4140369</v>
      </c>
      <c r="I11" s="314"/>
      <c r="J11" s="315"/>
      <c r="K11" s="316"/>
      <c r="L11" s="316"/>
      <c r="M11" s="316"/>
      <c r="N11" s="316"/>
      <c r="O11" s="316"/>
      <c r="P11" s="316"/>
      <c r="Q11" s="316"/>
      <c r="R11" s="316"/>
      <c r="S11" s="316"/>
      <c r="T11" s="316"/>
      <c r="U11" s="316"/>
      <c r="V11" s="316"/>
      <c r="W11" s="316"/>
      <c r="X11" s="316"/>
      <c r="Y11" s="316"/>
      <c r="Z11" s="316"/>
      <c r="AA11" s="316"/>
      <c r="AB11" s="316"/>
      <c r="AC11" s="316"/>
      <c r="AD11" s="316"/>
      <c r="AE11" s="316"/>
      <c r="AF11" s="316"/>
      <c r="AG11" s="316"/>
      <c r="AH11" s="316"/>
      <c r="AI11" s="316"/>
      <c r="AJ11" s="316"/>
      <c r="AK11" s="316"/>
      <c r="AL11" s="316"/>
    </row>
    <row r="12" s="317" customFormat="true" ht="31.5" hidden="false" customHeight="false" outlineLevel="0" collapsed="false">
      <c r="A12" s="675" t="s">
        <v>247</v>
      </c>
      <c r="B12" s="676" t="s">
        <v>60</v>
      </c>
      <c r="C12" s="677"/>
      <c r="D12" s="678"/>
      <c r="E12" s="679"/>
      <c r="F12" s="680"/>
      <c r="G12" s="676"/>
      <c r="H12" s="681" t="n">
        <f aca="false">SUM(H13+H91+H98+H105+H118+H131+H149)</f>
        <v>4140369</v>
      </c>
      <c r="I12" s="314"/>
      <c r="J12" s="315"/>
      <c r="K12" s="316"/>
      <c r="L12" s="316"/>
      <c r="M12" s="316"/>
      <c r="N12" s="316"/>
      <c r="O12" s="316"/>
      <c r="P12" s="316"/>
      <c r="Q12" s="316"/>
      <c r="R12" s="316"/>
      <c r="S12" s="316"/>
      <c r="T12" s="316"/>
      <c r="U12" s="316"/>
      <c r="V12" s="316"/>
      <c r="W12" s="316"/>
      <c r="X12" s="316"/>
      <c r="Y12" s="316"/>
      <c r="Z12" s="316"/>
      <c r="AA12" s="316"/>
      <c r="AB12" s="316"/>
      <c r="AC12" s="316"/>
      <c r="AD12" s="316"/>
      <c r="AE12" s="316"/>
      <c r="AF12" s="316"/>
      <c r="AG12" s="316"/>
      <c r="AH12" s="316"/>
      <c r="AI12" s="316"/>
      <c r="AJ12" s="316"/>
      <c r="AK12" s="316"/>
      <c r="AL12" s="316"/>
    </row>
    <row r="13" s="317" customFormat="true" ht="18.75" hidden="false" customHeight="false" outlineLevel="0" collapsed="false">
      <c r="A13" s="318" t="s">
        <v>422</v>
      </c>
      <c r="B13" s="649" t="s">
        <v>60</v>
      </c>
      <c r="C13" s="319" t="s">
        <v>423</v>
      </c>
      <c r="D13" s="320"/>
      <c r="E13" s="321"/>
      <c r="F13" s="322"/>
      <c r="G13" s="323"/>
      <c r="H13" s="324" t="n">
        <f aca="false">SUM(H14+H19+H35+H40+H45)</f>
        <v>2293772</v>
      </c>
      <c r="I13" s="325"/>
      <c r="J13" s="316"/>
      <c r="K13" s="316"/>
      <c r="L13" s="316"/>
      <c r="M13" s="316"/>
      <c r="N13" s="316"/>
      <c r="O13" s="316"/>
      <c r="P13" s="316"/>
      <c r="Q13" s="316"/>
      <c r="R13" s="316"/>
      <c r="S13" s="316"/>
      <c r="T13" s="316"/>
      <c r="U13" s="316"/>
      <c r="V13" s="316"/>
      <c r="W13" s="316"/>
      <c r="X13" s="316"/>
      <c r="Y13" s="316"/>
      <c r="Z13" s="316"/>
      <c r="AA13" s="316"/>
      <c r="AB13" s="316"/>
      <c r="AC13" s="316"/>
      <c r="AD13" s="316"/>
      <c r="AE13" s="316"/>
      <c r="AF13" s="316"/>
      <c r="AG13" s="316"/>
      <c r="AH13" s="316"/>
      <c r="AI13" s="316"/>
      <c r="AJ13" s="316"/>
      <c r="AK13" s="316"/>
      <c r="AL13" s="316"/>
    </row>
    <row r="14" s="317" customFormat="true" ht="33.75" hidden="false" customHeight="true" outlineLevel="0" collapsed="false">
      <c r="A14" s="326" t="s">
        <v>424</v>
      </c>
      <c r="B14" s="659" t="s">
        <v>60</v>
      </c>
      <c r="C14" s="327" t="s">
        <v>423</v>
      </c>
      <c r="D14" s="328" t="s">
        <v>425</v>
      </c>
      <c r="E14" s="329"/>
      <c r="F14" s="330"/>
      <c r="G14" s="331"/>
      <c r="H14" s="332" t="n">
        <v>548036</v>
      </c>
      <c r="I14" s="325"/>
      <c r="J14" s="316"/>
      <c r="K14" s="316"/>
      <c r="L14" s="316"/>
      <c r="M14" s="316"/>
      <c r="N14" s="316"/>
      <c r="O14" s="316"/>
      <c r="P14" s="316"/>
      <c r="Q14" s="316"/>
      <c r="R14" s="316"/>
      <c r="S14" s="316"/>
      <c r="T14" s="316"/>
      <c r="U14" s="316"/>
      <c r="V14" s="316"/>
      <c r="W14" s="316"/>
      <c r="X14" s="316"/>
      <c r="Y14" s="316"/>
      <c r="Z14" s="316"/>
      <c r="AA14" s="316"/>
      <c r="AB14" s="316"/>
      <c r="AC14" s="316"/>
      <c r="AD14" s="316"/>
      <c r="AE14" s="316"/>
      <c r="AF14" s="316"/>
      <c r="AG14" s="316"/>
      <c r="AH14" s="316"/>
      <c r="AI14" s="316"/>
      <c r="AJ14" s="316"/>
      <c r="AK14" s="316"/>
      <c r="AL14" s="316"/>
    </row>
    <row r="15" s="342" customFormat="true" ht="31.5" hidden="false" customHeight="false" outlineLevel="0" collapsed="false">
      <c r="A15" s="333" t="s">
        <v>426</v>
      </c>
      <c r="B15" s="682" t="s">
        <v>60</v>
      </c>
      <c r="C15" s="334" t="s">
        <v>423</v>
      </c>
      <c r="D15" s="335" t="s">
        <v>425</v>
      </c>
      <c r="E15" s="336" t="s">
        <v>427</v>
      </c>
      <c r="F15" s="337" t="s">
        <v>428</v>
      </c>
      <c r="G15" s="338"/>
      <c r="H15" s="339" t="n">
        <v>548036</v>
      </c>
      <c r="I15" s="340"/>
      <c r="J15" s="341"/>
      <c r="K15" s="341"/>
      <c r="L15" s="341"/>
      <c r="M15" s="341"/>
      <c r="N15" s="341"/>
      <c r="O15" s="341"/>
      <c r="P15" s="341"/>
      <c r="Q15" s="341"/>
      <c r="R15" s="341"/>
      <c r="S15" s="341"/>
      <c r="T15" s="341"/>
      <c r="U15" s="341"/>
      <c r="V15" s="341"/>
      <c r="W15" s="341"/>
      <c r="X15" s="341"/>
      <c r="Y15" s="341"/>
      <c r="Z15" s="341"/>
      <c r="AA15" s="341"/>
      <c r="AB15" s="341"/>
      <c r="AC15" s="341"/>
      <c r="AD15" s="341"/>
      <c r="AE15" s="341"/>
      <c r="AF15" s="341"/>
      <c r="AG15" s="341"/>
      <c r="AH15" s="341"/>
      <c r="AI15" s="341"/>
      <c r="AJ15" s="341"/>
      <c r="AK15" s="341"/>
      <c r="AL15" s="341"/>
    </row>
    <row r="16" s="352" customFormat="true" ht="19.5" hidden="false" customHeight="false" outlineLevel="0" collapsed="false">
      <c r="A16" s="343" t="s">
        <v>429</v>
      </c>
      <c r="B16" s="683" t="s">
        <v>60</v>
      </c>
      <c r="C16" s="344" t="s">
        <v>423</v>
      </c>
      <c r="D16" s="345" t="s">
        <v>425</v>
      </c>
      <c r="E16" s="346" t="s">
        <v>430</v>
      </c>
      <c r="F16" s="347" t="s">
        <v>428</v>
      </c>
      <c r="G16" s="348"/>
      <c r="H16" s="349" t="n">
        <v>548036</v>
      </c>
      <c r="I16" s="350"/>
      <c r="J16" s="351"/>
      <c r="K16" s="351"/>
      <c r="L16" s="351"/>
      <c r="M16" s="351"/>
      <c r="N16" s="351"/>
      <c r="O16" s="351"/>
      <c r="P16" s="351"/>
      <c r="Q16" s="351"/>
      <c r="R16" s="351"/>
      <c r="S16" s="351"/>
      <c r="T16" s="351"/>
      <c r="U16" s="351"/>
      <c r="V16" s="351"/>
      <c r="W16" s="351"/>
      <c r="X16" s="351"/>
      <c r="Y16" s="351"/>
      <c r="Z16" s="351"/>
      <c r="AA16" s="351"/>
      <c r="AB16" s="351"/>
      <c r="AC16" s="351"/>
      <c r="AD16" s="351"/>
      <c r="AE16" s="351"/>
      <c r="AF16" s="351"/>
      <c r="AG16" s="351"/>
      <c r="AH16" s="351"/>
      <c r="AI16" s="351"/>
      <c r="AJ16" s="351"/>
      <c r="AK16" s="351"/>
      <c r="AL16" s="351"/>
    </row>
    <row r="17" s="352" customFormat="true" ht="31.5" hidden="false" customHeight="false" outlineLevel="0" collapsed="false">
      <c r="A17" s="343" t="s">
        <v>431</v>
      </c>
      <c r="B17" s="683" t="s">
        <v>60</v>
      </c>
      <c r="C17" s="344" t="s">
        <v>423</v>
      </c>
      <c r="D17" s="345" t="s">
        <v>425</v>
      </c>
      <c r="E17" s="346" t="s">
        <v>430</v>
      </c>
      <c r="F17" s="347" t="s">
        <v>432</v>
      </c>
      <c r="G17" s="348"/>
      <c r="H17" s="349" t="n">
        <v>548036</v>
      </c>
      <c r="I17" s="350"/>
      <c r="J17" s="351"/>
      <c r="K17" s="351"/>
      <c r="L17" s="351"/>
      <c r="M17" s="351"/>
      <c r="N17" s="351"/>
      <c r="O17" s="351"/>
      <c r="P17" s="351"/>
      <c r="Q17" s="351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1"/>
      <c r="AC17" s="351"/>
      <c r="AD17" s="351"/>
      <c r="AE17" s="351"/>
      <c r="AF17" s="351"/>
      <c r="AG17" s="351"/>
      <c r="AH17" s="351"/>
      <c r="AI17" s="351"/>
      <c r="AJ17" s="351"/>
      <c r="AK17" s="351"/>
      <c r="AL17" s="351"/>
    </row>
    <row r="18" s="352" customFormat="true" ht="63" hidden="false" customHeight="false" outlineLevel="0" collapsed="false">
      <c r="A18" s="353" t="s">
        <v>433</v>
      </c>
      <c r="B18" s="433" t="s">
        <v>60</v>
      </c>
      <c r="C18" s="354" t="s">
        <v>423</v>
      </c>
      <c r="D18" s="355" t="s">
        <v>425</v>
      </c>
      <c r="E18" s="346" t="s">
        <v>430</v>
      </c>
      <c r="F18" s="347" t="s">
        <v>432</v>
      </c>
      <c r="G18" s="356" t="s">
        <v>434</v>
      </c>
      <c r="H18" s="357" t="n">
        <v>548036</v>
      </c>
      <c r="I18" s="350"/>
      <c r="J18" s="351"/>
      <c r="K18" s="351"/>
      <c r="L18" s="351"/>
      <c r="M18" s="351"/>
      <c r="N18" s="351"/>
      <c r="O18" s="351"/>
      <c r="P18" s="351"/>
      <c r="Q18" s="351"/>
      <c r="R18" s="351"/>
      <c r="S18" s="351"/>
      <c r="T18" s="351"/>
      <c r="U18" s="351"/>
      <c r="V18" s="351"/>
      <c r="W18" s="351"/>
      <c r="X18" s="351"/>
      <c r="Y18" s="351"/>
      <c r="Z18" s="351"/>
      <c r="AA18" s="351"/>
      <c r="AB18" s="351"/>
      <c r="AC18" s="351"/>
      <c r="AD18" s="351"/>
      <c r="AE18" s="351"/>
      <c r="AF18" s="351"/>
      <c r="AG18" s="351"/>
      <c r="AH18" s="351"/>
      <c r="AI18" s="351"/>
      <c r="AJ18" s="351"/>
      <c r="AK18" s="351"/>
      <c r="AL18" s="351"/>
    </row>
    <row r="19" s="352" customFormat="true" ht="53.25" hidden="false" customHeight="true" outlineLevel="0" collapsed="false">
      <c r="A19" s="326" t="s">
        <v>435</v>
      </c>
      <c r="B19" s="659" t="s">
        <v>60</v>
      </c>
      <c r="C19" s="327" t="s">
        <v>423</v>
      </c>
      <c r="D19" s="327" t="s">
        <v>436</v>
      </c>
      <c r="E19" s="328"/>
      <c r="F19" s="331"/>
      <c r="G19" s="327"/>
      <c r="H19" s="332" t="n">
        <f aca="false">SUM(H20+H25)</f>
        <v>798909</v>
      </c>
      <c r="I19" s="350"/>
      <c r="J19" s="351"/>
      <c r="K19" s="351"/>
      <c r="L19" s="351"/>
      <c r="M19" s="351"/>
      <c r="N19" s="351"/>
      <c r="O19" s="351"/>
      <c r="P19" s="351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1"/>
      <c r="AB19" s="351"/>
      <c r="AC19" s="351"/>
      <c r="AD19" s="351"/>
      <c r="AE19" s="351"/>
      <c r="AF19" s="351"/>
      <c r="AG19" s="351"/>
      <c r="AH19" s="351"/>
      <c r="AI19" s="351"/>
      <c r="AJ19" s="351"/>
      <c r="AK19" s="351"/>
      <c r="AL19" s="351"/>
    </row>
    <row r="20" s="352" customFormat="true" ht="68.25" hidden="false" customHeight="true" outlineLevel="0" collapsed="false">
      <c r="A20" s="333" t="s">
        <v>437</v>
      </c>
      <c r="B20" s="682" t="s">
        <v>60</v>
      </c>
      <c r="C20" s="334" t="s">
        <v>423</v>
      </c>
      <c r="D20" s="335" t="s">
        <v>436</v>
      </c>
      <c r="E20" s="358" t="s">
        <v>438</v>
      </c>
      <c r="F20" s="359" t="s">
        <v>428</v>
      </c>
      <c r="G20" s="338"/>
      <c r="H20" s="339" t="n">
        <v>325573</v>
      </c>
      <c r="I20" s="350"/>
      <c r="J20" s="351"/>
      <c r="K20" s="351"/>
      <c r="L20" s="351"/>
      <c r="M20" s="351"/>
      <c r="N20" s="351"/>
      <c r="O20" s="351"/>
      <c r="P20" s="351"/>
      <c r="Q20" s="351"/>
      <c r="R20" s="351"/>
      <c r="S20" s="351"/>
      <c r="T20" s="351"/>
      <c r="U20" s="351"/>
      <c r="V20" s="351"/>
      <c r="W20" s="351"/>
      <c r="X20" s="351"/>
      <c r="Y20" s="351"/>
      <c r="Z20" s="351"/>
      <c r="AA20" s="351"/>
      <c r="AB20" s="351"/>
      <c r="AC20" s="351"/>
      <c r="AD20" s="351"/>
      <c r="AE20" s="351"/>
      <c r="AF20" s="351"/>
      <c r="AG20" s="351"/>
      <c r="AH20" s="351"/>
      <c r="AI20" s="351"/>
      <c r="AJ20" s="351"/>
      <c r="AK20" s="351"/>
      <c r="AL20" s="351"/>
    </row>
    <row r="21" s="352" customFormat="true" ht="75.75" hidden="false" customHeight="true" outlineLevel="0" collapsed="false">
      <c r="A21" s="360" t="s">
        <v>439</v>
      </c>
      <c r="B21" s="684" t="s">
        <v>60</v>
      </c>
      <c r="C21" s="344" t="s">
        <v>423</v>
      </c>
      <c r="D21" s="345" t="s">
        <v>436</v>
      </c>
      <c r="E21" s="346" t="s">
        <v>440</v>
      </c>
      <c r="F21" s="347" t="s">
        <v>428</v>
      </c>
      <c r="G21" s="348"/>
      <c r="H21" s="349" t="n">
        <v>325573</v>
      </c>
      <c r="I21" s="350"/>
      <c r="J21" s="351"/>
      <c r="K21" s="351"/>
      <c r="L21" s="351"/>
      <c r="M21" s="351"/>
      <c r="N21" s="351"/>
      <c r="O21" s="351"/>
      <c r="P21" s="351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/>
      <c r="AC21" s="351"/>
      <c r="AD21" s="351"/>
      <c r="AE21" s="351"/>
      <c r="AF21" s="351"/>
      <c r="AG21" s="351"/>
      <c r="AH21" s="351"/>
      <c r="AI21" s="351"/>
      <c r="AJ21" s="351"/>
      <c r="AK21" s="351"/>
      <c r="AL21" s="351"/>
    </row>
    <row r="22" s="352" customFormat="true" ht="51" hidden="false" customHeight="true" outlineLevel="0" collapsed="false">
      <c r="A22" s="343" t="s">
        <v>441</v>
      </c>
      <c r="B22" s="683" t="s">
        <v>60</v>
      </c>
      <c r="C22" s="344" t="s">
        <v>423</v>
      </c>
      <c r="D22" s="345" t="s">
        <v>436</v>
      </c>
      <c r="E22" s="346" t="s">
        <v>440</v>
      </c>
      <c r="F22" s="347" t="s">
        <v>442</v>
      </c>
      <c r="G22" s="348"/>
      <c r="H22" s="349" t="n">
        <v>325573</v>
      </c>
      <c r="I22" s="350"/>
      <c r="J22" s="351"/>
      <c r="K22" s="351"/>
      <c r="L22" s="351"/>
      <c r="M22" s="351"/>
      <c r="N22" s="351"/>
      <c r="O22" s="351"/>
      <c r="P22" s="351"/>
      <c r="Q22" s="351"/>
      <c r="R22" s="351"/>
      <c r="S22" s="351"/>
      <c r="T22" s="351"/>
      <c r="U22" s="351"/>
      <c r="V22" s="351"/>
      <c r="W22" s="351"/>
      <c r="X22" s="351"/>
      <c r="Y22" s="351"/>
      <c r="Z22" s="351"/>
      <c r="AA22" s="351"/>
      <c r="AB22" s="351"/>
      <c r="AC22" s="351"/>
      <c r="AD22" s="351"/>
      <c r="AE22" s="351"/>
      <c r="AF22" s="351"/>
      <c r="AG22" s="351"/>
      <c r="AH22" s="351"/>
      <c r="AI22" s="351"/>
      <c r="AJ22" s="351"/>
      <c r="AK22" s="351"/>
      <c r="AL22" s="351"/>
    </row>
    <row r="23" s="352" customFormat="true" ht="23.25" hidden="false" customHeight="true" outlineLevel="0" collapsed="false">
      <c r="A23" s="343" t="s">
        <v>443</v>
      </c>
      <c r="B23" s="683" t="s">
        <v>60</v>
      </c>
      <c r="C23" s="344" t="s">
        <v>423</v>
      </c>
      <c r="D23" s="345" t="s">
        <v>436</v>
      </c>
      <c r="E23" s="346" t="s">
        <v>440</v>
      </c>
      <c r="F23" s="347" t="s">
        <v>444</v>
      </c>
      <c r="G23" s="348"/>
      <c r="H23" s="349" t="n">
        <v>325573</v>
      </c>
      <c r="I23" s="350"/>
      <c r="J23" s="361"/>
      <c r="K23" s="351"/>
      <c r="L23" s="351"/>
      <c r="M23" s="351"/>
      <c r="N23" s="351"/>
      <c r="O23" s="351"/>
      <c r="P23" s="351"/>
      <c r="Q23" s="351"/>
      <c r="R23" s="351"/>
      <c r="S23" s="351"/>
      <c r="T23" s="351"/>
      <c r="U23" s="351"/>
      <c r="V23" s="351"/>
      <c r="W23" s="351"/>
      <c r="X23" s="351"/>
      <c r="Y23" s="351"/>
      <c r="Z23" s="351"/>
      <c r="AA23" s="351"/>
      <c r="AB23" s="351"/>
      <c r="AC23" s="351"/>
      <c r="AD23" s="351"/>
      <c r="AE23" s="351"/>
      <c r="AF23" s="351"/>
      <c r="AG23" s="351"/>
      <c r="AH23" s="351"/>
      <c r="AI23" s="351"/>
      <c r="AJ23" s="351"/>
      <c r="AK23" s="351"/>
      <c r="AL23" s="351"/>
    </row>
    <row r="24" s="368" customFormat="true" ht="30" hidden="false" customHeight="true" outlineLevel="0" collapsed="false">
      <c r="A24" s="362" t="s">
        <v>445</v>
      </c>
      <c r="B24" s="685" t="s">
        <v>60</v>
      </c>
      <c r="C24" s="363" t="s">
        <v>423</v>
      </c>
      <c r="D24" s="364" t="s">
        <v>436</v>
      </c>
      <c r="E24" s="346" t="s">
        <v>440</v>
      </c>
      <c r="F24" s="347" t="s">
        <v>444</v>
      </c>
      <c r="G24" s="365" t="s">
        <v>446</v>
      </c>
      <c r="H24" s="366" t="n">
        <v>325573</v>
      </c>
      <c r="I24" s="367"/>
    </row>
    <row r="25" s="352" customFormat="true" ht="19.5" hidden="false" customHeight="false" outlineLevel="0" collapsed="false">
      <c r="A25" s="333" t="s">
        <v>447</v>
      </c>
      <c r="B25" s="682" t="s">
        <v>60</v>
      </c>
      <c r="C25" s="334" t="s">
        <v>423</v>
      </c>
      <c r="D25" s="335" t="s">
        <v>436</v>
      </c>
      <c r="E25" s="358" t="s">
        <v>448</v>
      </c>
      <c r="F25" s="359" t="s">
        <v>428</v>
      </c>
      <c r="G25" s="338"/>
      <c r="H25" s="369" t="n">
        <v>473336</v>
      </c>
      <c r="I25" s="350"/>
      <c r="J25" s="351"/>
      <c r="K25" s="351"/>
      <c r="L25" s="351"/>
      <c r="M25" s="351"/>
      <c r="N25" s="351"/>
      <c r="O25" s="351"/>
      <c r="P25" s="351"/>
      <c r="Q25" s="351"/>
      <c r="R25" s="351"/>
      <c r="S25" s="351"/>
      <c r="T25" s="351"/>
      <c r="U25" s="351"/>
      <c r="V25" s="351"/>
      <c r="W25" s="351"/>
      <c r="X25" s="351"/>
      <c r="Y25" s="351"/>
      <c r="Z25" s="351"/>
      <c r="AA25" s="351"/>
      <c r="AB25" s="351"/>
      <c r="AC25" s="351"/>
      <c r="AD25" s="351"/>
      <c r="AE25" s="351"/>
      <c r="AF25" s="351"/>
      <c r="AG25" s="351"/>
      <c r="AH25" s="351"/>
      <c r="AI25" s="351"/>
      <c r="AJ25" s="351"/>
      <c r="AK25" s="351"/>
      <c r="AL25" s="351"/>
    </row>
    <row r="26" s="352" customFormat="true" ht="31.5" hidden="false" customHeight="false" outlineLevel="0" collapsed="false">
      <c r="A26" s="343" t="s">
        <v>449</v>
      </c>
      <c r="B26" s="683" t="s">
        <v>60</v>
      </c>
      <c r="C26" s="344" t="s">
        <v>423</v>
      </c>
      <c r="D26" s="345" t="s">
        <v>436</v>
      </c>
      <c r="E26" s="346" t="s">
        <v>450</v>
      </c>
      <c r="F26" s="347" t="s">
        <v>428</v>
      </c>
      <c r="G26" s="348"/>
      <c r="H26" s="370" t="n">
        <v>473336</v>
      </c>
      <c r="I26" s="350"/>
      <c r="J26" s="351"/>
      <c r="K26" s="351"/>
      <c r="L26" s="351"/>
      <c r="M26" s="351"/>
      <c r="N26" s="351"/>
      <c r="O26" s="351"/>
      <c r="P26" s="351"/>
      <c r="Q26" s="351"/>
      <c r="R26" s="351"/>
      <c r="S26" s="351"/>
      <c r="T26" s="351"/>
      <c r="U26" s="351"/>
      <c r="V26" s="351"/>
      <c r="W26" s="351"/>
      <c r="X26" s="351"/>
      <c r="Y26" s="351"/>
      <c r="Z26" s="351"/>
      <c r="AA26" s="351"/>
      <c r="AB26" s="351"/>
      <c r="AC26" s="351"/>
      <c r="AD26" s="351"/>
      <c r="AE26" s="351"/>
      <c r="AF26" s="351"/>
      <c r="AG26" s="351"/>
      <c r="AH26" s="351"/>
      <c r="AI26" s="351"/>
      <c r="AJ26" s="351"/>
      <c r="AK26" s="351"/>
      <c r="AL26" s="351"/>
    </row>
    <row r="27" s="351" customFormat="true" ht="31.5" hidden="false" customHeight="false" outlineLevel="0" collapsed="false">
      <c r="A27" s="343" t="s">
        <v>431</v>
      </c>
      <c r="B27" s="683" t="s">
        <v>60</v>
      </c>
      <c r="C27" s="344" t="s">
        <v>423</v>
      </c>
      <c r="D27" s="345" t="s">
        <v>436</v>
      </c>
      <c r="E27" s="346" t="s">
        <v>450</v>
      </c>
      <c r="F27" s="347" t="s">
        <v>432</v>
      </c>
      <c r="G27" s="348"/>
      <c r="H27" s="370" t="n">
        <v>473336</v>
      </c>
      <c r="I27" s="350"/>
    </row>
    <row r="28" s="351" customFormat="true" ht="64.5" hidden="false" customHeight="true" outlineLevel="0" collapsed="false">
      <c r="A28" s="353" t="s">
        <v>433</v>
      </c>
      <c r="B28" s="433" t="s">
        <v>60</v>
      </c>
      <c r="C28" s="354" t="s">
        <v>423</v>
      </c>
      <c r="D28" s="355" t="s">
        <v>436</v>
      </c>
      <c r="E28" s="346" t="s">
        <v>450</v>
      </c>
      <c r="F28" s="347" t="s">
        <v>432</v>
      </c>
      <c r="G28" s="356" t="s">
        <v>434</v>
      </c>
      <c r="H28" s="357" t="n">
        <v>446536</v>
      </c>
      <c r="I28" s="350"/>
    </row>
    <row r="29" s="351" customFormat="true" ht="21" hidden="false" customHeight="true" outlineLevel="0" collapsed="false">
      <c r="A29" s="353" t="s">
        <v>451</v>
      </c>
      <c r="B29" s="433" t="s">
        <v>60</v>
      </c>
      <c r="C29" s="354" t="s">
        <v>423</v>
      </c>
      <c r="D29" s="355" t="s">
        <v>436</v>
      </c>
      <c r="E29" s="346" t="s">
        <v>450</v>
      </c>
      <c r="F29" s="347" t="s">
        <v>432</v>
      </c>
      <c r="G29" s="356" t="s">
        <v>452</v>
      </c>
      <c r="H29" s="357" t="n">
        <v>26800</v>
      </c>
      <c r="I29" s="350"/>
    </row>
    <row r="30" s="316" customFormat="true" ht="18.75" hidden="true" customHeight="false" outlineLevel="0" collapsed="false">
      <c r="A30" s="472" t="s">
        <v>591</v>
      </c>
      <c r="B30" s="390" t="s">
        <v>60</v>
      </c>
      <c r="C30" s="327" t="s">
        <v>423</v>
      </c>
      <c r="D30" s="331" t="s">
        <v>592</v>
      </c>
      <c r="E30" s="329"/>
      <c r="F30" s="330"/>
      <c r="G30" s="543"/>
      <c r="H30" s="518" t="n">
        <f aca="false">H31</f>
        <v>0</v>
      </c>
      <c r="I30" s="325"/>
    </row>
    <row r="31" s="316" customFormat="true" ht="32.25" hidden="true" customHeight="true" outlineLevel="0" collapsed="false">
      <c r="A31" s="686" t="s">
        <v>503</v>
      </c>
      <c r="B31" s="687" t="s">
        <v>60</v>
      </c>
      <c r="C31" s="384" t="s">
        <v>423</v>
      </c>
      <c r="D31" s="388" t="s">
        <v>592</v>
      </c>
      <c r="E31" s="504" t="s">
        <v>504</v>
      </c>
      <c r="F31" s="505" t="s">
        <v>586</v>
      </c>
      <c r="G31" s="388"/>
      <c r="H31" s="546" t="n">
        <f aca="false">H32</f>
        <v>0</v>
      </c>
      <c r="I31" s="325"/>
    </row>
    <row r="32" s="352" customFormat="true" ht="19.5" hidden="true" customHeight="false" outlineLevel="0" collapsed="false">
      <c r="A32" s="524" t="s">
        <v>593</v>
      </c>
      <c r="B32" s="688" t="s">
        <v>60</v>
      </c>
      <c r="C32" s="525" t="s">
        <v>423</v>
      </c>
      <c r="D32" s="526" t="s">
        <v>592</v>
      </c>
      <c r="E32" s="547" t="s">
        <v>594</v>
      </c>
      <c r="F32" s="548" t="s">
        <v>586</v>
      </c>
      <c r="G32" s="529"/>
      <c r="H32" s="689" t="n">
        <f aca="false">+H33</f>
        <v>0</v>
      </c>
      <c r="I32" s="350"/>
      <c r="J32" s="351"/>
      <c r="K32" s="351"/>
      <c r="L32" s="351"/>
      <c r="M32" s="351"/>
      <c r="N32" s="351"/>
      <c r="O32" s="351"/>
      <c r="P32" s="351"/>
      <c r="Q32" s="351"/>
      <c r="R32" s="351"/>
      <c r="S32" s="351"/>
      <c r="T32" s="351"/>
      <c r="U32" s="351"/>
      <c r="V32" s="351"/>
      <c r="W32" s="351"/>
      <c r="X32" s="351"/>
      <c r="Y32" s="351"/>
      <c r="Z32" s="351"/>
      <c r="AA32" s="351"/>
      <c r="AB32" s="351"/>
      <c r="AC32" s="351"/>
      <c r="AD32" s="351"/>
      <c r="AE32" s="351"/>
      <c r="AF32" s="351"/>
      <c r="AG32" s="351"/>
      <c r="AH32" s="351"/>
      <c r="AI32" s="351"/>
      <c r="AJ32" s="351"/>
      <c r="AK32" s="351"/>
      <c r="AL32" s="351"/>
    </row>
    <row r="33" s="352" customFormat="true" ht="15" hidden="true" customHeight="true" outlineLevel="0" collapsed="false">
      <c r="A33" s="531" t="s">
        <v>595</v>
      </c>
      <c r="B33" s="690" t="s">
        <v>60</v>
      </c>
      <c r="C33" s="532" t="s">
        <v>423</v>
      </c>
      <c r="D33" s="533" t="s">
        <v>592</v>
      </c>
      <c r="E33" s="549" t="s">
        <v>594</v>
      </c>
      <c r="F33" s="550" t="s">
        <v>596</v>
      </c>
      <c r="G33" s="536"/>
      <c r="H33" s="691" t="n">
        <f aca="false">+H34</f>
        <v>0</v>
      </c>
      <c r="I33" s="350"/>
      <c r="J33" s="351"/>
      <c r="K33" s="351"/>
      <c r="L33" s="351"/>
      <c r="M33" s="351"/>
      <c r="N33" s="351"/>
      <c r="O33" s="351"/>
      <c r="P33" s="351"/>
      <c r="Q33" s="351"/>
      <c r="R33" s="351"/>
      <c r="S33" s="351"/>
      <c r="T33" s="351"/>
      <c r="U33" s="351"/>
      <c r="V33" s="351"/>
      <c r="W33" s="351"/>
      <c r="X33" s="351"/>
      <c r="Y33" s="351"/>
      <c r="Z33" s="351"/>
      <c r="AA33" s="351"/>
      <c r="AB33" s="351"/>
      <c r="AC33" s="351"/>
      <c r="AD33" s="351"/>
      <c r="AE33" s="351"/>
      <c r="AF33" s="351"/>
      <c r="AG33" s="351"/>
      <c r="AH33" s="351"/>
      <c r="AI33" s="351"/>
      <c r="AJ33" s="351"/>
      <c r="AK33" s="351"/>
      <c r="AL33" s="351"/>
    </row>
    <row r="34" s="316" customFormat="true" ht="31.5" hidden="true" customHeight="false" outlineLevel="0" collapsed="false">
      <c r="A34" s="551" t="s">
        <v>521</v>
      </c>
      <c r="B34" s="692" t="s">
        <v>60</v>
      </c>
      <c r="C34" s="354" t="s">
        <v>423</v>
      </c>
      <c r="D34" s="354" t="s">
        <v>592</v>
      </c>
      <c r="E34" s="378" t="s">
        <v>594</v>
      </c>
      <c r="F34" s="379" t="s">
        <v>596</v>
      </c>
      <c r="G34" s="354" t="s">
        <v>446</v>
      </c>
      <c r="H34" s="585" t="n">
        <v>0</v>
      </c>
      <c r="I34" s="325"/>
    </row>
    <row r="35" s="316" customFormat="true" ht="47.25" hidden="false" customHeight="false" outlineLevel="0" collapsed="false">
      <c r="A35" s="326" t="s">
        <v>453</v>
      </c>
      <c r="B35" s="659" t="s">
        <v>60</v>
      </c>
      <c r="C35" s="327" t="s">
        <v>423</v>
      </c>
      <c r="D35" s="328" t="s">
        <v>454</v>
      </c>
      <c r="E35" s="371"/>
      <c r="F35" s="372"/>
      <c r="G35" s="331"/>
      <c r="H35" s="332" t="n">
        <v>45720</v>
      </c>
      <c r="I35" s="325"/>
    </row>
    <row r="36" s="316" customFormat="true" ht="31.5" hidden="false" customHeight="false" outlineLevel="0" collapsed="false">
      <c r="A36" s="373" t="s">
        <v>455</v>
      </c>
      <c r="B36" s="693" t="s">
        <v>60</v>
      </c>
      <c r="C36" s="374" t="s">
        <v>423</v>
      </c>
      <c r="D36" s="375" t="s">
        <v>454</v>
      </c>
      <c r="E36" s="336" t="s">
        <v>456</v>
      </c>
      <c r="F36" s="337" t="s">
        <v>428</v>
      </c>
      <c r="G36" s="376"/>
      <c r="H36" s="369" t="n">
        <v>45720</v>
      </c>
      <c r="I36" s="325"/>
    </row>
    <row r="37" s="316" customFormat="true" ht="18.75" hidden="false" customHeight="false" outlineLevel="0" collapsed="false">
      <c r="A37" s="377" t="s">
        <v>457</v>
      </c>
      <c r="B37" s="694" t="s">
        <v>60</v>
      </c>
      <c r="C37" s="354" t="s">
        <v>423</v>
      </c>
      <c r="D37" s="355" t="s">
        <v>454</v>
      </c>
      <c r="E37" s="378" t="s">
        <v>458</v>
      </c>
      <c r="F37" s="379" t="s">
        <v>428</v>
      </c>
      <c r="G37" s="380"/>
      <c r="H37" s="370" t="n">
        <v>45720</v>
      </c>
      <c r="I37" s="325"/>
    </row>
    <row r="38" s="316" customFormat="true" ht="47.25" hidden="false" customHeight="false" outlineLevel="0" collapsed="false">
      <c r="A38" s="353" t="s">
        <v>459</v>
      </c>
      <c r="B38" s="685" t="s">
        <v>60</v>
      </c>
      <c r="C38" s="354" t="s">
        <v>423</v>
      </c>
      <c r="D38" s="355" t="s">
        <v>454</v>
      </c>
      <c r="E38" s="378" t="s">
        <v>458</v>
      </c>
      <c r="F38" s="379" t="s">
        <v>460</v>
      </c>
      <c r="G38" s="380"/>
      <c r="H38" s="370" t="n">
        <v>45720</v>
      </c>
      <c r="I38" s="325"/>
    </row>
    <row r="39" s="316" customFormat="true" ht="18.75" hidden="false" customHeight="false" outlineLevel="0" collapsed="false">
      <c r="A39" s="353" t="s">
        <v>461</v>
      </c>
      <c r="B39" s="433" t="s">
        <v>60</v>
      </c>
      <c r="C39" s="354" t="s">
        <v>423</v>
      </c>
      <c r="D39" s="355" t="s">
        <v>454</v>
      </c>
      <c r="E39" s="378" t="s">
        <v>656</v>
      </c>
      <c r="F39" s="379" t="s">
        <v>460</v>
      </c>
      <c r="G39" s="380" t="s">
        <v>462</v>
      </c>
      <c r="H39" s="381" t="n">
        <v>45720</v>
      </c>
      <c r="I39" s="325"/>
    </row>
    <row r="40" s="316" customFormat="true" ht="18.75" hidden="false" customHeight="false" outlineLevel="0" collapsed="false">
      <c r="A40" s="382" t="s">
        <v>463</v>
      </c>
      <c r="B40" s="659" t="s">
        <v>60</v>
      </c>
      <c r="C40" s="327" t="s">
        <v>423</v>
      </c>
      <c r="D40" s="328" t="s">
        <v>464</v>
      </c>
      <c r="E40" s="371"/>
      <c r="F40" s="372"/>
      <c r="G40" s="331"/>
      <c r="H40" s="332" t="n">
        <v>3000</v>
      </c>
      <c r="I40" s="325"/>
    </row>
    <row r="41" s="316" customFormat="true" ht="18.75" hidden="false" customHeight="false" outlineLevel="0" collapsed="false">
      <c r="A41" s="383" t="s">
        <v>465</v>
      </c>
      <c r="B41" s="651" t="s">
        <v>60</v>
      </c>
      <c r="C41" s="384" t="s">
        <v>423</v>
      </c>
      <c r="D41" s="385" t="s">
        <v>464</v>
      </c>
      <c r="E41" s="386" t="s">
        <v>466</v>
      </c>
      <c r="F41" s="387" t="s">
        <v>428</v>
      </c>
      <c r="G41" s="388"/>
      <c r="H41" s="389" t="n">
        <v>3000</v>
      </c>
      <c r="I41" s="325"/>
    </row>
    <row r="42" s="316" customFormat="true" ht="18.75" hidden="false" customHeight="false" outlineLevel="0" collapsed="false">
      <c r="A42" s="94" t="s">
        <v>467</v>
      </c>
      <c r="B42" s="694" t="s">
        <v>60</v>
      </c>
      <c r="C42" s="354" t="s">
        <v>423</v>
      </c>
      <c r="D42" s="355" t="s">
        <v>464</v>
      </c>
      <c r="E42" s="378" t="s">
        <v>468</v>
      </c>
      <c r="F42" s="379" t="s">
        <v>428</v>
      </c>
      <c r="G42" s="380"/>
      <c r="H42" s="370" t="n">
        <v>3000</v>
      </c>
      <c r="I42" s="325"/>
    </row>
    <row r="43" s="316" customFormat="true" ht="18.75" hidden="false" customHeight="false" outlineLevel="0" collapsed="false">
      <c r="A43" s="124" t="s">
        <v>469</v>
      </c>
      <c r="B43" s="694" t="s">
        <v>60</v>
      </c>
      <c r="C43" s="354" t="s">
        <v>423</v>
      </c>
      <c r="D43" s="355" t="s">
        <v>464</v>
      </c>
      <c r="E43" s="378" t="s">
        <v>468</v>
      </c>
      <c r="F43" s="379" t="s">
        <v>470</v>
      </c>
      <c r="G43" s="380"/>
      <c r="H43" s="370" t="n">
        <v>3000</v>
      </c>
      <c r="I43" s="325"/>
    </row>
    <row r="44" s="316" customFormat="true" ht="18.75" hidden="false" customHeight="false" outlineLevel="0" collapsed="false">
      <c r="A44" s="124" t="s">
        <v>451</v>
      </c>
      <c r="B44" s="694" t="s">
        <v>60</v>
      </c>
      <c r="C44" s="354" t="s">
        <v>423</v>
      </c>
      <c r="D44" s="355" t="s">
        <v>464</v>
      </c>
      <c r="E44" s="378" t="s">
        <v>468</v>
      </c>
      <c r="F44" s="379" t="s">
        <v>470</v>
      </c>
      <c r="G44" s="380" t="s">
        <v>452</v>
      </c>
      <c r="H44" s="381" t="n">
        <v>3000</v>
      </c>
      <c r="I44" s="325"/>
    </row>
    <row r="45" s="393" customFormat="true" ht="21.75" hidden="false" customHeight="true" outlineLevel="0" collapsed="false">
      <c r="A45" s="326" t="s">
        <v>471</v>
      </c>
      <c r="B45" s="659" t="s">
        <v>60</v>
      </c>
      <c r="C45" s="327" t="s">
        <v>423</v>
      </c>
      <c r="D45" s="328" t="s">
        <v>472</v>
      </c>
      <c r="E45" s="390"/>
      <c r="F45" s="391"/>
      <c r="G45" s="331"/>
      <c r="H45" s="332" t="n">
        <f aca="false">SUM(H46+H51+H71+H76+H81+H85)</f>
        <v>898107</v>
      </c>
      <c r="I45" s="392"/>
    </row>
    <row r="46" s="393" customFormat="true" ht="63" hidden="false" customHeight="true" outlineLevel="0" collapsed="false">
      <c r="A46" s="394" t="s">
        <v>473</v>
      </c>
      <c r="B46" s="419" t="s">
        <v>60</v>
      </c>
      <c r="C46" s="395" t="s">
        <v>423</v>
      </c>
      <c r="D46" s="395" t="s">
        <v>472</v>
      </c>
      <c r="E46" s="336" t="s">
        <v>474</v>
      </c>
      <c r="F46" s="396" t="s">
        <v>428</v>
      </c>
      <c r="G46" s="374"/>
      <c r="H46" s="369" t="n">
        <v>7350</v>
      </c>
      <c r="I46" s="392"/>
    </row>
    <row r="47" s="401" customFormat="true" ht="63" hidden="false" customHeight="false" outlineLevel="0" collapsed="false">
      <c r="A47" s="106" t="s">
        <v>475</v>
      </c>
      <c r="B47" s="103" t="s">
        <v>60</v>
      </c>
      <c r="C47" s="397" t="s">
        <v>423</v>
      </c>
      <c r="D47" s="397" t="s">
        <v>472</v>
      </c>
      <c r="E47" s="378" t="s">
        <v>476</v>
      </c>
      <c r="F47" s="398" t="s">
        <v>428</v>
      </c>
      <c r="G47" s="397"/>
      <c r="H47" s="399" t="n">
        <v>7350</v>
      </c>
      <c r="I47" s="400"/>
    </row>
    <row r="48" s="401" customFormat="true" ht="21" hidden="false" customHeight="true" outlineLevel="0" collapsed="false">
      <c r="A48" s="402" t="s">
        <v>477</v>
      </c>
      <c r="B48" s="103" t="s">
        <v>60</v>
      </c>
      <c r="C48" s="397" t="s">
        <v>423</v>
      </c>
      <c r="D48" s="397" t="s">
        <v>472</v>
      </c>
      <c r="E48" s="378" t="s">
        <v>476</v>
      </c>
      <c r="F48" s="398" t="s">
        <v>478</v>
      </c>
      <c r="G48" s="397"/>
      <c r="H48" s="399" t="n">
        <v>7350</v>
      </c>
      <c r="I48" s="400"/>
    </row>
    <row r="49" s="401" customFormat="true" ht="31.5" hidden="false" customHeight="false" outlineLevel="0" collapsed="false">
      <c r="A49" s="402" t="s">
        <v>479</v>
      </c>
      <c r="B49" s="103" t="s">
        <v>60</v>
      </c>
      <c r="C49" s="397" t="s">
        <v>423</v>
      </c>
      <c r="D49" s="397" t="s">
        <v>472</v>
      </c>
      <c r="E49" s="378" t="s">
        <v>476</v>
      </c>
      <c r="F49" s="398" t="s">
        <v>480</v>
      </c>
      <c r="G49" s="397"/>
      <c r="H49" s="399" t="n">
        <v>7350</v>
      </c>
      <c r="I49" s="400"/>
    </row>
    <row r="50" s="401" customFormat="true" ht="63" hidden="false" customHeight="false" outlineLevel="0" collapsed="false">
      <c r="A50" s="95" t="s">
        <v>433</v>
      </c>
      <c r="B50" s="695" t="s">
        <v>60</v>
      </c>
      <c r="C50" s="397" t="s">
        <v>423</v>
      </c>
      <c r="D50" s="403" t="s">
        <v>472</v>
      </c>
      <c r="E50" s="378" t="s">
        <v>481</v>
      </c>
      <c r="F50" s="398" t="s">
        <v>480</v>
      </c>
      <c r="G50" s="397" t="s">
        <v>434</v>
      </c>
      <c r="H50" s="404" t="n">
        <v>7350</v>
      </c>
      <c r="I50" s="400"/>
    </row>
    <row r="51" s="393" customFormat="true" ht="94.5" hidden="false" customHeight="true" outlineLevel="0" collapsed="false">
      <c r="A51" s="405" t="s">
        <v>482</v>
      </c>
      <c r="B51" s="419" t="s">
        <v>60</v>
      </c>
      <c r="C51" s="374" t="s">
        <v>423</v>
      </c>
      <c r="D51" s="376" t="s">
        <v>472</v>
      </c>
      <c r="E51" s="406" t="s">
        <v>483</v>
      </c>
      <c r="F51" s="396" t="s">
        <v>428</v>
      </c>
      <c r="G51" s="374"/>
      <c r="H51" s="407" t="n">
        <v>22050</v>
      </c>
      <c r="I51" s="392"/>
    </row>
    <row r="52" s="393" customFormat="true" ht="100.5" hidden="false" customHeight="true" outlineLevel="0" collapsed="false">
      <c r="A52" s="124" t="s">
        <v>484</v>
      </c>
      <c r="B52" s="695" t="s">
        <v>60</v>
      </c>
      <c r="C52" s="363" t="s">
        <v>423</v>
      </c>
      <c r="D52" s="365" t="s">
        <v>472</v>
      </c>
      <c r="E52" s="408" t="s">
        <v>485</v>
      </c>
      <c r="F52" s="398" t="s">
        <v>428</v>
      </c>
      <c r="G52" s="409"/>
      <c r="H52" s="410" t="n">
        <v>7350</v>
      </c>
      <c r="I52" s="392"/>
    </row>
    <row r="53" s="393" customFormat="true" ht="63.75" hidden="false" customHeight="true" outlineLevel="0" collapsed="false">
      <c r="A53" s="124" t="s">
        <v>486</v>
      </c>
      <c r="B53" s="695" t="s">
        <v>60</v>
      </c>
      <c r="C53" s="363" t="s">
        <v>423</v>
      </c>
      <c r="D53" s="365" t="s">
        <v>472</v>
      </c>
      <c r="E53" s="408" t="s">
        <v>485</v>
      </c>
      <c r="F53" s="398" t="s">
        <v>442</v>
      </c>
      <c r="G53" s="409"/>
      <c r="H53" s="370" t="n">
        <v>7350</v>
      </c>
      <c r="I53" s="392"/>
    </row>
    <row r="54" s="393" customFormat="true" ht="31.5" hidden="false" customHeight="false" outlineLevel="0" collapsed="false">
      <c r="A54" s="411" t="s">
        <v>479</v>
      </c>
      <c r="B54" s="685" t="s">
        <v>60</v>
      </c>
      <c r="C54" s="363" t="s">
        <v>423</v>
      </c>
      <c r="D54" s="365" t="s">
        <v>472</v>
      </c>
      <c r="E54" s="408" t="s">
        <v>485</v>
      </c>
      <c r="F54" s="398" t="s">
        <v>487</v>
      </c>
      <c r="G54" s="409"/>
      <c r="H54" s="370" t="n">
        <v>7350</v>
      </c>
      <c r="I54" s="392"/>
    </row>
    <row r="55" s="393" customFormat="true" ht="64.5" hidden="false" customHeight="true" outlineLevel="0" collapsed="false">
      <c r="A55" s="94" t="s">
        <v>433</v>
      </c>
      <c r="B55" s="695" t="s">
        <v>60</v>
      </c>
      <c r="C55" s="363" t="s">
        <v>423</v>
      </c>
      <c r="D55" s="365" t="s">
        <v>472</v>
      </c>
      <c r="E55" s="408" t="s">
        <v>485</v>
      </c>
      <c r="F55" s="398" t="s">
        <v>487</v>
      </c>
      <c r="G55" s="363" t="s">
        <v>434</v>
      </c>
      <c r="H55" s="412" t="n">
        <v>7350</v>
      </c>
      <c r="I55" s="392"/>
    </row>
    <row r="56" s="393" customFormat="true" ht="30" hidden="true" customHeight="true" outlineLevel="0" collapsed="false">
      <c r="A56" s="362" t="s">
        <v>445</v>
      </c>
      <c r="B56" s="685" t="s">
        <v>60</v>
      </c>
      <c r="C56" s="363" t="s">
        <v>423</v>
      </c>
      <c r="D56" s="365" t="s">
        <v>472</v>
      </c>
      <c r="E56" s="408" t="s">
        <v>485</v>
      </c>
      <c r="F56" s="398" t="s">
        <v>487</v>
      </c>
      <c r="G56" s="363" t="s">
        <v>446</v>
      </c>
      <c r="H56" s="412"/>
      <c r="I56" s="392"/>
    </row>
    <row r="57" s="393" customFormat="true" ht="111.75" hidden="true" customHeight="true" outlineLevel="0" collapsed="false">
      <c r="A57" s="94" t="s">
        <v>657</v>
      </c>
      <c r="B57" s="695" t="s">
        <v>60</v>
      </c>
      <c r="C57" s="363" t="s">
        <v>423</v>
      </c>
      <c r="D57" s="365" t="s">
        <v>472</v>
      </c>
      <c r="E57" s="408" t="s">
        <v>489</v>
      </c>
      <c r="F57" s="398" t="s">
        <v>428</v>
      </c>
      <c r="G57" s="409"/>
      <c r="H57" s="410" t="n">
        <f aca="false">+H58</f>
        <v>0</v>
      </c>
      <c r="I57" s="392"/>
    </row>
    <row r="58" s="393" customFormat="true" ht="54.75" hidden="true" customHeight="true" outlineLevel="0" collapsed="false">
      <c r="A58" s="124" t="s">
        <v>658</v>
      </c>
      <c r="B58" s="695" t="s">
        <v>60</v>
      </c>
      <c r="C58" s="363" t="s">
        <v>423</v>
      </c>
      <c r="D58" s="365" t="s">
        <v>472</v>
      </c>
      <c r="E58" s="408" t="s">
        <v>489</v>
      </c>
      <c r="F58" s="398" t="s">
        <v>442</v>
      </c>
      <c r="G58" s="409"/>
      <c r="H58" s="370" t="n">
        <f aca="false">H59</f>
        <v>0</v>
      </c>
      <c r="I58" s="392"/>
    </row>
    <row r="59" s="393" customFormat="true" ht="29.25" hidden="true" customHeight="true" outlineLevel="0" collapsed="false">
      <c r="A59" s="411" t="s">
        <v>479</v>
      </c>
      <c r="B59" s="685" t="s">
        <v>60</v>
      </c>
      <c r="C59" s="363" t="s">
        <v>423</v>
      </c>
      <c r="D59" s="365" t="s">
        <v>472</v>
      </c>
      <c r="E59" s="408" t="s">
        <v>489</v>
      </c>
      <c r="F59" s="398" t="s">
        <v>487</v>
      </c>
      <c r="G59" s="409"/>
      <c r="H59" s="370" t="n">
        <f aca="false">H60</f>
        <v>0</v>
      </c>
      <c r="I59" s="392"/>
    </row>
    <row r="60" s="393" customFormat="true" ht="24" hidden="true" customHeight="true" outlineLevel="0" collapsed="false">
      <c r="A60" s="94" t="s">
        <v>433</v>
      </c>
      <c r="B60" s="695" t="s">
        <v>60</v>
      </c>
      <c r="C60" s="363" t="s">
        <v>423</v>
      </c>
      <c r="D60" s="365" t="s">
        <v>472</v>
      </c>
      <c r="E60" s="408" t="s">
        <v>489</v>
      </c>
      <c r="F60" s="398" t="s">
        <v>487</v>
      </c>
      <c r="G60" s="363" t="s">
        <v>434</v>
      </c>
      <c r="H60" s="696" t="n">
        <v>0</v>
      </c>
      <c r="I60" s="392"/>
    </row>
    <row r="61" s="393" customFormat="true" ht="25.5" hidden="true" customHeight="true" outlineLevel="0" collapsed="false">
      <c r="A61" s="394" t="s">
        <v>659</v>
      </c>
      <c r="B61" s="419" t="s">
        <v>60</v>
      </c>
      <c r="C61" s="374" t="s">
        <v>423</v>
      </c>
      <c r="D61" s="376" t="s">
        <v>472</v>
      </c>
      <c r="E61" s="336" t="s">
        <v>526</v>
      </c>
      <c r="F61" s="396" t="s">
        <v>428</v>
      </c>
      <c r="G61" s="374"/>
      <c r="H61" s="339" t="n">
        <f aca="false">+H62</f>
        <v>0</v>
      </c>
      <c r="I61" s="392"/>
    </row>
    <row r="62" s="393" customFormat="true" ht="26.25" hidden="true" customHeight="true" outlineLevel="0" collapsed="false">
      <c r="A62" s="402" t="s">
        <v>660</v>
      </c>
      <c r="B62" s="103" t="s">
        <v>60</v>
      </c>
      <c r="C62" s="363" t="s">
        <v>423</v>
      </c>
      <c r="D62" s="365" t="s">
        <v>472</v>
      </c>
      <c r="E62" s="378" t="s">
        <v>661</v>
      </c>
      <c r="F62" s="398" t="s">
        <v>428</v>
      </c>
      <c r="G62" s="409"/>
      <c r="H62" s="410" t="n">
        <f aca="false">+H63</f>
        <v>0</v>
      </c>
      <c r="I62" s="392"/>
    </row>
    <row r="63" s="393" customFormat="true" ht="22.5" hidden="true" customHeight="true" outlineLevel="0" collapsed="false">
      <c r="A63" s="402" t="s">
        <v>662</v>
      </c>
      <c r="B63" s="103" t="s">
        <v>60</v>
      </c>
      <c r="C63" s="363" t="s">
        <v>423</v>
      </c>
      <c r="D63" s="365" t="s">
        <v>472</v>
      </c>
      <c r="E63" s="378" t="s">
        <v>661</v>
      </c>
      <c r="F63" s="398" t="s">
        <v>442</v>
      </c>
      <c r="G63" s="409"/>
      <c r="H63" s="370" t="n">
        <f aca="false">H64</f>
        <v>0</v>
      </c>
      <c r="I63" s="392"/>
    </row>
    <row r="64" s="393" customFormat="true" ht="31.5" hidden="true" customHeight="true" outlineLevel="0" collapsed="false">
      <c r="A64" s="697" t="s">
        <v>479</v>
      </c>
      <c r="B64" s="698" t="s">
        <v>60</v>
      </c>
      <c r="C64" s="363" t="s">
        <v>423</v>
      </c>
      <c r="D64" s="365" t="s">
        <v>472</v>
      </c>
      <c r="E64" s="378" t="s">
        <v>661</v>
      </c>
      <c r="F64" s="398" t="s">
        <v>487</v>
      </c>
      <c r="G64" s="409"/>
      <c r="H64" s="370" t="n">
        <f aca="false">SUM(H65:H66)</f>
        <v>0</v>
      </c>
      <c r="I64" s="392"/>
    </row>
    <row r="65" s="393" customFormat="true" ht="27" hidden="true" customHeight="true" outlineLevel="0" collapsed="false">
      <c r="A65" s="95" t="s">
        <v>433</v>
      </c>
      <c r="B65" s="695" t="s">
        <v>60</v>
      </c>
      <c r="C65" s="363" t="s">
        <v>423</v>
      </c>
      <c r="D65" s="365" t="s">
        <v>472</v>
      </c>
      <c r="E65" s="378" t="s">
        <v>661</v>
      </c>
      <c r="F65" s="398" t="s">
        <v>487</v>
      </c>
      <c r="G65" s="363" t="s">
        <v>434</v>
      </c>
      <c r="H65" s="696" t="n">
        <v>0</v>
      </c>
      <c r="I65" s="392"/>
    </row>
    <row r="66" s="393" customFormat="true" ht="25.5" hidden="true" customHeight="true" outlineLevel="0" collapsed="false">
      <c r="A66" s="353" t="s">
        <v>521</v>
      </c>
      <c r="B66" s="699" t="s">
        <v>60</v>
      </c>
      <c r="C66" s="363" t="s">
        <v>423</v>
      </c>
      <c r="D66" s="365" t="s">
        <v>472</v>
      </c>
      <c r="E66" s="346" t="s">
        <v>661</v>
      </c>
      <c r="F66" s="700" t="s">
        <v>487</v>
      </c>
      <c r="G66" s="363" t="s">
        <v>446</v>
      </c>
      <c r="H66" s="696"/>
      <c r="I66" s="392"/>
    </row>
    <row r="67" s="401" customFormat="true" ht="126" hidden="false" customHeight="false" outlineLevel="0" collapsed="false">
      <c r="A67" s="413" t="s">
        <v>488</v>
      </c>
      <c r="B67" s="701" t="s">
        <v>60</v>
      </c>
      <c r="C67" s="397" t="s">
        <v>423</v>
      </c>
      <c r="D67" s="397" t="s">
        <v>472</v>
      </c>
      <c r="E67" s="414" t="s">
        <v>489</v>
      </c>
      <c r="F67" s="415" t="s">
        <v>428</v>
      </c>
      <c r="G67" s="397"/>
      <c r="H67" s="416" t="n">
        <v>14700</v>
      </c>
      <c r="I67" s="400"/>
    </row>
    <row r="68" s="401" customFormat="true" ht="47.25" hidden="false" customHeight="false" outlineLevel="0" collapsed="false">
      <c r="A68" s="124" t="s">
        <v>490</v>
      </c>
      <c r="B68" s="695" t="s">
        <v>60</v>
      </c>
      <c r="C68" s="397" t="s">
        <v>423</v>
      </c>
      <c r="D68" s="397" t="s">
        <v>472</v>
      </c>
      <c r="E68" s="414" t="s">
        <v>489</v>
      </c>
      <c r="F68" s="415" t="s">
        <v>442</v>
      </c>
      <c r="G68" s="397"/>
      <c r="H68" s="416" t="n">
        <v>14700</v>
      </c>
      <c r="I68" s="400"/>
    </row>
    <row r="69" s="401" customFormat="true" ht="31.5" hidden="false" customHeight="false" outlineLevel="0" collapsed="false">
      <c r="A69" s="124" t="s">
        <v>479</v>
      </c>
      <c r="B69" s="695" t="s">
        <v>60</v>
      </c>
      <c r="C69" s="397" t="s">
        <v>423</v>
      </c>
      <c r="D69" s="397" t="s">
        <v>472</v>
      </c>
      <c r="E69" s="414" t="s">
        <v>489</v>
      </c>
      <c r="F69" s="415" t="s">
        <v>487</v>
      </c>
      <c r="G69" s="397"/>
      <c r="H69" s="416" t="n">
        <v>14700</v>
      </c>
      <c r="I69" s="400"/>
    </row>
    <row r="70" s="401" customFormat="true" ht="63" hidden="false" customHeight="false" outlineLevel="0" collapsed="false">
      <c r="A70" s="124" t="s">
        <v>433</v>
      </c>
      <c r="B70" s="695" t="s">
        <v>60</v>
      </c>
      <c r="C70" s="397" t="s">
        <v>423</v>
      </c>
      <c r="D70" s="397" t="s">
        <v>472</v>
      </c>
      <c r="E70" s="378" t="s">
        <v>489</v>
      </c>
      <c r="F70" s="398" t="s">
        <v>487</v>
      </c>
      <c r="G70" s="397" t="s">
        <v>434</v>
      </c>
      <c r="H70" s="417" t="n">
        <v>14700</v>
      </c>
      <c r="I70" s="400"/>
    </row>
    <row r="71" s="401" customFormat="true" ht="78.75" hidden="false" customHeight="false" outlineLevel="0" collapsed="false">
      <c r="A71" s="394" t="s">
        <v>491</v>
      </c>
      <c r="B71" s="419" t="s">
        <v>60</v>
      </c>
      <c r="C71" s="395" t="s">
        <v>423</v>
      </c>
      <c r="D71" s="395" t="s">
        <v>472</v>
      </c>
      <c r="E71" s="336" t="s">
        <v>492</v>
      </c>
      <c r="F71" s="396" t="s">
        <v>428</v>
      </c>
      <c r="G71" s="395"/>
      <c r="H71" s="418" t="n">
        <v>7350</v>
      </c>
      <c r="I71" s="400"/>
    </row>
    <row r="72" s="401" customFormat="true" ht="110.25" hidden="false" customHeight="false" outlineLevel="0" collapsed="false">
      <c r="A72" s="95" t="s">
        <v>493</v>
      </c>
      <c r="B72" s="695" t="s">
        <v>60</v>
      </c>
      <c r="C72" s="397" t="s">
        <v>423</v>
      </c>
      <c r="D72" s="397" t="s">
        <v>472</v>
      </c>
      <c r="E72" s="378" t="s">
        <v>494</v>
      </c>
      <c r="F72" s="398" t="s">
        <v>428</v>
      </c>
      <c r="G72" s="397"/>
      <c r="H72" s="399" t="n">
        <v>7350</v>
      </c>
      <c r="I72" s="400"/>
    </row>
    <row r="73" s="401" customFormat="true" ht="63" hidden="false" customHeight="false" outlineLevel="0" collapsed="false">
      <c r="A73" s="95" t="s">
        <v>495</v>
      </c>
      <c r="B73" s="695" t="s">
        <v>60</v>
      </c>
      <c r="C73" s="397" t="s">
        <v>423</v>
      </c>
      <c r="D73" s="397" t="s">
        <v>472</v>
      </c>
      <c r="E73" s="378" t="s">
        <v>494</v>
      </c>
      <c r="F73" s="398" t="s">
        <v>442</v>
      </c>
      <c r="G73" s="397"/>
      <c r="H73" s="399" t="n">
        <v>7350</v>
      </c>
      <c r="I73" s="400"/>
    </row>
    <row r="74" s="401" customFormat="true" ht="31.5" hidden="false" customHeight="false" outlineLevel="0" collapsed="false">
      <c r="A74" s="411" t="s">
        <v>479</v>
      </c>
      <c r="B74" s="433" t="s">
        <v>60</v>
      </c>
      <c r="C74" s="397" t="s">
        <v>423</v>
      </c>
      <c r="D74" s="397" t="s">
        <v>472</v>
      </c>
      <c r="E74" s="378" t="s">
        <v>496</v>
      </c>
      <c r="F74" s="398" t="s">
        <v>487</v>
      </c>
      <c r="G74" s="397"/>
      <c r="H74" s="399" t="n">
        <v>7350</v>
      </c>
      <c r="I74" s="400"/>
    </row>
    <row r="75" s="401" customFormat="true" ht="63" hidden="false" customHeight="false" outlineLevel="0" collapsed="false">
      <c r="A75" s="95" t="s">
        <v>433</v>
      </c>
      <c r="B75" s="695" t="s">
        <v>60</v>
      </c>
      <c r="C75" s="397" t="s">
        <v>423</v>
      </c>
      <c r="D75" s="397" t="s">
        <v>472</v>
      </c>
      <c r="E75" s="378" t="s">
        <v>494</v>
      </c>
      <c r="F75" s="398" t="s">
        <v>487</v>
      </c>
      <c r="G75" s="397" t="s">
        <v>434</v>
      </c>
      <c r="H75" s="404" t="n">
        <v>7350</v>
      </c>
      <c r="I75" s="400"/>
    </row>
    <row r="76" s="401" customFormat="true" ht="32.25" hidden="false" customHeight="true" outlineLevel="0" collapsed="false">
      <c r="A76" s="394" t="s">
        <v>497</v>
      </c>
      <c r="B76" s="419" t="s">
        <v>60</v>
      </c>
      <c r="C76" s="374" t="s">
        <v>423</v>
      </c>
      <c r="D76" s="419" t="n">
        <v>13</v>
      </c>
      <c r="E76" s="420" t="s">
        <v>498</v>
      </c>
      <c r="F76" s="421" t="s">
        <v>428</v>
      </c>
      <c r="G76" s="422"/>
      <c r="H76" s="423" t="n">
        <v>32700</v>
      </c>
      <c r="I76" s="392"/>
    </row>
    <row r="77" s="393" customFormat="true" ht="31.5" hidden="false" customHeight="false" outlineLevel="0" collapsed="false">
      <c r="A77" s="702" t="s">
        <v>499</v>
      </c>
      <c r="B77" s="103" t="s">
        <v>60</v>
      </c>
      <c r="C77" s="703" t="s">
        <v>423</v>
      </c>
      <c r="D77" s="426" t="n">
        <v>13</v>
      </c>
      <c r="E77" s="408" t="s">
        <v>500</v>
      </c>
      <c r="F77" s="398" t="s">
        <v>428</v>
      </c>
      <c r="G77" s="365"/>
      <c r="H77" s="370" t="n">
        <v>32700</v>
      </c>
      <c r="I77" s="392"/>
    </row>
    <row r="78" s="393" customFormat="true" ht="31.5" hidden="false" customHeight="false" outlineLevel="0" collapsed="false">
      <c r="A78" s="476" t="s">
        <v>501</v>
      </c>
      <c r="B78" s="103" t="s">
        <v>60</v>
      </c>
      <c r="C78" s="704" t="s">
        <v>423</v>
      </c>
      <c r="D78" s="428" t="n">
        <v>13</v>
      </c>
      <c r="E78" s="408" t="s">
        <v>500</v>
      </c>
      <c r="F78" s="398" t="s">
        <v>502</v>
      </c>
      <c r="G78" s="704"/>
      <c r="H78" s="370" t="n">
        <v>32700</v>
      </c>
      <c r="I78" s="392"/>
    </row>
    <row r="79" s="393" customFormat="true" ht="31.5" hidden="false" customHeight="false" outlineLevel="0" collapsed="false">
      <c r="A79" s="429" t="s">
        <v>445</v>
      </c>
      <c r="B79" s="433" t="s">
        <v>60</v>
      </c>
      <c r="C79" s="380" t="s">
        <v>423</v>
      </c>
      <c r="D79" s="433" t="n">
        <v>13</v>
      </c>
      <c r="E79" s="430" t="s">
        <v>500</v>
      </c>
      <c r="F79" s="415" t="s">
        <v>502</v>
      </c>
      <c r="G79" s="354" t="s">
        <v>446</v>
      </c>
      <c r="H79" s="434" t="n">
        <v>4000</v>
      </c>
      <c r="I79" s="392"/>
    </row>
    <row r="80" s="393" customFormat="true" ht="18.75" hidden="false" customHeight="false" outlineLevel="0" collapsed="false">
      <c r="A80" s="353" t="s">
        <v>451</v>
      </c>
      <c r="B80" s="433" t="s">
        <v>60</v>
      </c>
      <c r="C80" s="705" t="s">
        <v>423</v>
      </c>
      <c r="D80" s="706" t="n">
        <v>13</v>
      </c>
      <c r="E80" s="430" t="s">
        <v>500</v>
      </c>
      <c r="F80" s="415" t="s">
        <v>502</v>
      </c>
      <c r="G80" s="705" t="s">
        <v>452</v>
      </c>
      <c r="H80" s="434" t="n">
        <v>28700</v>
      </c>
      <c r="I80" s="392"/>
    </row>
    <row r="81" s="393" customFormat="true" ht="21" hidden="false" customHeight="true" outlineLevel="0" collapsed="false">
      <c r="A81" s="435" t="s">
        <v>503</v>
      </c>
      <c r="B81" s="707" t="s">
        <v>60</v>
      </c>
      <c r="C81" s="376" t="s">
        <v>423</v>
      </c>
      <c r="D81" s="374" t="s">
        <v>472</v>
      </c>
      <c r="E81" s="336" t="s">
        <v>504</v>
      </c>
      <c r="F81" s="396" t="s">
        <v>428</v>
      </c>
      <c r="G81" s="376"/>
      <c r="H81" s="369" t="n">
        <v>54000</v>
      </c>
      <c r="I81" s="392"/>
    </row>
    <row r="82" s="393" customFormat="true" ht="18.75" hidden="false" customHeight="false" outlineLevel="0" collapsed="false">
      <c r="A82" s="436" t="s">
        <v>505</v>
      </c>
      <c r="B82" s="708" t="s">
        <v>60</v>
      </c>
      <c r="C82" s="363" t="s">
        <v>423</v>
      </c>
      <c r="D82" s="363" t="s">
        <v>472</v>
      </c>
      <c r="E82" s="378" t="s">
        <v>506</v>
      </c>
      <c r="F82" s="398" t="s">
        <v>428</v>
      </c>
      <c r="G82" s="437"/>
      <c r="H82" s="370" t="n">
        <v>54000</v>
      </c>
      <c r="I82" s="392"/>
    </row>
    <row r="83" s="393" customFormat="true" ht="31.5" hidden="false" customHeight="false" outlineLevel="0" collapsed="false">
      <c r="A83" s="106" t="s">
        <v>507</v>
      </c>
      <c r="B83" s="103" t="s">
        <v>60</v>
      </c>
      <c r="C83" s="363" t="s">
        <v>423</v>
      </c>
      <c r="D83" s="363" t="n">
        <v>13</v>
      </c>
      <c r="E83" s="430" t="s">
        <v>506</v>
      </c>
      <c r="F83" s="415" t="s">
        <v>508</v>
      </c>
      <c r="G83" s="365"/>
      <c r="H83" s="370" t="n">
        <v>54000</v>
      </c>
      <c r="I83" s="392"/>
      <c r="J83" s="438"/>
    </row>
    <row r="84" s="393" customFormat="true" ht="31.5" hidden="false" customHeight="false" outlineLevel="0" collapsed="false">
      <c r="A84" s="353" t="s">
        <v>509</v>
      </c>
      <c r="B84" s="685" t="s">
        <v>60</v>
      </c>
      <c r="C84" s="439" t="s">
        <v>423</v>
      </c>
      <c r="D84" s="439" t="n">
        <v>13</v>
      </c>
      <c r="E84" s="430" t="s">
        <v>506</v>
      </c>
      <c r="F84" s="415" t="s">
        <v>508</v>
      </c>
      <c r="G84" s="440" t="s">
        <v>446</v>
      </c>
      <c r="H84" s="412" t="n">
        <v>54000</v>
      </c>
      <c r="I84" s="392"/>
    </row>
    <row r="85" s="393" customFormat="true" ht="31.5" hidden="false" customHeight="false" outlineLevel="0" collapsed="false">
      <c r="A85" s="405" t="s">
        <v>510</v>
      </c>
      <c r="B85" s="709" t="s">
        <v>60</v>
      </c>
      <c r="C85" s="374" t="s">
        <v>423</v>
      </c>
      <c r="D85" s="374" t="s">
        <v>472</v>
      </c>
      <c r="E85" s="336" t="s">
        <v>511</v>
      </c>
      <c r="F85" s="396" t="s">
        <v>428</v>
      </c>
      <c r="G85" s="376"/>
      <c r="H85" s="369" t="n">
        <v>774657</v>
      </c>
      <c r="I85" s="392"/>
    </row>
    <row r="86" s="393" customFormat="true" ht="31.5" hidden="false" customHeight="false" outlineLevel="0" collapsed="false">
      <c r="A86" s="411" t="s">
        <v>512</v>
      </c>
      <c r="B86" s="433" t="s">
        <v>60</v>
      </c>
      <c r="C86" s="363" t="s">
        <v>423</v>
      </c>
      <c r="D86" s="363" t="s">
        <v>472</v>
      </c>
      <c r="E86" s="378" t="s">
        <v>513</v>
      </c>
      <c r="F86" s="398" t="s">
        <v>428</v>
      </c>
      <c r="G86" s="437"/>
      <c r="H86" s="410" t="n">
        <v>774657</v>
      </c>
      <c r="I86" s="392"/>
    </row>
    <row r="87" s="441" customFormat="true" ht="31.5" hidden="false" customHeight="false" outlineLevel="0" collapsed="false">
      <c r="A87" s="411" t="s">
        <v>514</v>
      </c>
      <c r="B87" s="433" t="s">
        <v>60</v>
      </c>
      <c r="C87" s="363" t="s">
        <v>423</v>
      </c>
      <c r="D87" s="363" t="n">
        <v>13</v>
      </c>
      <c r="E87" s="430" t="s">
        <v>513</v>
      </c>
      <c r="F87" s="415" t="s">
        <v>515</v>
      </c>
      <c r="G87" s="363"/>
      <c r="H87" s="370" t="n">
        <v>774657</v>
      </c>
      <c r="I87" s="392"/>
      <c r="L87" s="442"/>
      <c r="M87" s="442"/>
      <c r="N87" s="442"/>
      <c r="O87" s="442"/>
      <c r="P87" s="442"/>
      <c r="Q87" s="442"/>
      <c r="R87" s="442"/>
      <c r="S87" s="442"/>
      <c r="T87" s="442"/>
      <c r="U87" s="442"/>
      <c r="V87" s="442"/>
      <c r="W87" s="442"/>
      <c r="X87" s="442"/>
      <c r="Y87" s="442"/>
      <c r="Z87" s="442"/>
      <c r="AA87" s="442"/>
      <c r="AB87" s="442"/>
      <c r="AC87" s="442"/>
      <c r="AD87" s="442"/>
      <c r="AE87" s="442"/>
      <c r="AF87" s="442"/>
      <c r="AG87" s="442"/>
      <c r="AH87" s="442"/>
      <c r="AI87" s="442"/>
      <c r="AJ87" s="442"/>
      <c r="AK87" s="442"/>
      <c r="AL87" s="442"/>
      <c r="AM87" s="442"/>
      <c r="AN87" s="442"/>
      <c r="AO87" s="442"/>
      <c r="AP87" s="442"/>
      <c r="AQ87" s="442"/>
      <c r="AR87" s="442"/>
      <c r="AS87" s="442"/>
      <c r="AT87" s="442"/>
      <c r="AU87" s="442"/>
      <c r="AV87" s="442"/>
      <c r="AW87" s="442"/>
      <c r="AX87" s="442"/>
      <c r="AY87" s="442"/>
      <c r="AZ87" s="442"/>
      <c r="BA87" s="442"/>
      <c r="BB87" s="442"/>
      <c r="BC87" s="442"/>
      <c r="BD87" s="442"/>
      <c r="BE87" s="442"/>
      <c r="BF87" s="442"/>
      <c r="BG87" s="442"/>
      <c r="BH87" s="442"/>
      <c r="BI87" s="442"/>
      <c r="BJ87" s="442"/>
      <c r="BK87" s="442"/>
      <c r="BL87" s="442"/>
      <c r="BM87" s="442"/>
      <c r="BN87" s="442"/>
      <c r="BO87" s="442"/>
      <c r="BP87" s="442"/>
      <c r="BQ87" s="442"/>
      <c r="BR87" s="442"/>
      <c r="BS87" s="442"/>
      <c r="BT87" s="442"/>
      <c r="BU87" s="442"/>
      <c r="BV87" s="442"/>
      <c r="BW87" s="442"/>
      <c r="BX87" s="442"/>
      <c r="BY87" s="442"/>
      <c r="BZ87" s="442"/>
      <c r="CA87" s="442"/>
      <c r="CB87" s="442"/>
      <c r="CC87" s="442"/>
      <c r="CD87" s="442"/>
      <c r="CE87" s="442"/>
      <c r="CF87" s="442"/>
      <c r="CG87" s="442"/>
      <c r="CH87" s="442"/>
      <c r="CI87" s="442"/>
      <c r="CJ87" s="442"/>
      <c r="CK87" s="442"/>
      <c r="CL87" s="442"/>
      <c r="CM87" s="442"/>
      <c r="CN87" s="442"/>
      <c r="CO87" s="442"/>
      <c r="CP87" s="442"/>
      <c r="CQ87" s="442"/>
      <c r="CR87" s="442"/>
      <c r="CS87" s="442"/>
      <c r="CT87" s="442"/>
      <c r="CU87" s="442"/>
      <c r="CV87" s="442"/>
      <c r="CW87" s="442"/>
      <c r="CX87" s="442"/>
      <c r="CY87" s="442"/>
      <c r="CZ87" s="442"/>
      <c r="DA87" s="442"/>
      <c r="DB87" s="442"/>
      <c r="DC87" s="442"/>
      <c r="DD87" s="442"/>
      <c r="DE87" s="442"/>
      <c r="DF87" s="442"/>
      <c r="DG87" s="442"/>
      <c r="DH87" s="442"/>
      <c r="DI87" s="442"/>
      <c r="DJ87" s="442"/>
      <c r="DK87" s="442"/>
      <c r="DL87" s="442"/>
      <c r="DM87" s="442"/>
      <c r="DN87" s="442"/>
      <c r="DO87" s="442"/>
      <c r="DP87" s="442"/>
      <c r="DQ87" s="442"/>
      <c r="DR87" s="442"/>
      <c r="DS87" s="442"/>
      <c r="DT87" s="442"/>
      <c r="DU87" s="442"/>
      <c r="DV87" s="442"/>
      <c r="DW87" s="442"/>
      <c r="DX87" s="442"/>
      <c r="DY87" s="442"/>
      <c r="DZ87" s="442"/>
      <c r="EA87" s="442"/>
      <c r="EB87" s="442"/>
      <c r="EC87" s="442"/>
      <c r="ED87" s="442"/>
      <c r="EE87" s="442"/>
      <c r="EF87" s="442"/>
      <c r="EG87" s="442"/>
      <c r="EH87" s="442"/>
      <c r="EI87" s="442"/>
      <c r="EJ87" s="442"/>
      <c r="EK87" s="442"/>
      <c r="EL87" s="442"/>
      <c r="EM87" s="442"/>
      <c r="EN87" s="442"/>
      <c r="EO87" s="442"/>
      <c r="EP87" s="442"/>
      <c r="EQ87" s="442"/>
      <c r="ER87" s="442"/>
      <c r="ES87" s="442"/>
      <c r="ET87" s="442"/>
      <c r="EU87" s="442"/>
      <c r="EV87" s="442"/>
      <c r="EW87" s="442"/>
      <c r="EX87" s="442"/>
      <c r="EY87" s="442"/>
      <c r="EZ87" s="442"/>
      <c r="FA87" s="442"/>
      <c r="FB87" s="442"/>
      <c r="FC87" s="442"/>
      <c r="FD87" s="442"/>
      <c r="FE87" s="442"/>
      <c r="FF87" s="442"/>
      <c r="FG87" s="442"/>
      <c r="FH87" s="442"/>
      <c r="FI87" s="442"/>
      <c r="FJ87" s="442"/>
      <c r="FK87" s="442"/>
      <c r="FL87" s="442"/>
      <c r="FM87" s="442"/>
      <c r="FN87" s="442"/>
      <c r="FO87" s="442"/>
      <c r="FP87" s="442"/>
      <c r="FQ87" s="442"/>
      <c r="FR87" s="442"/>
      <c r="FS87" s="442"/>
      <c r="FT87" s="442"/>
      <c r="FU87" s="442"/>
      <c r="FV87" s="442"/>
      <c r="FW87" s="442"/>
      <c r="FX87" s="442"/>
      <c r="FY87" s="442"/>
      <c r="FZ87" s="442"/>
      <c r="GA87" s="442"/>
      <c r="GB87" s="442"/>
      <c r="GC87" s="442"/>
      <c r="GD87" s="442"/>
      <c r="GE87" s="442"/>
      <c r="GF87" s="442"/>
      <c r="GG87" s="442"/>
      <c r="GH87" s="442"/>
      <c r="GI87" s="442"/>
      <c r="GJ87" s="442"/>
      <c r="GK87" s="442"/>
      <c r="GL87" s="442"/>
      <c r="GM87" s="442"/>
      <c r="GN87" s="442"/>
      <c r="GO87" s="442"/>
      <c r="GP87" s="442"/>
      <c r="GQ87" s="442"/>
      <c r="GR87" s="442"/>
      <c r="GS87" s="442"/>
      <c r="GT87" s="442"/>
      <c r="GU87" s="442"/>
      <c r="GV87" s="442"/>
      <c r="GW87" s="442"/>
      <c r="GX87" s="442"/>
      <c r="GY87" s="442"/>
      <c r="GZ87" s="442"/>
      <c r="HA87" s="442"/>
      <c r="HB87" s="442"/>
      <c r="HC87" s="442"/>
      <c r="HD87" s="442"/>
      <c r="HE87" s="442"/>
      <c r="HF87" s="442"/>
      <c r="HG87" s="442"/>
      <c r="HH87" s="442"/>
      <c r="HI87" s="442"/>
      <c r="HJ87" s="442"/>
      <c r="HK87" s="442"/>
      <c r="HL87" s="442"/>
      <c r="HM87" s="442"/>
      <c r="HN87" s="442"/>
      <c r="HO87" s="442"/>
      <c r="HP87" s="442"/>
      <c r="HQ87" s="442"/>
      <c r="HR87" s="442"/>
      <c r="HS87" s="442"/>
      <c r="HT87" s="442"/>
      <c r="HU87" s="442"/>
      <c r="HV87" s="442"/>
      <c r="HW87" s="442"/>
      <c r="HX87" s="442"/>
      <c r="HY87" s="442"/>
      <c r="HZ87" s="442"/>
      <c r="IA87" s="442"/>
      <c r="IB87" s="442"/>
      <c r="IC87" s="442"/>
      <c r="ID87" s="442"/>
      <c r="IE87" s="442"/>
      <c r="IF87" s="442"/>
      <c r="IG87" s="442"/>
      <c r="IH87" s="442"/>
      <c r="II87" s="442"/>
      <c r="IJ87" s="442"/>
      <c r="IK87" s="442"/>
      <c r="IL87" s="442"/>
      <c r="IM87" s="442"/>
      <c r="IN87" s="442"/>
      <c r="IO87" s="442"/>
      <c r="IP87" s="442"/>
      <c r="IQ87" s="442"/>
      <c r="IR87" s="442"/>
      <c r="IS87" s="442"/>
      <c r="IT87" s="442"/>
      <c r="IU87" s="442"/>
    </row>
    <row r="88" s="441" customFormat="true" ht="65.25" hidden="false" customHeight="true" outlineLevel="0" collapsed="false">
      <c r="A88" s="94" t="s">
        <v>433</v>
      </c>
      <c r="B88" s="695" t="s">
        <v>60</v>
      </c>
      <c r="C88" s="439" t="s">
        <v>423</v>
      </c>
      <c r="D88" s="439" t="n">
        <v>13</v>
      </c>
      <c r="E88" s="430" t="s">
        <v>513</v>
      </c>
      <c r="F88" s="415" t="s">
        <v>515</v>
      </c>
      <c r="G88" s="439" t="s">
        <v>434</v>
      </c>
      <c r="H88" s="412" t="n">
        <v>675577</v>
      </c>
      <c r="I88" s="443"/>
      <c r="J88" s="438"/>
      <c r="L88" s="442"/>
      <c r="M88" s="442"/>
      <c r="N88" s="442"/>
      <c r="O88" s="442"/>
      <c r="P88" s="442"/>
      <c r="Q88" s="442"/>
      <c r="R88" s="442"/>
      <c r="S88" s="442"/>
      <c r="T88" s="442"/>
      <c r="U88" s="442"/>
      <c r="V88" s="442"/>
      <c r="W88" s="442"/>
      <c r="X88" s="442"/>
      <c r="Y88" s="442"/>
      <c r="Z88" s="442"/>
      <c r="AA88" s="442"/>
      <c r="AB88" s="442"/>
      <c r="AC88" s="442"/>
      <c r="AD88" s="442"/>
      <c r="AE88" s="442"/>
      <c r="AF88" s="442"/>
      <c r="AG88" s="442"/>
      <c r="AH88" s="442"/>
      <c r="AI88" s="442"/>
      <c r="AJ88" s="442"/>
      <c r="AK88" s="442"/>
      <c r="AL88" s="442"/>
      <c r="AM88" s="442"/>
      <c r="AN88" s="442"/>
      <c r="AO88" s="442"/>
      <c r="AP88" s="442"/>
      <c r="AQ88" s="442"/>
      <c r="AR88" s="442"/>
      <c r="AS88" s="442"/>
      <c r="AT88" s="442"/>
      <c r="AU88" s="442"/>
      <c r="AV88" s="442"/>
      <c r="AW88" s="442"/>
      <c r="AX88" s="442"/>
      <c r="AY88" s="442"/>
      <c r="AZ88" s="442"/>
      <c r="BA88" s="442"/>
      <c r="BB88" s="442"/>
      <c r="BC88" s="442"/>
      <c r="BD88" s="442"/>
      <c r="BE88" s="442"/>
      <c r="BF88" s="442"/>
      <c r="BG88" s="442"/>
      <c r="BH88" s="442"/>
      <c r="BI88" s="442"/>
      <c r="BJ88" s="442"/>
      <c r="BK88" s="442"/>
      <c r="BL88" s="442"/>
      <c r="BM88" s="442"/>
      <c r="BN88" s="442"/>
      <c r="BO88" s="442"/>
      <c r="BP88" s="442"/>
      <c r="BQ88" s="442"/>
      <c r="BR88" s="442"/>
      <c r="BS88" s="442"/>
      <c r="BT88" s="442"/>
      <c r="BU88" s="442"/>
      <c r="BV88" s="442"/>
      <c r="BW88" s="442"/>
      <c r="BX88" s="442"/>
      <c r="BY88" s="442"/>
      <c r="BZ88" s="442"/>
      <c r="CA88" s="442"/>
      <c r="CB88" s="442"/>
      <c r="CC88" s="442"/>
      <c r="CD88" s="442"/>
      <c r="CE88" s="442"/>
      <c r="CF88" s="442"/>
      <c r="CG88" s="442"/>
      <c r="CH88" s="442"/>
      <c r="CI88" s="442"/>
      <c r="CJ88" s="442"/>
      <c r="CK88" s="442"/>
      <c r="CL88" s="442"/>
      <c r="CM88" s="442"/>
      <c r="CN88" s="442"/>
      <c r="CO88" s="442"/>
      <c r="CP88" s="442"/>
      <c r="CQ88" s="442"/>
      <c r="CR88" s="442"/>
      <c r="CS88" s="442"/>
      <c r="CT88" s="442"/>
      <c r="CU88" s="442"/>
      <c r="CV88" s="442"/>
      <c r="CW88" s="442"/>
      <c r="CX88" s="442"/>
      <c r="CY88" s="442"/>
      <c r="CZ88" s="442"/>
      <c r="DA88" s="442"/>
      <c r="DB88" s="442"/>
      <c r="DC88" s="442"/>
      <c r="DD88" s="442"/>
      <c r="DE88" s="442"/>
      <c r="DF88" s="442"/>
      <c r="DG88" s="442"/>
      <c r="DH88" s="442"/>
      <c r="DI88" s="442"/>
      <c r="DJ88" s="442"/>
      <c r="DK88" s="442"/>
      <c r="DL88" s="442"/>
      <c r="DM88" s="442"/>
      <c r="DN88" s="442"/>
      <c r="DO88" s="442"/>
      <c r="DP88" s="442"/>
      <c r="DQ88" s="442"/>
      <c r="DR88" s="442"/>
      <c r="DS88" s="442"/>
      <c r="DT88" s="442"/>
      <c r="DU88" s="442"/>
      <c r="DV88" s="442"/>
      <c r="DW88" s="442"/>
      <c r="DX88" s="442"/>
      <c r="DY88" s="442"/>
      <c r="DZ88" s="442"/>
      <c r="EA88" s="442"/>
      <c r="EB88" s="442"/>
      <c r="EC88" s="442"/>
      <c r="ED88" s="442"/>
      <c r="EE88" s="442"/>
      <c r="EF88" s="442"/>
      <c r="EG88" s="442"/>
      <c r="EH88" s="442"/>
      <c r="EI88" s="442"/>
      <c r="EJ88" s="442"/>
      <c r="EK88" s="442"/>
      <c r="EL88" s="442"/>
      <c r="EM88" s="442"/>
      <c r="EN88" s="442"/>
      <c r="EO88" s="442"/>
      <c r="EP88" s="442"/>
      <c r="EQ88" s="442"/>
      <c r="ER88" s="442"/>
      <c r="ES88" s="442"/>
      <c r="ET88" s="442"/>
      <c r="EU88" s="442"/>
      <c r="EV88" s="442"/>
      <c r="EW88" s="442"/>
      <c r="EX88" s="442"/>
      <c r="EY88" s="442"/>
      <c r="EZ88" s="442"/>
      <c r="FA88" s="442"/>
      <c r="FB88" s="442"/>
      <c r="FC88" s="442"/>
      <c r="FD88" s="442"/>
      <c r="FE88" s="442"/>
      <c r="FF88" s="442"/>
      <c r="FG88" s="442"/>
      <c r="FH88" s="442"/>
      <c r="FI88" s="442"/>
      <c r="FJ88" s="442"/>
      <c r="FK88" s="442"/>
      <c r="FL88" s="442"/>
      <c r="FM88" s="442"/>
      <c r="FN88" s="442"/>
      <c r="FO88" s="442"/>
      <c r="FP88" s="442"/>
      <c r="FQ88" s="442"/>
      <c r="FR88" s="442"/>
      <c r="FS88" s="442"/>
      <c r="FT88" s="442"/>
      <c r="FU88" s="442"/>
      <c r="FV88" s="442"/>
      <c r="FW88" s="442"/>
      <c r="FX88" s="442"/>
      <c r="FY88" s="442"/>
      <c r="FZ88" s="442"/>
      <c r="GA88" s="442"/>
      <c r="GB88" s="442"/>
      <c r="GC88" s="442"/>
      <c r="GD88" s="442"/>
      <c r="GE88" s="442"/>
      <c r="GF88" s="442"/>
      <c r="GG88" s="442"/>
      <c r="GH88" s="442"/>
      <c r="GI88" s="442"/>
      <c r="GJ88" s="442"/>
      <c r="GK88" s="442"/>
      <c r="GL88" s="442"/>
      <c r="GM88" s="442"/>
      <c r="GN88" s="442"/>
      <c r="GO88" s="442"/>
      <c r="GP88" s="442"/>
      <c r="GQ88" s="442"/>
      <c r="GR88" s="442"/>
      <c r="GS88" s="442"/>
      <c r="GT88" s="442"/>
      <c r="GU88" s="442"/>
      <c r="GV88" s="442"/>
      <c r="GW88" s="442"/>
      <c r="GX88" s="442"/>
      <c r="GY88" s="442"/>
      <c r="GZ88" s="442"/>
      <c r="HA88" s="442"/>
      <c r="HB88" s="442"/>
      <c r="HC88" s="442"/>
      <c r="HD88" s="442"/>
      <c r="HE88" s="442"/>
      <c r="HF88" s="442"/>
      <c r="HG88" s="442"/>
      <c r="HH88" s="442"/>
      <c r="HI88" s="442"/>
      <c r="HJ88" s="442"/>
      <c r="HK88" s="442"/>
      <c r="HL88" s="442"/>
      <c r="HM88" s="442"/>
      <c r="HN88" s="442"/>
      <c r="HO88" s="442"/>
      <c r="HP88" s="442"/>
      <c r="HQ88" s="442"/>
      <c r="HR88" s="442"/>
      <c r="HS88" s="442"/>
      <c r="HT88" s="442"/>
      <c r="HU88" s="442"/>
      <c r="HV88" s="442"/>
      <c r="HW88" s="442"/>
      <c r="HX88" s="442"/>
      <c r="HY88" s="442"/>
      <c r="HZ88" s="442"/>
      <c r="IA88" s="442"/>
      <c r="IB88" s="442"/>
      <c r="IC88" s="442"/>
      <c r="ID88" s="442"/>
      <c r="IE88" s="442"/>
      <c r="IF88" s="442"/>
      <c r="IG88" s="442"/>
      <c r="IH88" s="442"/>
      <c r="II88" s="442"/>
      <c r="IJ88" s="442"/>
      <c r="IK88" s="442"/>
      <c r="IL88" s="442"/>
      <c r="IM88" s="442"/>
      <c r="IN88" s="442"/>
      <c r="IO88" s="442"/>
      <c r="IP88" s="442"/>
      <c r="IQ88" s="442"/>
      <c r="IR88" s="442"/>
      <c r="IS88" s="442"/>
      <c r="IT88" s="442"/>
      <c r="IU88" s="442"/>
    </row>
    <row r="89" s="441" customFormat="true" ht="31.5" hidden="false" customHeight="false" outlineLevel="0" collapsed="false">
      <c r="A89" s="444" t="s">
        <v>445</v>
      </c>
      <c r="B89" s="685" t="s">
        <v>60</v>
      </c>
      <c r="C89" s="439" t="s">
        <v>423</v>
      </c>
      <c r="D89" s="439" t="n">
        <v>13</v>
      </c>
      <c r="E89" s="430" t="s">
        <v>513</v>
      </c>
      <c r="F89" s="415" t="s">
        <v>515</v>
      </c>
      <c r="G89" s="439" t="s">
        <v>446</v>
      </c>
      <c r="H89" s="412" t="n">
        <v>98000</v>
      </c>
      <c r="I89" s="443"/>
      <c r="J89" s="438"/>
      <c r="L89" s="442"/>
      <c r="M89" s="442"/>
      <c r="N89" s="442"/>
      <c r="O89" s="442"/>
      <c r="P89" s="442"/>
      <c r="Q89" s="442"/>
      <c r="R89" s="442"/>
      <c r="S89" s="442"/>
      <c r="T89" s="442"/>
      <c r="U89" s="442"/>
      <c r="V89" s="442"/>
      <c r="W89" s="442"/>
      <c r="X89" s="442"/>
      <c r="Y89" s="442"/>
      <c r="Z89" s="442"/>
      <c r="AA89" s="442"/>
      <c r="AB89" s="442"/>
      <c r="AC89" s="442"/>
      <c r="AD89" s="442"/>
      <c r="AE89" s="442"/>
      <c r="AF89" s="442"/>
      <c r="AG89" s="442"/>
      <c r="AH89" s="442"/>
      <c r="AI89" s="442"/>
      <c r="AJ89" s="442"/>
      <c r="AK89" s="442"/>
      <c r="AL89" s="442"/>
      <c r="AM89" s="442"/>
      <c r="AN89" s="442"/>
      <c r="AO89" s="442"/>
      <c r="AP89" s="442"/>
      <c r="AQ89" s="442"/>
      <c r="AR89" s="442"/>
      <c r="AS89" s="442"/>
      <c r="AT89" s="442"/>
      <c r="AU89" s="442"/>
      <c r="AV89" s="442"/>
      <c r="AW89" s="442"/>
      <c r="AX89" s="442"/>
      <c r="AY89" s="442"/>
      <c r="AZ89" s="442"/>
      <c r="BA89" s="442"/>
      <c r="BB89" s="442"/>
      <c r="BC89" s="442"/>
      <c r="BD89" s="442"/>
      <c r="BE89" s="442"/>
      <c r="BF89" s="442"/>
      <c r="BG89" s="442"/>
      <c r="BH89" s="442"/>
      <c r="BI89" s="442"/>
      <c r="BJ89" s="442"/>
      <c r="BK89" s="442"/>
      <c r="BL89" s="442"/>
      <c r="BM89" s="442"/>
      <c r="BN89" s="442"/>
      <c r="BO89" s="442"/>
      <c r="BP89" s="442"/>
      <c r="BQ89" s="442"/>
      <c r="BR89" s="442"/>
      <c r="BS89" s="442"/>
      <c r="BT89" s="442"/>
      <c r="BU89" s="442"/>
      <c r="BV89" s="442"/>
      <c r="BW89" s="442"/>
      <c r="BX89" s="442"/>
      <c r="BY89" s="442"/>
      <c r="BZ89" s="442"/>
      <c r="CA89" s="442"/>
      <c r="CB89" s="442"/>
      <c r="CC89" s="442"/>
      <c r="CD89" s="442"/>
      <c r="CE89" s="442"/>
      <c r="CF89" s="442"/>
      <c r="CG89" s="442"/>
      <c r="CH89" s="442"/>
      <c r="CI89" s="442"/>
      <c r="CJ89" s="442"/>
      <c r="CK89" s="442"/>
      <c r="CL89" s="442"/>
      <c r="CM89" s="442"/>
      <c r="CN89" s="442"/>
      <c r="CO89" s="442"/>
      <c r="CP89" s="442"/>
      <c r="CQ89" s="442"/>
      <c r="CR89" s="442"/>
      <c r="CS89" s="442"/>
      <c r="CT89" s="442"/>
      <c r="CU89" s="442"/>
      <c r="CV89" s="442"/>
      <c r="CW89" s="442"/>
      <c r="CX89" s="442"/>
      <c r="CY89" s="442"/>
      <c r="CZ89" s="442"/>
      <c r="DA89" s="442"/>
      <c r="DB89" s="442"/>
      <c r="DC89" s="442"/>
      <c r="DD89" s="442"/>
      <c r="DE89" s="442"/>
      <c r="DF89" s="442"/>
      <c r="DG89" s="442"/>
      <c r="DH89" s="442"/>
      <c r="DI89" s="442"/>
      <c r="DJ89" s="442"/>
      <c r="DK89" s="442"/>
      <c r="DL89" s="442"/>
      <c r="DM89" s="442"/>
      <c r="DN89" s="442"/>
      <c r="DO89" s="442"/>
      <c r="DP89" s="442"/>
      <c r="DQ89" s="442"/>
      <c r="DR89" s="442"/>
      <c r="DS89" s="442"/>
      <c r="DT89" s="442"/>
      <c r="DU89" s="442"/>
      <c r="DV89" s="442"/>
      <c r="DW89" s="442"/>
      <c r="DX89" s="442"/>
      <c r="DY89" s="442"/>
      <c r="DZ89" s="442"/>
      <c r="EA89" s="442"/>
      <c r="EB89" s="442"/>
      <c r="EC89" s="442"/>
      <c r="ED89" s="442"/>
      <c r="EE89" s="442"/>
      <c r="EF89" s="442"/>
      <c r="EG89" s="442"/>
      <c r="EH89" s="442"/>
      <c r="EI89" s="442"/>
      <c r="EJ89" s="442"/>
      <c r="EK89" s="442"/>
      <c r="EL89" s="442"/>
      <c r="EM89" s="442"/>
      <c r="EN89" s="442"/>
      <c r="EO89" s="442"/>
      <c r="EP89" s="442"/>
      <c r="EQ89" s="442"/>
      <c r="ER89" s="442"/>
      <c r="ES89" s="442"/>
      <c r="ET89" s="442"/>
      <c r="EU89" s="442"/>
      <c r="EV89" s="442"/>
      <c r="EW89" s="442"/>
      <c r="EX89" s="442"/>
      <c r="EY89" s="442"/>
      <c r="EZ89" s="442"/>
      <c r="FA89" s="442"/>
      <c r="FB89" s="442"/>
      <c r="FC89" s="442"/>
      <c r="FD89" s="442"/>
      <c r="FE89" s="442"/>
      <c r="FF89" s="442"/>
      <c r="FG89" s="442"/>
      <c r="FH89" s="442"/>
      <c r="FI89" s="442"/>
      <c r="FJ89" s="442"/>
      <c r="FK89" s="442"/>
      <c r="FL89" s="442"/>
      <c r="FM89" s="442"/>
      <c r="FN89" s="442"/>
      <c r="FO89" s="442"/>
      <c r="FP89" s="442"/>
      <c r="FQ89" s="442"/>
      <c r="FR89" s="442"/>
      <c r="FS89" s="442"/>
      <c r="FT89" s="442"/>
      <c r="FU89" s="442"/>
      <c r="FV89" s="442"/>
      <c r="FW89" s="442"/>
      <c r="FX89" s="442"/>
      <c r="FY89" s="442"/>
      <c r="FZ89" s="442"/>
      <c r="GA89" s="442"/>
      <c r="GB89" s="442"/>
      <c r="GC89" s="442"/>
      <c r="GD89" s="442"/>
      <c r="GE89" s="442"/>
      <c r="GF89" s="442"/>
      <c r="GG89" s="442"/>
      <c r="GH89" s="442"/>
      <c r="GI89" s="442"/>
      <c r="GJ89" s="442"/>
      <c r="GK89" s="442"/>
      <c r="GL89" s="442"/>
      <c r="GM89" s="442"/>
      <c r="GN89" s="442"/>
      <c r="GO89" s="442"/>
      <c r="GP89" s="442"/>
      <c r="GQ89" s="442"/>
      <c r="GR89" s="442"/>
      <c r="GS89" s="442"/>
      <c r="GT89" s="442"/>
      <c r="GU89" s="442"/>
      <c r="GV89" s="442"/>
      <c r="GW89" s="442"/>
      <c r="GX89" s="442"/>
      <c r="GY89" s="442"/>
      <c r="GZ89" s="442"/>
      <c r="HA89" s="442"/>
      <c r="HB89" s="442"/>
      <c r="HC89" s="442"/>
      <c r="HD89" s="442"/>
      <c r="HE89" s="442"/>
      <c r="HF89" s="442"/>
      <c r="HG89" s="442"/>
      <c r="HH89" s="442"/>
      <c r="HI89" s="442"/>
      <c r="HJ89" s="442"/>
      <c r="HK89" s="442"/>
      <c r="HL89" s="442"/>
      <c r="HM89" s="442"/>
      <c r="HN89" s="442"/>
      <c r="HO89" s="442"/>
      <c r="HP89" s="442"/>
      <c r="HQ89" s="442"/>
      <c r="HR89" s="442"/>
      <c r="HS89" s="442"/>
      <c r="HT89" s="442"/>
      <c r="HU89" s="442"/>
      <c r="HV89" s="442"/>
      <c r="HW89" s="442"/>
      <c r="HX89" s="442"/>
      <c r="HY89" s="442"/>
      <c r="HZ89" s="442"/>
      <c r="IA89" s="442"/>
      <c r="IB89" s="442"/>
      <c r="IC89" s="442"/>
      <c r="ID89" s="442"/>
      <c r="IE89" s="442"/>
      <c r="IF89" s="442"/>
      <c r="IG89" s="442"/>
      <c r="IH89" s="442"/>
      <c r="II89" s="442"/>
      <c r="IJ89" s="442"/>
      <c r="IK89" s="442"/>
      <c r="IL89" s="442"/>
      <c r="IM89" s="442"/>
      <c r="IN89" s="442"/>
      <c r="IO89" s="442"/>
      <c r="IP89" s="442"/>
      <c r="IQ89" s="442"/>
      <c r="IR89" s="442"/>
      <c r="IS89" s="442"/>
      <c r="IT89" s="442"/>
      <c r="IU89" s="442"/>
    </row>
    <row r="90" s="441" customFormat="true" ht="28.9" hidden="false" customHeight="true" outlineLevel="0" collapsed="false">
      <c r="A90" s="353" t="s">
        <v>451</v>
      </c>
      <c r="B90" s="433" t="s">
        <v>60</v>
      </c>
      <c r="C90" s="439" t="s">
        <v>423</v>
      </c>
      <c r="D90" s="439" t="s">
        <v>472</v>
      </c>
      <c r="E90" s="430" t="s">
        <v>506</v>
      </c>
      <c r="F90" s="415" t="s">
        <v>515</v>
      </c>
      <c r="G90" s="440" t="s">
        <v>452</v>
      </c>
      <c r="H90" s="412" t="n">
        <v>1080</v>
      </c>
      <c r="I90" s="443"/>
      <c r="J90" s="438"/>
      <c r="L90" s="442"/>
      <c r="M90" s="442"/>
      <c r="N90" s="442"/>
      <c r="O90" s="442"/>
      <c r="P90" s="442"/>
      <c r="Q90" s="442"/>
      <c r="R90" s="442"/>
      <c r="S90" s="442"/>
      <c r="T90" s="442"/>
      <c r="U90" s="442"/>
      <c r="V90" s="442"/>
      <c r="W90" s="442"/>
      <c r="X90" s="442"/>
      <c r="Y90" s="442"/>
      <c r="Z90" s="442"/>
      <c r="AA90" s="442"/>
      <c r="AB90" s="442"/>
      <c r="AC90" s="442"/>
      <c r="AD90" s="442"/>
      <c r="AE90" s="442"/>
      <c r="AF90" s="442"/>
      <c r="AG90" s="442"/>
      <c r="AH90" s="442"/>
      <c r="AI90" s="442"/>
      <c r="AJ90" s="442"/>
      <c r="AK90" s="442"/>
      <c r="AL90" s="442"/>
      <c r="AM90" s="442"/>
      <c r="AN90" s="442"/>
      <c r="AO90" s="442"/>
      <c r="AP90" s="442"/>
      <c r="AQ90" s="442"/>
      <c r="AR90" s="442"/>
      <c r="AS90" s="442"/>
      <c r="AT90" s="442"/>
      <c r="AU90" s="442"/>
      <c r="AV90" s="442"/>
      <c r="AW90" s="442"/>
      <c r="AX90" s="442"/>
      <c r="AY90" s="442"/>
      <c r="AZ90" s="442"/>
      <c r="BA90" s="442"/>
      <c r="BB90" s="442"/>
      <c r="BC90" s="442"/>
      <c r="BD90" s="442"/>
      <c r="BE90" s="442"/>
      <c r="BF90" s="442"/>
      <c r="BG90" s="442"/>
      <c r="BH90" s="442"/>
      <c r="BI90" s="442"/>
      <c r="BJ90" s="442"/>
      <c r="BK90" s="442"/>
      <c r="BL90" s="442"/>
      <c r="BM90" s="442"/>
      <c r="BN90" s="442"/>
      <c r="BO90" s="442"/>
      <c r="BP90" s="442"/>
      <c r="BQ90" s="442"/>
      <c r="BR90" s="442"/>
      <c r="BS90" s="442"/>
      <c r="BT90" s="442"/>
      <c r="BU90" s="442"/>
      <c r="BV90" s="442"/>
      <c r="BW90" s="442"/>
      <c r="BX90" s="442"/>
      <c r="BY90" s="442"/>
      <c r="BZ90" s="442"/>
      <c r="CA90" s="442"/>
      <c r="CB90" s="442"/>
      <c r="CC90" s="442"/>
      <c r="CD90" s="442"/>
      <c r="CE90" s="442"/>
      <c r="CF90" s="442"/>
      <c r="CG90" s="442"/>
      <c r="CH90" s="442"/>
      <c r="CI90" s="442"/>
      <c r="CJ90" s="442"/>
      <c r="CK90" s="442"/>
      <c r="CL90" s="442"/>
      <c r="CM90" s="442"/>
      <c r="CN90" s="442"/>
      <c r="CO90" s="442"/>
      <c r="CP90" s="442"/>
      <c r="CQ90" s="442"/>
      <c r="CR90" s="442"/>
      <c r="CS90" s="442"/>
      <c r="CT90" s="442"/>
      <c r="CU90" s="442"/>
      <c r="CV90" s="442"/>
      <c r="CW90" s="442"/>
      <c r="CX90" s="442"/>
      <c r="CY90" s="442"/>
      <c r="CZ90" s="442"/>
      <c r="DA90" s="442"/>
      <c r="DB90" s="442"/>
      <c r="DC90" s="442"/>
      <c r="DD90" s="442"/>
      <c r="DE90" s="442"/>
      <c r="DF90" s="442"/>
      <c r="DG90" s="442"/>
      <c r="DH90" s="442"/>
      <c r="DI90" s="442"/>
      <c r="DJ90" s="442"/>
      <c r="DK90" s="442"/>
      <c r="DL90" s="442"/>
      <c r="DM90" s="442"/>
      <c r="DN90" s="442"/>
      <c r="DO90" s="442"/>
      <c r="DP90" s="442"/>
      <c r="DQ90" s="442"/>
      <c r="DR90" s="442"/>
      <c r="DS90" s="442"/>
      <c r="DT90" s="442"/>
      <c r="DU90" s="442"/>
      <c r="DV90" s="442"/>
      <c r="DW90" s="442"/>
      <c r="DX90" s="442"/>
      <c r="DY90" s="442"/>
      <c r="DZ90" s="442"/>
      <c r="EA90" s="442"/>
      <c r="EB90" s="442"/>
      <c r="EC90" s="442"/>
      <c r="ED90" s="442"/>
      <c r="EE90" s="442"/>
      <c r="EF90" s="442"/>
      <c r="EG90" s="442"/>
      <c r="EH90" s="442"/>
      <c r="EI90" s="442"/>
      <c r="EJ90" s="442"/>
      <c r="EK90" s="442"/>
      <c r="EL90" s="442"/>
      <c r="EM90" s="442"/>
      <c r="EN90" s="442"/>
      <c r="EO90" s="442"/>
      <c r="EP90" s="442"/>
      <c r="EQ90" s="442"/>
      <c r="ER90" s="442"/>
      <c r="ES90" s="442"/>
      <c r="ET90" s="442"/>
      <c r="EU90" s="442"/>
      <c r="EV90" s="442"/>
      <c r="EW90" s="442"/>
      <c r="EX90" s="442"/>
      <c r="EY90" s="442"/>
      <c r="EZ90" s="442"/>
      <c r="FA90" s="442"/>
      <c r="FB90" s="442"/>
      <c r="FC90" s="442"/>
      <c r="FD90" s="442"/>
      <c r="FE90" s="442"/>
      <c r="FF90" s="442"/>
      <c r="FG90" s="442"/>
      <c r="FH90" s="442"/>
      <c r="FI90" s="442"/>
      <c r="FJ90" s="442"/>
      <c r="FK90" s="442"/>
      <c r="FL90" s="442"/>
      <c r="FM90" s="442"/>
      <c r="FN90" s="442"/>
      <c r="FO90" s="442"/>
      <c r="FP90" s="442"/>
      <c r="FQ90" s="442"/>
      <c r="FR90" s="442"/>
      <c r="FS90" s="442"/>
      <c r="FT90" s="442"/>
      <c r="FU90" s="442"/>
      <c r="FV90" s="442"/>
      <c r="FW90" s="442"/>
      <c r="FX90" s="442"/>
      <c r="FY90" s="442"/>
      <c r="FZ90" s="442"/>
      <c r="GA90" s="442"/>
      <c r="GB90" s="442"/>
      <c r="GC90" s="442"/>
      <c r="GD90" s="442"/>
      <c r="GE90" s="442"/>
      <c r="GF90" s="442"/>
      <c r="GG90" s="442"/>
      <c r="GH90" s="442"/>
      <c r="GI90" s="442"/>
      <c r="GJ90" s="442"/>
      <c r="GK90" s="442"/>
      <c r="GL90" s="442"/>
      <c r="GM90" s="442"/>
      <c r="GN90" s="442"/>
      <c r="GO90" s="442"/>
      <c r="GP90" s="442"/>
      <c r="GQ90" s="442"/>
      <c r="GR90" s="442"/>
      <c r="GS90" s="442"/>
      <c r="GT90" s="442"/>
      <c r="GU90" s="442"/>
      <c r="GV90" s="442"/>
      <c r="GW90" s="442"/>
      <c r="GX90" s="442"/>
      <c r="GY90" s="442"/>
      <c r="GZ90" s="442"/>
      <c r="HA90" s="442"/>
      <c r="HB90" s="442"/>
      <c r="HC90" s="442"/>
      <c r="HD90" s="442"/>
      <c r="HE90" s="442"/>
      <c r="HF90" s="442"/>
      <c r="HG90" s="442"/>
      <c r="HH90" s="442"/>
      <c r="HI90" s="442"/>
      <c r="HJ90" s="442"/>
      <c r="HK90" s="442"/>
      <c r="HL90" s="442"/>
      <c r="HM90" s="442"/>
      <c r="HN90" s="442"/>
      <c r="HO90" s="442"/>
      <c r="HP90" s="442"/>
      <c r="HQ90" s="442"/>
      <c r="HR90" s="442"/>
      <c r="HS90" s="442"/>
      <c r="HT90" s="442"/>
      <c r="HU90" s="442"/>
      <c r="HV90" s="442"/>
      <c r="HW90" s="442"/>
      <c r="HX90" s="442"/>
      <c r="HY90" s="442"/>
      <c r="HZ90" s="442"/>
      <c r="IA90" s="442"/>
      <c r="IB90" s="442"/>
      <c r="IC90" s="442"/>
      <c r="ID90" s="442"/>
      <c r="IE90" s="442"/>
      <c r="IF90" s="442"/>
      <c r="IG90" s="442"/>
      <c r="IH90" s="442"/>
      <c r="II90" s="442"/>
      <c r="IJ90" s="442"/>
      <c r="IK90" s="442"/>
      <c r="IL90" s="442"/>
      <c r="IM90" s="442"/>
      <c r="IN90" s="442"/>
      <c r="IO90" s="442"/>
      <c r="IP90" s="442"/>
      <c r="IQ90" s="442"/>
      <c r="IR90" s="442"/>
      <c r="IS90" s="442"/>
      <c r="IT90" s="442"/>
      <c r="IU90" s="442"/>
    </row>
    <row r="91" s="393" customFormat="true" ht="18.75" hidden="false" customHeight="false" outlineLevel="0" collapsed="false">
      <c r="A91" s="445" t="s">
        <v>516</v>
      </c>
      <c r="B91" s="710" t="s">
        <v>60</v>
      </c>
      <c r="C91" s="446" t="s">
        <v>425</v>
      </c>
      <c r="D91" s="447"/>
      <c r="E91" s="448"/>
      <c r="F91" s="449"/>
      <c r="G91" s="450"/>
      <c r="H91" s="324" t="n">
        <v>89267</v>
      </c>
      <c r="I91" s="392"/>
    </row>
    <row r="92" s="393" customFormat="true" ht="18.75" hidden="false" customHeight="false" outlineLevel="0" collapsed="false">
      <c r="A92" s="451" t="s">
        <v>517</v>
      </c>
      <c r="B92" s="650" t="s">
        <v>60</v>
      </c>
      <c r="C92" s="452" t="s">
        <v>425</v>
      </c>
      <c r="D92" s="452" t="s">
        <v>518</v>
      </c>
      <c r="E92" s="453"/>
      <c r="F92" s="454"/>
      <c r="G92" s="452"/>
      <c r="H92" s="332" t="n">
        <v>89267</v>
      </c>
      <c r="I92" s="392"/>
    </row>
    <row r="93" s="401" customFormat="true" ht="17.25" hidden="false" customHeight="true" outlineLevel="0" collapsed="false">
      <c r="A93" s="435" t="s">
        <v>503</v>
      </c>
      <c r="B93" s="711" t="s">
        <v>60</v>
      </c>
      <c r="C93" s="374" t="s">
        <v>425</v>
      </c>
      <c r="D93" s="374" t="s">
        <v>518</v>
      </c>
      <c r="E93" s="336" t="s">
        <v>504</v>
      </c>
      <c r="F93" s="396" t="s">
        <v>428</v>
      </c>
      <c r="G93" s="376"/>
      <c r="H93" s="369" t="n">
        <v>89267</v>
      </c>
      <c r="I93" s="400"/>
    </row>
    <row r="94" s="393" customFormat="true" ht="18.75" hidden="false" customHeight="false" outlineLevel="0" collapsed="false">
      <c r="A94" s="436" t="s">
        <v>505</v>
      </c>
      <c r="B94" s="708" t="s">
        <v>60</v>
      </c>
      <c r="C94" s="363" t="s">
        <v>425</v>
      </c>
      <c r="D94" s="363" t="s">
        <v>518</v>
      </c>
      <c r="E94" s="378" t="s">
        <v>506</v>
      </c>
      <c r="F94" s="398" t="s">
        <v>428</v>
      </c>
      <c r="G94" s="437"/>
      <c r="H94" s="370" t="n">
        <v>89267</v>
      </c>
      <c r="I94" s="392"/>
    </row>
    <row r="95" s="393" customFormat="true" ht="31.5" hidden="false" customHeight="false" outlineLevel="0" collapsed="false">
      <c r="A95" s="436" t="s">
        <v>519</v>
      </c>
      <c r="B95" s="708" t="s">
        <v>60</v>
      </c>
      <c r="C95" s="397" t="s">
        <v>425</v>
      </c>
      <c r="D95" s="397" t="s">
        <v>518</v>
      </c>
      <c r="E95" s="378" t="s">
        <v>506</v>
      </c>
      <c r="F95" s="398" t="s">
        <v>520</v>
      </c>
      <c r="G95" s="397"/>
      <c r="H95" s="370" t="n">
        <v>89267</v>
      </c>
      <c r="I95" s="392"/>
    </row>
    <row r="96" s="393" customFormat="true" ht="67.15" hidden="false" customHeight="true" outlineLevel="0" collapsed="false">
      <c r="A96" s="353" t="s">
        <v>433</v>
      </c>
      <c r="B96" s="433" t="s">
        <v>60</v>
      </c>
      <c r="C96" s="354" t="s">
        <v>425</v>
      </c>
      <c r="D96" s="354" t="s">
        <v>518</v>
      </c>
      <c r="E96" s="378" t="s">
        <v>506</v>
      </c>
      <c r="F96" s="398" t="s">
        <v>520</v>
      </c>
      <c r="G96" s="354" t="s">
        <v>434</v>
      </c>
      <c r="H96" s="381" t="n">
        <v>50000</v>
      </c>
      <c r="I96" s="392"/>
    </row>
    <row r="97" s="393" customFormat="true" ht="33.75" hidden="false" customHeight="true" outlineLevel="0" collapsed="false">
      <c r="A97" s="353" t="s">
        <v>521</v>
      </c>
      <c r="B97" s="433" t="s">
        <v>60</v>
      </c>
      <c r="C97" s="354" t="s">
        <v>425</v>
      </c>
      <c r="D97" s="354" t="s">
        <v>518</v>
      </c>
      <c r="E97" s="378" t="s">
        <v>506</v>
      </c>
      <c r="F97" s="398" t="s">
        <v>520</v>
      </c>
      <c r="G97" s="354" t="s">
        <v>446</v>
      </c>
      <c r="H97" s="381" t="n">
        <v>39267</v>
      </c>
      <c r="I97" s="392"/>
    </row>
    <row r="98" s="393" customFormat="true" ht="33.75" hidden="false" customHeight="true" outlineLevel="0" collapsed="false">
      <c r="A98" s="455" t="s">
        <v>522</v>
      </c>
      <c r="B98" s="649" t="s">
        <v>60</v>
      </c>
      <c r="C98" s="319" t="s">
        <v>518</v>
      </c>
      <c r="D98" s="319"/>
      <c r="E98" s="456"/>
      <c r="F98" s="457"/>
      <c r="G98" s="319"/>
      <c r="H98" s="324" t="n">
        <v>5000</v>
      </c>
      <c r="I98" s="392"/>
    </row>
    <row r="99" s="393" customFormat="true" ht="34.5" hidden="false" customHeight="true" outlineLevel="0" collapsed="false">
      <c r="A99" s="382" t="s">
        <v>523</v>
      </c>
      <c r="B99" s="659" t="s">
        <v>60</v>
      </c>
      <c r="C99" s="327" t="s">
        <v>518</v>
      </c>
      <c r="D99" s="327" t="s">
        <v>524</v>
      </c>
      <c r="E99" s="371"/>
      <c r="F99" s="458"/>
      <c r="G99" s="327"/>
      <c r="H99" s="332" t="n">
        <v>5000</v>
      </c>
      <c r="I99" s="392"/>
    </row>
    <row r="100" s="393" customFormat="true" ht="94.5" hidden="false" customHeight="true" outlineLevel="0" collapsed="false">
      <c r="A100" s="459" t="s">
        <v>525</v>
      </c>
      <c r="B100" s="651" t="s">
        <v>60</v>
      </c>
      <c r="C100" s="384" t="s">
        <v>518</v>
      </c>
      <c r="D100" s="384" t="s">
        <v>524</v>
      </c>
      <c r="E100" s="386" t="s">
        <v>526</v>
      </c>
      <c r="F100" s="460" t="s">
        <v>428</v>
      </c>
      <c r="G100" s="384"/>
      <c r="H100" s="389" t="n">
        <v>5000</v>
      </c>
      <c r="I100" s="392"/>
    </row>
    <row r="101" s="393" customFormat="true" ht="142.5" hidden="false" customHeight="true" outlineLevel="0" collapsed="false">
      <c r="A101" s="110" t="s">
        <v>527</v>
      </c>
      <c r="B101" s="433" t="s">
        <v>60</v>
      </c>
      <c r="C101" s="354" t="s">
        <v>518</v>
      </c>
      <c r="D101" s="354" t="s">
        <v>524</v>
      </c>
      <c r="E101" s="378" t="s">
        <v>528</v>
      </c>
      <c r="F101" s="398" t="s">
        <v>428</v>
      </c>
      <c r="G101" s="354"/>
      <c r="H101" s="381" t="n">
        <v>5000</v>
      </c>
      <c r="I101" s="392"/>
    </row>
    <row r="102" s="393" customFormat="true" ht="48" hidden="false" customHeight="true" outlineLevel="0" collapsed="false">
      <c r="A102" s="110" t="s">
        <v>529</v>
      </c>
      <c r="B102" s="433" t="s">
        <v>60</v>
      </c>
      <c r="C102" s="354" t="s">
        <v>518</v>
      </c>
      <c r="D102" s="354" t="s">
        <v>524</v>
      </c>
      <c r="E102" s="378" t="s">
        <v>528</v>
      </c>
      <c r="F102" s="398" t="s">
        <v>442</v>
      </c>
      <c r="G102" s="354"/>
      <c r="H102" s="381" t="n">
        <v>5000</v>
      </c>
      <c r="I102" s="392"/>
    </row>
    <row r="103" s="393" customFormat="true" ht="48" hidden="false" customHeight="true" outlineLevel="0" collapsed="false">
      <c r="A103" s="95" t="s">
        <v>530</v>
      </c>
      <c r="B103" s="433" t="s">
        <v>60</v>
      </c>
      <c r="C103" s="354" t="s">
        <v>518</v>
      </c>
      <c r="D103" s="354" t="s">
        <v>524</v>
      </c>
      <c r="E103" s="378" t="s">
        <v>528</v>
      </c>
      <c r="F103" s="398" t="s">
        <v>531</v>
      </c>
      <c r="G103" s="354"/>
      <c r="H103" s="381" t="n">
        <v>5000</v>
      </c>
      <c r="I103" s="392"/>
    </row>
    <row r="104" s="393" customFormat="true" ht="18.75" hidden="false" customHeight="true" outlineLevel="0" collapsed="false">
      <c r="A104" s="95" t="s">
        <v>521</v>
      </c>
      <c r="B104" s="433" t="s">
        <v>60</v>
      </c>
      <c r="C104" s="354" t="s">
        <v>518</v>
      </c>
      <c r="D104" s="354" t="s">
        <v>524</v>
      </c>
      <c r="E104" s="378" t="s">
        <v>528</v>
      </c>
      <c r="F104" s="398" t="s">
        <v>531</v>
      </c>
      <c r="G104" s="354" t="s">
        <v>446</v>
      </c>
      <c r="H104" s="381" t="n">
        <v>5000</v>
      </c>
      <c r="I104" s="392"/>
    </row>
    <row r="105" s="393" customFormat="true" ht="18.75" hidden="false" customHeight="true" outlineLevel="0" collapsed="false">
      <c r="A105" s="461" t="s">
        <v>532</v>
      </c>
      <c r="B105" s="649" t="s">
        <v>60</v>
      </c>
      <c r="C105" s="319" t="s">
        <v>436</v>
      </c>
      <c r="D105" s="462"/>
      <c r="E105" s="462"/>
      <c r="F105" s="463"/>
      <c r="G105" s="323"/>
      <c r="H105" s="324" t="n">
        <f aca="false">SUM(H106+H112)</f>
        <v>729500</v>
      </c>
      <c r="I105" s="392"/>
    </row>
    <row r="106" s="393" customFormat="true" ht="21" hidden="false" customHeight="true" outlineLevel="0" collapsed="false">
      <c r="A106" s="326" t="s">
        <v>533</v>
      </c>
      <c r="B106" s="659" t="s">
        <v>60</v>
      </c>
      <c r="C106" s="327" t="s">
        <v>436</v>
      </c>
      <c r="D106" s="328" t="s">
        <v>534</v>
      </c>
      <c r="E106" s="464"/>
      <c r="F106" s="465"/>
      <c r="G106" s="331"/>
      <c r="H106" s="466" t="n">
        <v>700000</v>
      </c>
      <c r="I106" s="392"/>
    </row>
    <row r="107" s="352" customFormat="true" ht="88.5" hidden="false" customHeight="true" outlineLevel="0" collapsed="false">
      <c r="A107" s="333" t="s">
        <v>535</v>
      </c>
      <c r="B107" s="682" t="s">
        <v>60</v>
      </c>
      <c r="C107" s="334" t="s">
        <v>436</v>
      </c>
      <c r="D107" s="335" t="s">
        <v>534</v>
      </c>
      <c r="E107" s="336" t="s">
        <v>492</v>
      </c>
      <c r="F107" s="337" t="s">
        <v>428</v>
      </c>
      <c r="G107" s="338"/>
      <c r="H107" s="339" t="n">
        <v>700000</v>
      </c>
      <c r="I107" s="350"/>
      <c r="J107" s="351"/>
      <c r="K107" s="351"/>
      <c r="L107" s="351"/>
      <c r="M107" s="351"/>
      <c r="N107" s="351"/>
      <c r="O107" s="351"/>
      <c r="P107" s="351"/>
      <c r="Q107" s="351"/>
      <c r="R107" s="351"/>
      <c r="S107" s="351"/>
      <c r="T107" s="351"/>
      <c r="U107" s="351"/>
      <c r="V107" s="351"/>
      <c r="W107" s="351"/>
      <c r="X107" s="351"/>
      <c r="Y107" s="351"/>
      <c r="Z107" s="351"/>
      <c r="AA107" s="351"/>
      <c r="AB107" s="351"/>
      <c r="AC107" s="351"/>
      <c r="AD107" s="351"/>
      <c r="AE107" s="351"/>
      <c r="AF107" s="351"/>
      <c r="AG107" s="351"/>
      <c r="AH107" s="351"/>
      <c r="AI107" s="351"/>
      <c r="AJ107" s="351"/>
      <c r="AK107" s="351"/>
      <c r="AL107" s="351"/>
    </row>
    <row r="108" s="351" customFormat="true" ht="111" hidden="false" customHeight="true" outlineLevel="0" collapsed="false">
      <c r="A108" s="402" t="s">
        <v>536</v>
      </c>
      <c r="B108" s="103" t="s">
        <v>60</v>
      </c>
      <c r="C108" s="344" t="s">
        <v>436</v>
      </c>
      <c r="D108" s="345" t="s">
        <v>534</v>
      </c>
      <c r="E108" s="378" t="s">
        <v>494</v>
      </c>
      <c r="F108" s="379" t="s">
        <v>428</v>
      </c>
      <c r="G108" s="467"/>
      <c r="H108" s="468" t="n">
        <v>700000</v>
      </c>
      <c r="I108" s="400"/>
      <c r="J108" s="401"/>
      <c r="K108" s="401"/>
      <c r="L108" s="401"/>
      <c r="M108" s="401"/>
      <c r="N108" s="401"/>
      <c r="O108" s="401"/>
      <c r="P108" s="401"/>
      <c r="Q108" s="401"/>
      <c r="R108" s="401"/>
      <c r="S108" s="401"/>
      <c r="T108" s="401"/>
      <c r="U108" s="401"/>
      <c r="V108" s="401"/>
      <c r="W108" s="401"/>
      <c r="X108" s="401"/>
      <c r="Y108" s="401"/>
      <c r="Z108" s="401"/>
      <c r="AA108" s="401"/>
      <c r="AB108" s="401"/>
      <c r="AC108" s="401"/>
      <c r="AD108" s="401"/>
      <c r="AE108" s="401"/>
      <c r="AF108" s="401"/>
      <c r="AG108" s="401"/>
      <c r="AH108" s="401"/>
      <c r="AI108" s="401"/>
      <c r="AJ108" s="401"/>
      <c r="AK108" s="401"/>
      <c r="AL108" s="401"/>
      <c r="AM108" s="401"/>
      <c r="AN108" s="401"/>
      <c r="AO108" s="401"/>
      <c r="AP108" s="401"/>
      <c r="AQ108" s="401"/>
      <c r="AR108" s="401"/>
      <c r="AS108" s="401"/>
      <c r="AT108" s="401"/>
      <c r="AU108" s="401"/>
      <c r="AV108" s="401"/>
      <c r="AW108" s="401"/>
      <c r="AX108" s="401"/>
      <c r="AY108" s="401"/>
      <c r="AZ108" s="401"/>
      <c r="BA108" s="401"/>
      <c r="BB108" s="401"/>
      <c r="BC108" s="401"/>
      <c r="BD108" s="401"/>
      <c r="BE108" s="401"/>
      <c r="BF108" s="401"/>
      <c r="BG108" s="401"/>
      <c r="BH108" s="401"/>
      <c r="BI108" s="401"/>
      <c r="BJ108" s="401"/>
      <c r="BK108" s="401"/>
      <c r="BL108" s="401"/>
      <c r="BM108" s="401"/>
      <c r="BN108" s="401"/>
      <c r="BO108" s="401"/>
      <c r="BP108" s="401"/>
      <c r="BQ108" s="401"/>
      <c r="BR108" s="401"/>
      <c r="BS108" s="401"/>
      <c r="BT108" s="401"/>
      <c r="BU108" s="401"/>
      <c r="BV108" s="401"/>
      <c r="BW108" s="401"/>
      <c r="BX108" s="401"/>
      <c r="BY108" s="401"/>
      <c r="BZ108" s="401"/>
      <c r="CA108" s="401"/>
      <c r="CB108" s="401"/>
      <c r="CC108" s="401"/>
      <c r="CD108" s="401"/>
      <c r="CE108" s="401"/>
      <c r="CF108" s="401"/>
      <c r="CG108" s="401"/>
      <c r="CH108" s="401"/>
      <c r="CI108" s="401"/>
      <c r="CJ108" s="401"/>
      <c r="CK108" s="401"/>
      <c r="CL108" s="401"/>
      <c r="CM108" s="401"/>
      <c r="CN108" s="401"/>
      <c r="CO108" s="401"/>
      <c r="CP108" s="401"/>
      <c r="CQ108" s="401"/>
      <c r="CR108" s="401"/>
      <c r="CS108" s="401"/>
      <c r="CT108" s="401"/>
      <c r="CU108" s="401"/>
      <c r="CV108" s="401"/>
      <c r="CW108" s="401"/>
      <c r="CX108" s="401"/>
      <c r="CY108" s="401"/>
      <c r="CZ108" s="401"/>
      <c r="DA108" s="401"/>
      <c r="DB108" s="401"/>
      <c r="DC108" s="401"/>
      <c r="DD108" s="401"/>
      <c r="DE108" s="401"/>
      <c r="DF108" s="401"/>
      <c r="DG108" s="401"/>
      <c r="DH108" s="401"/>
      <c r="DI108" s="401"/>
      <c r="DJ108" s="401"/>
      <c r="DK108" s="401"/>
      <c r="DL108" s="401"/>
      <c r="DM108" s="401"/>
      <c r="DN108" s="401"/>
      <c r="DO108" s="401"/>
      <c r="DP108" s="401"/>
      <c r="DQ108" s="401"/>
      <c r="DR108" s="401"/>
      <c r="DS108" s="401"/>
      <c r="DT108" s="401"/>
      <c r="DU108" s="401"/>
      <c r="DV108" s="401"/>
      <c r="DW108" s="401"/>
      <c r="DX108" s="401"/>
      <c r="DY108" s="401"/>
      <c r="DZ108" s="401"/>
      <c r="EA108" s="401"/>
      <c r="EB108" s="401"/>
      <c r="EC108" s="401"/>
      <c r="ED108" s="401"/>
      <c r="EE108" s="401"/>
      <c r="EF108" s="401"/>
      <c r="EG108" s="401"/>
      <c r="EH108" s="401"/>
      <c r="EI108" s="401"/>
      <c r="EJ108" s="401"/>
      <c r="EK108" s="401"/>
      <c r="EL108" s="401"/>
      <c r="EM108" s="401"/>
      <c r="EN108" s="401"/>
      <c r="EO108" s="401"/>
      <c r="EP108" s="401"/>
      <c r="EQ108" s="401"/>
      <c r="ER108" s="401"/>
      <c r="ES108" s="401"/>
      <c r="ET108" s="401"/>
      <c r="EU108" s="401"/>
      <c r="EV108" s="401"/>
      <c r="EW108" s="401"/>
      <c r="EX108" s="401"/>
      <c r="EY108" s="401"/>
      <c r="EZ108" s="401"/>
      <c r="FA108" s="401"/>
      <c r="FB108" s="401"/>
      <c r="FC108" s="401"/>
      <c r="FD108" s="401"/>
      <c r="FE108" s="401"/>
      <c r="FF108" s="401"/>
      <c r="FG108" s="401"/>
      <c r="FH108" s="401"/>
      <c r="FI108" s="401"/>
      <c r="FJ108" s="401"/>
      <c r="FK108" s="401"/>
      <c r="FL108" s="401"/>
      <c r="FM108" s="401"/>
      <c r="FN108" s="401"/>
      <c r="FO108" s="401"/>
      <c r="FP108" s="401"/>
      <c r="FQ108" s="401"/>
      <c r="FR108" s="401"/>
      <c r="FS108" s="401"/>
      <c r="FT108" s="401"/>
      <c r="FU108" s="401"/>
      <c r="FV108" s="401"/>
      <c r="FW108" s="401"/>
      <c r="FX108" s="401"/>
      <c r="FY108" s="401"/>
      <c r="FZ108" s="401"/>
      <c r="GA108" s="401"/>
      <c r="GB108" s="401"/>
      <c r="GC108" s="401"/>
      <c r="GD108" s="401"/>
      <c r="GE108" s="401"/>
      <c r="GF108" s="401"/>
      <c r="GG108" s="401"/>
      <c r="GH108" s="401"/>
      <c r="GI108" s="401"/>
      <c r="GJ108" s="401"/>
      <c r="GK108" s="401"/>
      <c r="GL108" s="401"/>
      <c r="GM108" s="401"/>
      <c r="GN108" s="401"/>
      <c r="GO108" s="401"/>
      <c r="GP108" s="401"/>
      <c r="GQ108" s="401"/>
      <c r="GR108" s="401"/>
      <c r="GS108" s="401"/>
      <c r="GT108" s="401"/>
      <c r="GU108" s="401"/>
      <c r="GV108" s="401"/>
      <c r="GW108" s="401"/>
      <c r="GX108" s="401"/>
      <c r="GY108" s="401"/>
      <c r="GZ108" s="401"/>
      <c r="HA108" s="401"/>
      <c r="HB108" s="401"/>
      <c r="HC108" s="401"/>
      <c r="HD108" s="401"/>
      <c r="HE108" s="401"/>
      <c r="HF108" s="401"/>
      <c r="HG108" s="401"/>
      <c r="HH108" s="401"/>
      <c r="HI108" s="401"/>
      <c r="HJ108" s="401"/>
      <c r="HK108" s="401"/>
      <c r="HL108" s="401"/>
      <c r="HM108" s="401"/>
      <c r="HN108" s="401"/>
      <c r="HO108" s="401"/>
      <c r="HP108" s="401"/>
      <c r="HQ108" s="401"/>
      <c r="HR108" s="401"/>
      <c r="HS108" s="401"/>
      <c r="HT108" s="401"/>
      <c r="HU108" s="401"/>
      <c r="HV108" s="401"/>
      <c r="HW108" s="401"/>
      <c r="HX108" s="401"/>
      <c r="HY108" s="401"/>
      <c r="HZ108" s="401"/>
      <c r="IA108" s="401"/>
      <c r="IB108" s="401"/>
      <c r="IC108" s="401"/>
      <c r="ID108" s="401"/>
      <c r="IE108" s="401"/>
      <c r="IF108" s="401"/>
      <c r="IG108" s="401"/>
      <c r="IH108" s="401"/>
      <c r="II108" s="401"/>
      <c r="IJ108" s="401"/>
      <c r="IK108" s="401"/>
      <c r="IL108" s="401"/>
      <c r="IM108" s="401"/>
      <c r="IN108" s="401"/>
    </row>
    <row r="109" s="368" customFormat="true" ht="62.25" hidden="false" customHeight="true" outlineLevel="0" collapsed="false">
      <c r="A109" s="402" t="s">
        <v>495</v>
      </c>
      <c r="B109" s="103" t="s">
        <v>60</v>
      </c>
      <c r="C109" s="344" t="s">
        <v>436</v>
      </c>
      <c r="D109" s="345" t="s">
        <v>534</v>
      </c>
      <c r="E109" s="378" t="s">
        <v>494</v>
      </c>
      <c r="F109" s="379" t="s">
        <v>442</v>
      </c>
      <c r="G109" s="467"/>
      <c r="H109" s="349" t="n">
        <v>700000</v>
      </c>
      <c r="I109" s="400"/>
      <c r="J109" s="401"/>
      <c r="K109" s="401"/>
      <c r="L109" s="401"/>
      <c r="M109" s="401"/>
      <c r="N109" s="401"/>
      <c r="O109" s="401"/>
      <c r="P109" s="401"/>
      <c r="Q109" s="401"/>
      <c r="R109" s="401"/>
      <c r="S109" s="401"/>
      <c r="T109" s="401"/>
      <c r="U109" s="401"/>
      <c r="V109" s="401"/>
      <c r="W109" s="401"/>
      <c r="X109" s="401"/>
      <c r="Y109" s="401"/>
      <c r="Z109" s="401"/>
      <c r="AA109" s="401"/>
      <c r="AB109" s="401"/>
      <c r="AC109" s="401"/>
      <c r="AD109" s="401"/>
      <c r="AE109" s="401"/>
      <c r="AF109" s="401"/>
      <c r="AG109" s="401"/>
      <c r="AH109" s="401"/>
      <c r="AI109" s="401"/>
      <c r="AJ109" s="401"/>
      <c r="AK109" s="401"/>
      <c r="AL109" s="401"/>
      <c r="AM109" s="469"/>
      <c r="AN109" s="469"/>
      <c r="AO109" s="469"/>
      <c r="AP109" s="469"/>
      <c r="AQ109" s="469"/>
      <c r="AR109" s="469"/>
      <c r="AS109" s="469"/>
      <c r="AT109" s="469"/>
      <c r="AU109" s="469"/>
      <c r="AV109" s="469"/>
      <c r="AW109" s="469"/>
      <c r="AX109" s="469"/>
      <c r="AY109" s="469"/>
      <c r="AZ109" s="469"/>
      <c r="BA109" s="469"/>
      <c r="BB109" s="469"/>
      <c r="BC109" s="469"/>
      <c r="BD109" s="469"/>
      <c r="BE109" s="469"/>
      <c r="BF109" s="469"/>
      <c r="BG109" s="469"/>
      <c r="BH109" s="469"/>
      <c r="BI109" s="469"/>
      <c r="BJ109" s="469"/>
      <c r="BK109" s="469"/>
      <c r="BL109" s="469"/>
      <c r="BM109" s="469"/>
      <c r="BN109" s="469"/>
      <c r="BO109" s="469"/>
      <c r="BP109" s="469"/>
      <c r="BQ109" s="469"/>
      <c r="BR109" s="469"/>
      <c r="BS109" s="469"/>
      <c r="BT109" s="469"/>
      <c r="BU109" s="469"/>
      <c r="BV109" s="469"/>
      <c r="BW109" s="469"/>
      <c r="BX109" s="469"/>
      <c r="BY109" s="469"/>
      <c r="BZ109" s="469"/>
      <c r="CA109" s="469"/>
      <c r="CB109" s="469"/>
      <c r="CC109" s="469"/>
      <c r="CD109" s="469"/>
      <c r="CE109" s="469"/>
      <c r="CF109" s="469"/>
      <c r="CG109" s="469"/>
      <c r="CH109" s="469"/>
      <c r="CI109" s="469"/>
      <c r="CJ109" s="469"/>
      <c r="CK109" s="469"/>
      <c r="CL109" s="469"/>
      <c r="CM109" s="469"/>
      <c r="CN109" s="469"/>
      <c r="CO109" s="469"/>
      <c r="CP109" s="469"/>
      <c r="CQ109" s="469"/>
      <c r="CR109" s="469"/>
      <c r="CS109" s="469"/>
      <c r="CT109" s="469"/>
      <c r="CU109" s="469"/>
      <c r="CV109" s="469"/>
      <c r="CW109" s="469"/>
      <c r="CX109" s="469"/>
      <c r="CY109" s="469"/>
      <c r="CZ109" s="469"/>
      <c r="DA109" s="469"/>
      <c r="DB109" s="469"/>
      <c r="DC109" s="469"/>
      <c r="DD109" s="469"/>
      <c r="DE109" s="469"/>
      <c r="DF109" s="469"/>
      <c r="DG109" s="469"/>
      <c r="DH109" s="469"/>
      <c r="DI109" s="469"/>
      <c r="DJ109" s="469"/>
      <c r="DK109" s="469"/>
      <c r="DL109" s="469"/>
      <c r="DM109" s="469"/>
      <c r="DN109" s="469"/>
      <c r="DO109" s="469"/>
      <c r="DP109" s="469"/>
      <c r="DQ109" s="469"/>
      <c r="DR109" s="469"/>
      <c r="DS109" s="469"/>
      <c r="DT109" s="469"/>
      <c r="DU109" s="469"/>
      <c r="DV109" s="469"/>
      <c r="DW109" s="469"/>
      <c r="DX109" s="469"/>
      <c r="DY109" s="469"/>
      <c r="DZ109" s="469"/>
      <c r="EA109" s="469"/>
      <c r="EB109" s="469"/>
      <c r="EC109" s="469"/>
      <c r="ED109" s="469"/>
      <c r="EE109" s="469"/>
      <c r="EF109" s="469"/>
      <c r="EG109" s="469"/>
      <c r="EH109" s="469"/>
      <c r="EI109" s="469"/>
      <c r="EJ109" s="469"/>
      <c r="EK109" s="469"/>
      <c r="EL109" s="469"/>
      <c r="EM109" s="469"/>
      <c r="EN109" s="469"/>
      <c r="EO109" s="469"/>
      <c r="EP109" s="469"/>
      <c r="EQ109" s="469"/>
      <c r="ER109" s="469"/>
      <c r="ES109" s="469"/>
      <c r="ET109" s="469"/>
      <c r="EU109" s="469"/>
      <c r="EV109" s="469"/>
      <c r="EW109" s="469"/>
      <c r="EX109" s="469"/>
      <c r="EY109" s="469"/>
      <c r="EZ109" s="469"/>
      <c r="FA109" s="469"/>
      <c r="FB109" s="469"/>
      <c r="FC109" s="469"/>
      <c r="FD109" s="469"/>
      <c r="FE109" s="469"/>
      <c r="FF109" s="469"/>
      <c r="FG109" s="469"/>
      <c r="FH109" s="469"/>
      <c r="FI109" s="469"/>
      <c r="FJ109" s="469"/>
      <c r="FK109" s="469"/>
      <c r="FL109" s="469"/>
      <c r="FM109" s="469"/>
      <c r="FN109" s="469"/>
      <c r="FO109" s="469"/>
      <c r="FP109" s="469"/>
      <c r="FQ109" s="469"/>
      <c r="FR109" s="469"/>
      <c r="FS109" s="469"/>
      <c r="FT109" s="469"/>
      <c r="FU109" s="469"/>
      <c r="FV109" s="469"/>
      <c r="FW109" s="469"/>
      <c r="FX109" s="469"/>
      <c r="FY109" s="469"/>
      <c r="FZ109" s="469"/>
      <c r="GA109" s="469"/>
      <c r="GB109" s="469"/>
      <c r="GC109" s="469"/>
      <c r="GD109" s="469"/>
      <c r="GE109" s="469"/>
      <c r="GF109" s="469"/>
      <c r="GG109" s="469"/>
      <c r="GH109" s="469"/>
      <c r="GI109" s="469"/>
      <c r="GJ109" s="469"/>
      <c r="GK109" s="469"/>
      <c r="GL109" s="469"/>
      <c r="GM109" s="469"/>
      <c r="GN109" s="469"/>
      <c r="GO109" s="469"/>
      <c r="GP109" s="469"/>
      <c r="GQ109" s="469"/>
      <c r="GR109" s="469"/>
      <c r="GS109" s="469"/>
      <c r="GT109" s="469"/>
      <c r="GU109" s="469"/>
      <c r="GV109" s="469"/>
      <c r="GW109" s="469"/>
      <c r="GX109" s="469"/>
      <c r="GY109" s="469"/>
      <c r="GZ109" s="469"/>
      <c r="HA109" s="469"/>
      <c r="HB109" s="469"/>
      <c r="HC109" s="469"/>
      <c r="HD109" s="469"/>
      <c r="HE109" s="469"/>
      <c r="HF109" s="469"/>
      <c r="HG109" s="469"/>
      <c r="HH109" s="469"/>
      <c r="HI109" s="469"/>
      <c r="HJ109" s="469"/>
      <c r="HK109" s="469"/>
      <c r="HL109" s="469"/>
      <c r="HM109" s="469"/>
      <c r="HN109" s="469"/>
      <c r="HO109" s="469"/>
      <c r="HP109" s="469"/>
      <c r="HQ109" s="469"/>
      <c r="HR109" s="469"/>
      <c r="HS109" s="469"/>
      <c r="HT109" s="469"/>
      <c r="HU109" s="469"/>
      <c r="HV109" s="469"/>
      <c r="HW109" s="469"/>
      <c r="HX109" s="469"/>
      <c r="HY109" s="469"/>
      <c r="HZ109" s="469"/>
      <c r="IA109" s="469"/>
      <c r="IB109" s="469"/>
      <c r="IC109" s="469"/>
      <c r="ID109" s="469"/>
      <c r="IE109" s="469"/>
      <c r="IF109" s="469"/>
      <c r="IG109" s="469"/>
      <c r="IH109" s="469"/>
      <c r="II109" s="469"/>
      <c r="IJ109" s="469"/>
      <c r="IK109" s="469"/>
      <c r="IL109" s="469"/>
      <c r="IM109" s="469"/>
      <c r="IN109" s="469"/>
    </row>
    <row r="110" s="368" customFormat="true" ht="45.75" hidden="false" customHeight="true" outlineLevel="0" collapsed="false">
      <c r="A110" s="402" t="s">
        <v>537</v>
      </c>
      <c r="B110" s="103" t="s">
        <v>60</v>
      </c>
      <c r="C110" s="344" t="s">
        <v>436</v>
      </c>
      <c r="D110" s="345" t="s">
        <v>534</v>
      </c>
      <c r="E110" s="378" t="s">
        <v>494</v>
      </c>
      <c r="F110" s="379" t="s">
        <v>538</v>
      </c>
      <c r="G110" s="467"/>
      <c r="H110" s="349" t="n">
        <v>700000</v>
      </c>
      <c r="I110" s="400"/>
      <c r="J110" s="401"/>
      <c r="K110" s="401"/>
      <c r="L110" s="401"/>
      <c r="M110" s="401"/>
      <c r="N110" s="401"/>
      <c r="O110" s="401"/>
      <c r="P110" s="401"/>
      <c r="Q110" s="401"/>
      <c r="R110" s="401"/>
      <c r="S110" s="401"/>
      <c r="T110" s="401"/>
      <c r="U110" s="401"/>
      <c r="V110" s="401"/>
      <c r="W110" s="401"/>
      <c r="X110" s="401"/>
      <c r="Y110" s="401"/>
      <c r="Z110" s="401"/>
      <c r="AA110" s="401"/>
      <c r="AB110" s="401"/>
      <c r="AC110" s="401"/>
      <c r="AD110" s="401"/>
      <c r="AE110" s="401"/>
      <c r="AF110" s="401"/>
      <c r="AG110" s="401"/>
      <c r="AH110" s="401"/>
      <c r="AI110" s="401"/>
      <c r="AJ110" s="401"/>
      <c r="AK110" s="401"/>
      <c r="AL110" s="401"/>
      <c r="AM110" s="469"/>
      <c r="AN110" s="469"/>
      <c r="AO110" s="469"/>
      <c r="AP110" s="469"/>
      <c r="AQ110" s="469"/>
      <c r="AR110" s="469"/>
      <c r="AS110" s="469"/>
      <c r="AT110" s="469"/>
      <c r="AU110" s="469"/>
      <c r="AV110" s="469"/>
      <c r="AW110" s="469"/>
      <c r="AX110" s="469"/>
      <c r="AY110" s="469"/>
      <c r="AZ110" s="469"/>
      <c r="BA110" s="469"/>
      <c r="BB110" s="469"/>
      <c r="BC110" s="469"/>
      <c r="BD110" s="469"/>
      <c r="BE110" s="469"/>
      <c r="BF110" s="469"/>
      <c r="BG110" s="469"/>
      <c r="BH110" s="469"/>
      <c r="BI110" s="469"/>
      <c r="BJ110" s="469"/>
      <c r="BK110" s="469"/>
      <c r="BL110" s="469"/>
      <c r="BM110" s="469"/>
      <c r="BN110" s="469"/>
      <c r="BO110" s="469"/>
      <c r="BP110" s="469"/>
      <c r="BQ110" s="469"/>
      <c r="BR110" s="469"/>
      <c r="BS110" s="469"/>
      <c r="BT110" s="469"/>
      <c r="BU110" s="469"/>
      <c r="BV110" s="469"/>
      <c r="BW110" s="469"/>
      <c r="BX110" s="469"/>
      <c r="BY110" s="469"/>
      <c r="BZ110" s="469"/>
      <c r="CA110" s="469"/>
      <c r="CB110" s="469"/>
      <c r="CC110" s="469"/>
      <c r="CD110" s="469"/>
      <c r="CE110" s="469"/>
      <c r="CF110" s="469"/>
      <c r="CG110" s="469"/>
      <c r="CH110" s="469"/>
      <c r="CI110" s="469"/>
      <c r="CJ110" s="469"/>
      <c r="CK110" s="469"/>
      <c r="CL110" s="469"/>
      <c r="CM110" s="469"/>
      <c r="CN110" s="469"/>
      <c r="CO110" s="469"/>
      <c r="CP110" s="469"/>
      <c r="CQ110" s="469"/>
      <c r="CR110" s="469"/>
      <c r="CS110" s="469"/>
      <c r="CT110" s="469"/>
      <c r="CU110" s="469"/>
      <c r="CV110" s="469"/>
      <c r="CW110" s="469"/>
      <c r="CX110" s="469"/>
      <c r="CY110" s="469"/>
      <c r="CZ110" s="469"/>
      <c r="DA110" s="469"/>
      <c r="DB110" s="469"/>
      <c r="DC110" s="469"/>
      <c r="DD110" s="469"/>
      <c r="DE110" s="469"/>
      <c r="DF110" s="469"/>
      <c r="DG110" s="469"/>
      <c r="DH110" s="469"/>
      <c r="DI110" s="469"/>
      <c r="DJ110" s="469"/>
      <c r="DK110" s="469"/>
      <c r="DL110" s="469"/>
      <c r="DM110" s="469"/>
      <c r="DN110" s="469"/>
      <c r="DO110" s="469"/>
      <c r="DP110" s="469"/>
      <c r="DQ110" s="469"/>
      <c r="DR110" s="469"/>
      <c r="DS110" s="469"/>
      <c r="DT110" s="469"/>
      <c r="DU110" s="469"/>
      <c r="DV110" s="469"/>
      <c r="DW110" s="469"/>
      <c r="DX110" s="469"/>
      <c r="DY110" s="469"/>
      <c r="DZ110" s="469"/>
      <c r="EA110" s="469"/>
      <c r="EB110" s="469"/>
      <c r="EC110" s="469"/>
      <c r="ED110" s="469"/>
      <c r="EE110" s="469"/>
      <c r="EF110" s="469"/>
      <c r="EG110" s="469"/>
      <c r="EH110" s="469"/>
      <c r="EI110" s="469"/>
      <c r="EJ110" s="469"/>
      <c r="EK110" s="469"/>
      <c r="EL110" s="469"/>
      <c r="EM110" s="469"/>
      <c r="EN110" s="469"/>
      <c r="EO110" s="469"/>
      <c r="EP110" s="469"/>
      <c r="EQ110" s="469"/>
      <c r="ER110" s="469"/>
      <c r="ES110" s="469"/>
      <c r="ET110" s="469"/>
      <c r="EU110" s="469"/>
      <c r="EV110" s="469"/>
      <c r="EW110" s="469"/>
      <c r="EX110" s="469"/>
      <c r="EY110" s="469"/>
      <c r="EZ110" s="469"/>
      <c r="FA110" s="469"/>
      <c r="FB110" s="469"/>
      <c r="FC110" s="469"/>
      <c r="FD110" s="469"/>
      <c r="FE110" s="469"/>
      <c r="FF110" s="469"/>
      <c r="FG110" s="469"/>
      <c r="FH110" s="469"/>
      <c r="FI110" s="469"/>
      <c r="FJ110" s="469"/>
      <c r="FK110" s="469"/>
      <c r="FL110" s="469"/>
      <c r="FM110" s="469"/>
      <c r="FN110" s="469"/>
      <c r="FO110" s="469"/>
      <c r="FP110" s="469"/>
      <c r="FQ110" s="469"/>
      <c r="FR110" s="469"/>
      <c r="FS110" s="469"/>
      <c r="FT110" s="469"/>
      <c r="FU110" s="469"/>
      <c r="FV110" s="469"/>
      <c r="FW110" s="469"/>
      <c r="FX110" s="469"/>
      <c r="FY110" s="469"/>
      <c r="FZ110" s="469"/>
      <c r="GA110" s="469"/>
      <c r="GB110" s="469"/>
      <c r="GC110" s="469"/>
      <c r="GD110" s="469"/>
      <c r="GE110" s="469"/>
      <c r="GF110" s="469"/>
      <c r="GG110" s="469"/>
      <c r="GH110" s="469"/>
      <c r="GI110" s="469"/>
      <c r="GJ110" s="469"/>
      <c r="GK110" s="469"/>
      <c r="GL110" s="469"/>
      <c r="GM110" s="469"/>
      <c r="GN110" s="469"/>
      <c r="GO110" s="469"/>
      <c r="GP110" s="469"/>
      <c r="GQ110" s="469"/>
      <c r="GR110" s="469"/>
      <c r="GS110" s="469"/>
      <c r="GT110" s="469"/>
      <c r="GU110" s="469"/>
      <c r="GV110" s="469"/>
      <c r="GW110" s="469"/>
      <c r="GX110" s="469"/>
      <c r="GY110" s="469"/>
      <c r="GZ110" s="469"/>
      <c r="HA110" s="469"/>
      <c r="HB110" s="469"/>
      <c r="HC110" s="469"/>
      <c r="HD110" s="469"/>
      <c r="HE110" s="469"/>
      <c r="HF110" s="469"/>
      <c r="HG110" s="469"/>
      <c r="HH110" s="469"/>
      <c r="HI110" s="469"/>
      <c r="HJ110" s="469"/>
      <c r="HK110" s="469"/>
      <c r="HL110" s="469"/>
      <c r="HM110" s="469"/>
      <c r="HN110" s="469"/>
      <c r="HO110" s="469"/>
      <c r="HP110" s="469"/>
      <c r="HQ110" s="469"/>
      <c r="HR110" s="469"/>
      <c r="HS110" s="469"/>
      <c r="HT110" s="469"/>
      <c r="HU110" s="469"/>
      <c r="HV110" s="469"/>
      <c r="HW110" s="469"/>
      <c r="HX110" s="469"/>
      <c r="HY110" s="469"/>
      <c r="HZ110" s="469"/>
      <c r="IA110" s="469"/>
      <c r="IB110" s="469"/>
      <c r="IC110" s="469"/>
      <c r="ID110" s="469"/>
      <c r="IE110" s="469"/>
      <c r="IF110" s="469"/>
      <c r="IG110" s="469"/>
      <c r="IH110" s="469"/>
      <c r="II110" s="469"/>
      <c r="IJ110" s="469"/>
      <c r="IK110" s="469"/>
      <c r="IL110" s="469"/>
      <c r="IM110" s="469"/>
      <c r="IN110" s="469"/>
    </row>
    <row r="111" s="368" customFormat="true" ht="31.5" hidden="false" customHeight="true" outlineLevel="0" collapsed="false">
      <c r="A111" s="106" t="s">
        <v>445</v>
      </c>
      <c r="B111" s="103" t="s">
        <v>60</v>
      </c>
      <c r="C111" s="344" t="s">
        <v>436</v>
      </c>
      <c r="D111" s="345" t="s">
        <v>534</v>
      </c>
      <c r="E111" s="378" t="s">
        <v>494</v>
      </c>
      <c r="F111" s="379" t="s">
        <v>538</v>
      </c>
      <c r="G111" s="470" t="s">
        <v>446</v>
      </c>
      <c r="H111" s="471" t="n">
        <v>700000</v>
      </c>
      <c r="I111" s="400"/>
      <c r="J111" s="401"/>
      <c r="K111" s="401"/>
      <c r="L111" s="401"/>
      <c r="M111" s="401"/>
      <c r="N111" s="401"/>
      <c r="O111" s="401"/>
      <c r="P111" s="401"/>
      <c r="Q111" s="401"/>
      <c r="R111" s="401"/>
      <c r="S111" s="401"/>
      <c r="T111" s="401"/>
      <c r="U111" s="401"/>
      <c r="V111" s="401"/>
      <c r="W111" s="401"/>
      <c r="X111" s="401"/>
      <c r="Y111" s="401"/>
      <c r="Z111" s="401"/>
      <c r="AA111" s="401"/>
      <c r="AB111" s="401"/>
      <c r="AC111" s="401"/>
      <c r="AD111" s="401"/>
      <c r="AE111" s="401"/>
      <c r="AF111" s="401"/>
      <c r="AG111" s="401"/>
      <c r="AH111" s="401"/>
      <c r="AI111" s="401"/>
      <c r="AJ111" s="401"/>
      <c r="AK111" s="401"/>
      <c r="AL111" s="401"/>
      <c r="AM111" s="469"/>
      <c r="AN111" s="469"/>
      <c r="AO111" s="469"/>
      <c r="AP111" s="469"/>
      <c r="AQ111" s="469"/>
      <c r="AR111" s="469"/>
      <c r="AS111" s="469"/>
      <c r="AT111" s="469"/>
      <c r="AU111" s="469"/>
      <c r="AV111" s="469"/>
      <c r="AW111" s="469"/>
      <c r="AX111" s="469"/>
      <c r="AY111" s="469"/>
      <c r="AZ111" s="469"/>
      <c r="BA111" s="469"/>
      <c r="BB111" s="469"/>
      <c r="BC111" s="469"/>
      <c r="BD111" s="469"/>
      <c r="BE111" s="469"/>
      <c r="BF111" s="469"/>
      <c r="BG111" s="469"/>
      <c r="BH111" s="469"/>
      <c r="BI111" s="469"/>
      <c r="BJ111" s="469"/>
      <c r="BK111" s="469"/>
      <c r="BL111" s="469"/>
      <c r="BM111" s="469"/>
      <c r="BN111" s="469"/>
      <c r="BO111" s="469"/>
      <c r="BP111" s="469"/>
      <c r="BQ111" s="469"/>
      <c r="BR111" s="469"/>
      <c r="BS111" s="469"/>
      <c r="BT111" s="469"/>
      <c r="BU111" s="469"/>
      <c r="BV111" s="469"/>
      <c r="BW111" s="469"/>
      <c r="BX111" s="469"/>
      <c r="BY111" s="469"/>
      <c r="BZ111" s="469"/>
      <c r="CA111" s="469"/>
      <c r="CB111" s="469"/>
      <c r="CC111" s="469"/>
      <c r="CD111" s="469"/>
      <c r="CE111" s="469"/>
      <c r="CF111" s="469"/>
      <c r="CG111" s="469"/>
      <c r="CH111" s="469"/>
      <c r="CI111" s="469"/>
      <c r="CJ111" s="469"/>
      <c r="CK111" s="469"/>
      <c r="CL111" s="469"/>
      <c r="CM111" s="469"/>
      <c r="CN111" s="469"/>
      <c r="CO111" s="469"/>
      <c r="CP111" s="469"/>
      <c r="CQ111" s="469"/>
      <c r="CR111" s="469"/>
      <c r="CS111" s="469"/>
      <c r="CT111" s="469"/>
      <c r="CU111" s="469"/>
      <c r="CV111" s="469"/>
      <c r="CW111" s="469"/>
      <c r="CX111" s="469"/>
      <c r="CY111" s="469"/>
      <c r="CZ111" s="469"/>
      <c r="DA111" s="469"/>
      <c r="DB111" s="469"/>
      <c r="DC111" s="469"/>
      <c r="DD111" s="469"/>
      <c r="DE111" s="469"/>
      <c r="DF111" s="469"/>
      <c r="DG111" s="469"/>
      <c r="DH111" s="469"/>
      <c r="DI111" s="469"/>
      <c r="DJ111" s="469"/>
      <c r="DK111" s="469"/>
      <c r="DL111" s="469"/>
      <c r="DM111" s="469"/>
      <c r="DN111" s="469"/>
      <c r="DO111" s="469"/>
      <c r="DP111" s="469"/>
      <c r="DQ111" s="469"/>
      <c r="DR111" s="469"/>
      <c r="DS111" s="469"/>
      <c r="DT111" s="469"/>
      <c r="DU111" s="469"/>
      <c r="DV111" s="469"/>
      <c r="DW111" s="469"/>
      <c r="DX111" s="469"/>
      <c r="DY111" s="469"/>
      <c r="DZ111" s="469"/>
      <c r="EA111" s="469"/>
      <c r="EB111" s="469"/>
      <c r="EC111" s="469"/>
      <c r="ED111" s="469"/>
      <c r="EE111" s="469"/>
      <c r="EF111" s="469"/>
      <c r="EG111" s="469"/>
      <c r="EH111" s="469"/>
      <c r="EI111" s="469"/>
      <c r="EJ111" s="469"/>
      <c r="EK111" s="469"/>
      <c r="EL111" s="469"/>
      <c r="EM111" s="469"/>
      <c r="EN111" s="469"/>
      <c r="EO111" s="469"/>
      <c r="EP111" s="469"/>
      <c r="EQ111" s="469"/>
      <c r="ER111" s="469"/>
      <c r="ES111" s="469"/>
      <c r="ET111" s="469"/>
      <c r="EU111" s="469"/>
      <c r="EV111" s="469"/>
      <c r="EW111" s="469"/>
      <c r="EX111" s="469"/>
      <c r="EY111" s="469"/>
      <c r="EZ111" s="469"/>
      <c r="FA111" s="469"/>
      <c r="FB111" s="469"/>
      <c r="FC111" s="469"/>
      <c r="FD111" s="469"/>
      <c r="FE111" s="469"/>
      <c r="FF111" s="469"/>
      <c r="FG111" s="469"/>
      <c r="FH111" s="469"/>
      <c r="FI111" s="469"/>
      <c r="FJ111" s="469"/>
      <c r="FK111" s="469"/>
      <c r="FL111" s="469"/>
      <c r="FM111" s="469"/>
      <c r="FN111" s="469"/>
      <c r="FO111" s="469"/>
      <c r="FP111" s="469"/>
      <c r="FQ111" s="469"/>
      <c r="FR111" s="469"/>
      <c r="FS111" s="469"/>
      <c r="FT111" s="469"/>
      <c r="FU111" s="469"/>
      <c r="FV111" s="469"/>
      <c r="FW111" s="469"/>
      <c r="FX111" s="469"/>
      <c r="FY111" s="469"/>
      <c r="FZ111" s="469"/>
      <c r="GA111" s="469"/>
      <c r="GB111" s="469"/>
      <c r="GC111" s="469"/>
      <c r="GD111" s="469"/>
      <c r="GE111" s="469"/>
      <c r="GF111" s="469"/>
      <c r="GG111" s="469"/>
      <c r="GH111" s="469"/>
      <c r="GI111" s="469"/>
      <c r="GJ111" s="469"/>
      <c r="GK111" s="469"/>
      <c r="GL111" s="469"/>
      <c r="GM111" s="469"/>
      <c r="GN111" s="469"/>
      <c r="GO111" s="469"/>
      <c r="GP111" s="469"/>
      <c r="GQ111" s="469"/>
      <c r="GR111" s="469"/>
      <c r="GS111" s="469"/>
      <c r="GT111" s="469"/>
      <c r="GU111" s="469"/>
      <c r="GV111" s="469"/>
      <c r="GW111" s="469"/>
      <c r="GX111" s="469"/>
      <c r="GY111" s="469"/>
      <c r="GZ111" s="469"/>
      <c r="HA111" s="469"/>
      <c r="HB111" s="469"/>
      <c r="HC111" s="469"/>
      <c r="HD111" s="469"/>
      <c r="HE111" s="469"/>
      <c r="HF111" s="469"/>
      <c r="HG111" s="469"/>
      <c r="HH111" s="469"/>
      <c r="HI111" s="469"/>
      <c r="HJ111" s="469"/>
      <c r="HK111" s="469"/>
      <c r="HL111" s="469"/>
      <c r="HM111" s="469"/>
      <c r="HN111" s="469"/>
      <c r="HO111" s="469"/>
      <c r="HP111" s="469"/>
      <c r="HQ111" s="469"/>
      <c r="HR111" s="469"/>
      <c r="HS111" s="469"/>
      <c r="HT111" s="469"/>
      <c r="HU111" s="469"/>
      <c r="HV111" s="469"/>
      <c r="HW111" s="469"/>
      <c r="HX111" s="469"/>
      <c r="HY111" s="469"/>
      <c r="HZ111" s="469"/>
      <c r="IA111" s="469"/>
      <c r="IB111" s="469"/>
      <c r="IC111" s="469"/>
      <c r="ID111" s="469"/>
      <c r="IE111" s="469"/>
      <c r="IF111" s="469"/>
      <c r="IG111" s="469"/>
      <c r="IH111" s="469"/>
      <c r="II111" s="469"/>
      <c r="IJ111" s="469"/>
      <c r="IK111" s="469"/>
      <c r="IL111" s="469"/>
      <c r="IM111" s="469"/>
      <c r="IN111" s="469"/>
    </row>
    <row r="112" s="368" customFormat="true" ht="19.5" hidden="false" customHeight="false" outlineLevel="0" collapsed="false">
      <c r="A112" s="472" t="s">
        <v>539</v>
      </c>
      <c r="B112" s="659" t="s">
        <v>60</v>
      </c>
      <c r="C112" s="473" t="s">
        <v>436</v>
      </c>
      <c r="D112" s="474" t="s">
        <v>540</v>
      </c>
      <c r="E112" s="464"/>
      <c r="F112" s="465"/>
      <c r="G112" s="331"/>
      <c r="H112" s="466" t="n">
        <v>29500</v>
      </c>
      <c r="I112" s="400"/>
      <c r="J112" s="401"/>
      <c r="K112" s="401"/>
      <c r="L112" s="401"/>
      <c r="M112" s="401"/>
      <c r="N112" s="401"/>
      <c r="O112" s="401"/>
      <c r="P112" s="401"/>
      <c r="Q112" s="401"/>
      <c r="R112" s="401"/>
      <c r="S112" s="401"/>
      <c r="T112" s="401"/>
      <c r="U112" s="401"/>
      <c r="V112" s="401"/>
      <c r="W112" s="401"/>
      <c r="X112" s="401"/>
      <c r="Y112" s="401"/>
      <c r="Z112" s="401"/>
      <c r="AA112" s="401"/>
      <c r="AB112" s="401"/>
      <c r="AC112" s="401"/>
      <c r="AD112" s="401"/>
      <c r="AE112" s="401"/>
      <c r="AF112" s="401"/>
      <c r="AG112" s="401"/>
      <c r="AH112" s="401"/>
      <c r="AI112" s="401"/>
      <c r="AJ112" s="401"/>
      <c r="AK112" s="401"/>
      <c r="AL112" s="401"/>
      <c r="AM112" s="469"/>
      <c r="AN112" s="469"/>
      <c r="AO112" s="469"/>
      <c r="AP112" s="469"/>
      <c r="AQ112" s="469"/>
      <c r="AR112" s="469"/>
      <c r="AS112" s="469"/>
      <c r="AT112" s="469"/>
      <c r="AU112" s="469"/>
      <c r="AV112" s="469"/>
      <c r="AW112" s="469"/>
      <c r="AX112" s="469"/>
      <c r="AY112" s="469"/>
      <c r="AZ112" s="469"/>
      <c r="BA112" s="469"/>
      <c r="BB112" s="469"/>
      <c r="BC112" s="469"/>
      <c r="BD112" s="469"/>
      <c r="BE112" s="469"/>
      <c r="BF112" s="469"/>
      <c r="BG112" s="469"/>
      <c r="BH112" s="469"/>
      <c r="BI112" s="469"/>
      <c r="BJ112" s="469"/>
      <c r="BK112" s="469"/>
      <c r="BL112" s="469"/>
      <c r="BM112" s="469"/>
      <c r="BN112" s="469"/>
      <c r="BO112" s="469"/>
      <c r="BP112" s="469"/>
      <c r="BQ112" s="469"/>
      <c r="BR112" s="469"/>
      <c r="BS112" s="469"/>
      <c r="BT112" s="469"/>
      <c r="BU112" s="469"/>
      <c r="BV112" s="469"/>
      <c r="BW112" s="469"/>
      <c r="BX112" s="469"/>
      <c r="BY112" s="469"/>
      <c r="BZ112" s="469"/>
      <c r="CA112" s="469"/>
      <c r="CB112" s="469"/>
      <c r="CC112" s="469"/>
      <c r="CD112" s="469"/>
      <c r="CE112" s="469"/>
      <c r="CF112" s="469"/>
      <c r="CG112" s="469"/>
      <c r="CH112" s="469"/>
      <c r="CI112" s="469"/>
      <c r="CJ112" s="469"/>
      <c r="CK112" s="469"/>
      <c r="CL112" s="469"/>
      <c r="CM112" s="469"/>
      <c r="CN112" s="469"/>
      <c r="CO112" s="469"/>
      <c r="CP112" s="469"/>
      <c r="CQ112" s="469"/>
      <c r="CR112" s="469"/>
      <c r="CS112" s="469"/>
      <c r="CT112" s="469"/>
      <c r="CU112" s="469"/>
      <c r="CV112" s="469"/>
      <c r="CW112" s="469"/>
      <c r="CX112" s="469"/>
      <c r="CY112" s="469"/>
      <c r="CZ112" s="469"/>
      <c r="DA112" s="469"/>
      <c r="DB112" s="469"/>
      <c r="DC112" s="469"/>
      <c r="DD112" s="469"/>
      <c r="DE112" s="469"/>
      <c r="DF112" s="469"/>
      <c r="DG112" s="469"/>
      <c r="DH112" s="469"/>
      <c r="DI112" s="469"/>
      <c r="DJ112" s="469"/>
      <c r="DK112" s="469"/>
      <c r="DL112" s="469"/>
      <c r="DM112" s="469"/>
      <c r="DN112" s="469"/>
      <c r="DO112" s="469"/>
      <c r="DP112" s="469"/>
      <c r="DQ112" s="469"/>
      <c r="DR112" s="469"/>
      <c r="DS112" s="469"/>
      <c r="DT112" s="469"/>
      <c r="DU112" s="469"/>
      <c r="DV112" s="469"/>
      <c r="DW112" s="469"/>
      <c r="DX112" s="469"/>
      <c r="DY112" s="469"/>
      <c r="DZ112" s="469"/>
      <c r="EA112" s="469"/>
      <c r="EB112" s="469"/>
      <c r="EC112" s="469"/>
      <c r="ED112" s="469"/>
      <c r="EE112" s="469"/>
      <c r="EF112" s="469"/>
      <c r="EG112" s="469"/>
      <c r="EH112" s="469"/>
      <c r="EI112" s="469"/>
      <c r="EJ112" s="469"/>
      <c r="EK112" s="469"/>
      <c r="EL112" s="469"/>
      <c r="EM112" s="469"/>
      <c r="EN112" s="469"/>
      <c r="EO112" s="469"/>
      <c r="EP112" s="469"/>
      <c r="EQ112" s="469"/>
      <c r="ER112" s="469"/>
      <c r="ES112" s="469"/>
      <c r="ET112" s="469"/>
      <c r="EU112" s="469"/>
      <c r="EV112" s="469"/>
      <c r="EW112" s="469"/>
      <c r="EX112" s="469"/>
      <c r="EY112" s="469"/>
      <c r="EZ112" s="469"/>
      <c r="FA112" s="469"/>
      <c r="FB112" s="469"/>
      <c r="FC112" s="469"/>
      <c r="FD112" s="469"/>
      <c r="FE112" s="469"/>
      <c r="FF112" s="469"/>
      <c r="FG112" s="469"/>
      <c r="FH112" s="469"/>
      <c r="FI112" s="469"/>
      <c r="FJ112" s="469"/>
      <c r="FK112" s="469"/>
      <c r="FL112" s="469"/>
      <c r="FM112" s="469"/>
      <c r="FN112" s="469"/>
      <c r="FO112" s="469"/>
      <c r="FP112" s="469"/>
      <c r="FQ112" s="469"/>
      <c r="FR112" s="469"/>
      <c r="FS112" s="469"/>
      <c r="FT112" s="469"/>
      <c r="FU112" s="469"/>
      <c r="FV112" s="469"/>
      <c r="FW112" s="469"/>
      <c r="FX112" s="469"/>
      <c r="FY112" s="469"/>
      <c r="FZ112" s="469"/>
      <c r="GA112" s="469"/>
      <c r="GB112" s="469"/>
      <c r="GC112" s="469"/>
      <c r="GD112" s="469"/>
      <c r="GE112" s="469"/>
      <c r="GF112" s="469"/>
      <c r="GG112" s="469"/>
      <c r="GH112" s="469"/>
      <c r="GI112" s="469"/>
      <c r="GJ112" s="469"/>
      <c r="GK112" s="469"/>
      <c r="GL112" s="469"/>
      <c r="GM112" s="469"/>
      <c r="GN112" s="469"/>
      <c r="GO112" s="469"/>
      <c r="GP112" s="469"/>
      <c r="GQ112" s="469"/>
      <c r="GR112" s="469"/>
      <c r="GS112" s="469"/>
      <c r="GT112" s="469"/>
      <c r="GU112" s="469"/>
      <c r="GV112" s="469"/>
      <c r="GW112" s="469"/>
      <c r="GX112" s="469"/>
      <c r="GY112" s="469"/>
      <c r="GZ112" s="469"/>
      <c r="HA112" s="469"/>
      <c r="HB112" s="469"/>
      <c r="HC112" s="469"/>
      <c r="HD112" s="469"/>
      <c r="HE112" s="469"/>
      <c r="HF112" s="469"/>
      <c r="HG112" s="469"/>
      <c r="HH112" s="469"/>
      <c r="HI112" s="469"/>
      <c r="HJ112" s="469"/>
      <c r="HK112" s="469"/>
      <c r="HL112" s="469"/>
      <c r="HM112" s="469"/>
      <c r="HN112" s="469"/>
      <c r="HO112" s="469"/>
      <c r="HP112" s="469"/>
      <c r="HQ112" s="469"/>
      <c r="HR112" s="469"/>
      <c r="HS112" s="469"/>
      <c r="HT112" s="469"/>
      <c r="HU112" s="469"/>
      <c r="HV112" s="469"/>
      <c r="HW112" s="469"/>
      <c r="HX112" s="469"/>
      <c r="HY112" s="469"/>
      <c r="HZ112" s="469"/>
      <c r="IA112" s="469"/>
      <c r="IB112" s="469"/>
      <c r="IC112" s="469"/>
      <c r="ID112" s="469"/>
      <c r="IE112" s="469"/>
      <c r="IF112" s="469"/>
      <c r="IG112" s="469"/>
      <c r="IH112" s="469"/>
      <c r="II112" s="469"/>
      <c r="IJ112" s="469"/>
      <c r="IK112" s="469"/>
      <c r="IL112" s="469"/>
      <c r="IM112" s="469"/>
      <c r="IN112" s="469"/>
    </row>
    <row r="113" s="368" customFormat="true" ht="78.75" hidden="false" customHeight="false" outlineLevel="0" collapsed="false">
      <c r="A113" s="373" t="s">
        <v>541</v>
      </c>
      <c r="B113" s="682" t="s">
        <v>60</v>
      </c>
      <c r="C113" s="334" t="s">
        <v>436</v>
      </c>
      <c r="D113" s="335" t="s">
        <v>540</v>
      </c>
      <c r="E113" s="336" t="s">
        <v>542</v>
      </c>
      <c r="F113" s="337" t="s">
        <v>428</v>
      </c>
      <c r="G113" s="475"/>
      <c r="H113" s="339" t="n">
        <v>29500</v>
      </c>
      <c r="I113" s="400"/>
      <c r="J113" s="401"/>
      <c r="K113" s="401"/>
      <c r="L113" s="401"/>
      <c r="M113" s="401"/>
      <c r="N113" s="401"/>
      <c r="O113" s="401"/>
      <c r="P113" s="401"/>
      <c r="Q113" s="401"/>
      <c r="R113" s="401"/>
      <c r="S113" s="401"/>
      <c r="T113" s="401"/>
      <c r="U113" s="401"/>
      <c r="V113" s="401"/>
      <c r="W113" s="401"/>
      <c r="X113" s="401"/>
      <c r="Y113" s="401"/>
      <c r="Z113" s="401"/>
      <c r="AA113" s="401"/>
      <c r="AB113" s="401"/>
      <c r="AC113" s="401"/>
      <c r="AD113" s="401"/>
      <c r="AE113" s="401"/>
      <c r="AF113" s="401"/>
      <c r="AG113" s="401"/>
      <c r="AH113" s="401"/>
      <c r="AI113" s="401"/>
      <c r="AJ113" s="401"/>
      <c r="AK113" s="401"/>
      <c r="AL113" s="401"/>
      <c r="AM113" s="469"/>
      <c r="AN113" s="469"/>
      <c r="AO113" s="469"/>
      <c r="AP113" s="469"/>
      <c r="AQ113" s="469"/>
      <c r="AR113" s="469"/>
      <c r="AS113" s="469"/>
      <c r="AT113" s="469"/>
      <c r="AU113" s="469"/>
      <c r="AV113" s="469"/>
      <c r="AW113" s="469"/>
      <c r="AX113" s="469"/>
      <c r="AY113" s="469"/>
      <c r="AZ113" s="469"/>
      <c r="BA113" s="469"/>
      <c r="BB113" s="469"/>
      <c r="BC113" s="469"/>
      <c r="BD113" s="469"/>
      <c r="BE113" s="469"/>
      <c r="BF113" s="469"/>
      <c r="BG113" s="469"/>
      <c r="BH113" s="469"/>
      <c r="BI113" s="469"/>
      <c r="BJ113" s="469"/>
      <c r="BK113" s="469"/>
      <c r="BL113" s="469"/>
      <c r="BM113" s="469"/>
      <c r="BN113" s="469"/>
      <c r="BO113" s="469"/>
      <c r="BP113" s="469"/>
      <c r="BQ113" s="469"/>
      <c r="BR113" s="469"/>
      <c r="BS113" s="469"/>
      <c r="BT113" s="469"/>
      <c r="BU113" s="469"/>
      <c r="BV113" s="469"/>
      <c r="BW113" s="469"/>
      <c r="BX113" s="469"/>
      <c r="BY113" s="469"/>
      <c r="BZ113" s="469"/>
      <c r="CA113" s="469"/>
      <c r="CB113" s="469"/>
      <c r="CC113" s="469"/>
      <c r="CD113" s="469"/>
      <c r="CE113" s="469"/>
      <c r="CF113" s="469"/>
      <c r="CG113" s="469"/>
      <c r="CH113" s="469"/>
      <c r="CI113" s="469"/>
      <c r="CJ113" s="469"/>
      <c r="CK113" s="469"/>
      <c r="CL113" s="469"/>
      <c r="CM113" s="469"/>
      <c r="CN113" s="469"/>
      <c r="CO113" s="469"/>
      <c r="CP113" s="469"/>
      <c r="CQ113" s="469"/>
      <c r="CR113" s="469"/>
      <c r="CS113" s="469"/>
      <c r="CT113" s="469"/>
      <c r="CU113" s="469"/>
      <c r="CV113" s="469"/>
      <c r="CW113" s="469"/>
      <c r="CX113" s="469"/>
      <c r="CY113" s="469"/>
      <c r="CZ113" s="469"/>
      <c r="DA113" s="469"/>
      <c r="DB113" s="469"/>
      <c r="DC113" s="469"/>
      <c r="DD113" s="469"/>
      <c r="DE113" s="469"/>
      <c r="DF113" s="469"/>
      <c r="DG113" s="469"/>
      <c r="DH113" s="469"/>
      <c r="DI113" s="469"/>
      <c r="DJ113" s="469"/>
      <c r="DK113" s="469"/>
      <c r="DL113" s="469"/>
      <c r="DM113" s="469"/>
      <c r="DN113" s="469"/>
      <c r="DO113" s="469"/>
      <c r="DP113" s="469"/>
      <c r="DQ113" s="469"/>
      <c r="DR113" s="469"/>
      <c r="DS113" s="469"/>
      <c r="DT113" s="469"/>
      <c r="DU113" s="469"/>
      <c r="DV113" s="469"/>
      <c r="DW113" s="469"/>
      <c r="DX113" s="469"/>
      <c r="DY113" s="469"/>
      <c r="DZ113" s="469"/>
      <c r="EA113" s="469"/>
      <c r="EB113" s="469"/>
      <c r="EC113" s="469"/>
      <c r="ED113" s="469"/>
      <c r="EE113" s="469"/>
      <c r="EF113" s="469"/>
      <c r="EG113" s="469"/>
      <c r="EH113" s="469"/>
      <c r="EI113" s="469"/>
      <c r="EJ113" s="469"/>
      <c r="EK113" s="469"/>
      <c r="EL113" s="469"/>
      <c r="EM113" s="469"/>
      <c r="EN113" s="469"/>
      <c r="EO113" s="469"/>
      <c r="EP113" s="469"/>
      <c r="EQ113" s="469"/>
      <c r="ER113" s="469"/>
      <c r="ES113" s="469"/>
      <c r="ET113" s="469"/>
      <c r="EU113" s="469"/>
      <c r="EV113" s="469"/>
      <c r="EW113" s="469"/>
      <c r="EX113" s="469"/>
      <c r="EY113" s="469"/>
      <c r="EZ113" s="469"/>
      <c r="FA113" s="469"/>
      <c r="FB113" s="469"/>
      <c r="FC113" s="469"/>
      <c r="FD113" s="469"/>
      <c r="FE113" s="469"/>
      <c r="FF113" s="469"/>
      <c r="FG113" s="469"/>
      <c r="FH113" s="469"/>
      <c r="FI113" s="469"/>
      <c r="FJ113" s="469"/>
      <c r="FK113" s="469"/>
      <c r="FL113" s="469"/>
      <c r="FM113" s="469"/>
      <c r="FN113" s="469"/>
      <c r="FO113" s="469"/>
      <c r="FP113" s="469"/>
      <c r="FQ113" s="469"/>
      <c r="FR113" s="469"/>
      <c r="FS113" s="469"/>
      <c r="FT113" s="469"/>
      <c r="FU113" s="469"/>
      <c r="FV113" s="469"/>
      <c r="FW113" s="469"/>
      <c r="FX113" s="469"/>
      <c r="FY113" s="469"/>
      <c r="FZ113" s="469"/>
      <c r="GA113" s="469"/>
      <c r="GB113" s="469"/>
      <c r="GC113" s="469"/>
      <c r="GD113" s="469"/>
      <c r="GE113" s="469"/>
      <c r="GF113" s="469"/>
      <c r="GG113" s="469"/>
      <c r="GH113" s="469"/>
      <c r="GI113" s="469"/>
      <c r="GJ113" s="469"/>
      <c r="GK113" s="469"/>
      <c r="GL113" s="469"/>
      <c r="GM113" s="469"/>
      <c r="GN113" s="469"/>
      <c r="GO113" s="469"/>
      <c r="GP113" s="469"/>
      <c r="GQ113" s="469"/>
      <c r="GR113" s="469"/>
      <c r="GS113" s="469"/>
      <c r="GT113" s="469"/>
      <c r="GU113" s="469"/>
      <c r="GV113" s="469"/>
      <c r="GW113" s="469"/>
      <c r="GX113" s="469"/>
      <c r="GY113" s="469"/>
      <c r="GZ113" s="469"/>
      <c r="HA113" s="469"/>
      <c r="HB113" s="469"/>
      <c r="HC113" s="469"/>
      <c r="HD113" s="469"/>
      <c r="HE113" s="469"/>
      <c r="HF113" s="469"/>
      <c r="HG113" s="469"/>
      <c r="HH113" s="469"/>
      <c r="HI113" s="469"/>
      <c r="HJ113" s="469"/>
      <c r="HK113" s="469"/>
      <c r="HL113" s="469"/>
      <c r="HM113" s="469"/>
      <c r="HN113" s="469"/>
      <c r="HO113" s="469"/>
      <c r="HP113" s="469"/>
      <c r="HQ113" s="469"/>
      <c r="HR113" s="469"/>
      <c r="HS113" s="469"/>
      <c r="HT113" s="469"/>
      <c r="HU113" s="469"/>
      <c r="HV113" s="469"/>
      <c r="HW113" s="469"/>
      <c r="HX113" s="469"/>
      <c r="HY113" s="469"/>
      <c r="HZ113" s="469"/>
      <c r="IA113" s="469"/>
      <c r="IB113" s="469"/>
      <c r="IC113" s="469"/>
      <c r="ID113" s="469"/>
      <c r="IE113" s="469"/>
      <c r="IF113" s="469"/>
      <c r="IG113" s="469"/>
      <c r="IH113" s="469"/>
      <c r="II113" s="469"/>
      <c r="IJ113" s="469"/>
      <c r="IK113" s="469"/>
      <c r="IL113" s="469"/>
      <c r="IM113" s="469"/>
      <c r="IN113" s="469"/>
    </row>
    <row r="114" s="368" customFormat="true" ht="126" hidden="false" customHeight="false" outlineLevel="0" collapsed="false">
      <c r="A114" s="476" t="s">
        <v>543</v>
      </c>
      <c r="B114" s="103" t="s">
        <v>60</v>
      </c>
      <c r="C114" s="344" t="s">
        <v>436</v>
      </c>
      <c r="D114" s="345" t="s">
        <v>540</v>
      </c>
      <c r="E114" s="378" t="s">
        <v>544</v>
      </c>
      <c r="F114" s="379" t="s">
        <v>428</v>
      </c>
      <c r="G114" s="467"/>
      <c r="H114" s="349" t="n">
        <v>29500</v>
      </c>
      <c r="I114" s="400"/>
      <c r="J114" s="401"/>
      <c r="K114" s="401"/>
      <c r="L114" s="401"/>
      <c r="M114" s="401"/>
      <c r="N114" s="401"/>
      <c r="O114" s="401"/>
      <c r="P114" s="401"/>
      <c r="Q114" s="401"/>
      <c r="R114" s="401"/>
      <c r="S114" s="401"/>
      <c r="T114" s="401"/>
      <c r="U114" s="401"/>
      <c r="V114" s="401"/>
      <c r="W114" s="401"/>
      <c r="X114" s="401"/>
      <c r="Y114" s="401"/>
      <c r="Z114" s="401"/>
      <c r="AA114" s="401"/>
      <c r="AB114" s="401"/>
      <c r="AC114" s="401"/>
      <c r="AD114" s="401"/>
      <c r="AE114" s="401"/>
      <c r="AF114" s="401"/>
      <c r="AG114" s="401"/>
      <c r="AH114" s="401"/>
      <c r="AI114" s="401"/>
      <c r="AJ114" s="401"/>
      <c r="AK114" s="401"/>
      <c r="AL114" s="401"/>
      <c r="AM114" s="469"/>
      <c r="AN114" s="469"/>
      <c r="AO114" s="469"/>
      <c r="AP114" s="469"/>
      <c r="AQ114" s="469"/>
      <c r="AR114" s="469"/>
      <c r="AS114" s="469"/>
      <c r="AT114" s="469"/>
      <c r="AU114" s="469"/>
      <c r="AV114" s="469"/>
      <c r="AW114" s="469"/>
      <c r="AX114" s="469"/>
      <c r="AY114" s="469"/>
      <c r="AZ114" s="469"/>
      <c r="BA114" s="469"/>
      <c r="BB114" s="469"/>
      <c r="BC114" s="469"/>
      <c r="BD114" s="469"/>
      <c r="BE114" s="469"/>
      <c r="BF114" s="469"/>
      <c r="BG114" s="469"/>
      <c r="BH114" s="469"/>
      <c r="BI114" s="469"/>
      <c r="BJ114" s="469"/>
      <c r="BK114" s="469"/>
      <c r="BL114" s="469"/>
      <c r="BM114" s="469"/>
      <c r="BN114" s="469"/>
      <c r="BO114" s="469"/>
      <c r="BP114" s="469"/>
      <c r="BQ114" s="469"/>
      <c r="BR114" s="469"/>
      <c r="BS114" s="469"/>
      <c r="BT114" s="469"/>
      <c r="BU114" s="469"/>
      <c r="BV114" s="469"/>
      <c r="BW114" s="469"/>
      <c r="BX114" s="469"/>
      <c r="BY114" s="469"/>
      <c r="BZ114" s="469"/>
      <c r="CA114" s="469"/>
      <c r="CB114" s="469"/>
      <c r="CC114" s="469"/>
      <c r="CD114" s="469"/>
      <c r="CE114" s="469"/>
      <c r="CF114" s="469"/>
      <c r="CG114" s="469"/>
      <c r="CH114" s="469"/>
      <c r="CI114" s="469"/>
      <c r="CJ114" s="469"/>
      <c r="CK114" s="469"/>
      <c r="CL114" s="469"/>
      <c r="CM114" s="469"/>
      <c r="CN114" s="469"/>
      <c r="CO114" s="469"/>
      <c r="CP114" s="469"/>
      <c r="CQ114" s="469"/>
      <c r="CR114" s="469"/>
      <c r="CS114" s="469"/>
      <c r="CT114" s="469"/>
      <c r="CU114" s="469"/>
      <c r="CV114" s="469"/>
      <c r="CW114" s="469"/>
      <c r="CX114" s="469"/>
      <c r="CY114" s="469"/>
      <c r="CZ114" s="469"/>
      <c r="DA114" s="469"/>
      <c r="DB114" s="469"/>
      <c r="DC114" s="469"/>
      <c r="DD114" s="469"/>
      <c r="DE114" s="469"/>
      <c r="DF114" s="469"/>
      <c r="DG114" s="469"/>
      <c r="DH114" s="469"/>
      <c r="DI114" s="469"/>
      <c r="DJ114" s="469"/>
      <c r="DK114" s="469"/>
      <c r="DL114" s="469"/>
      <c r="DM114" s="469"/>
      <c r="DN114" s="469"/>
      <c r="DO114" s="469"/>
      <c r="DP114" s="469"/>
      <c r="DQ114" s="469"/>
      <c r="DR114" s="469"/>
      <c r="DS114" s="469"/>
      <c r="DT114" s="469"/>
      <c r="DU114" s="469"/>
      <c r="DV114" s="469"/>
      <c r="DW114" s="469"/>
      <c r="DX114" s="469"/>
      <c r="DY114" s="469"/>
      <c r="DZ114" s="469"/>
      <c r="EA114" s="469"/>
      <c r="EB114" s="469"/>
      <c r="EC114" s="469"/>
      <c r="ED114" s="469"/>
      <c r="EE114" s="469"/>
      <c r="EF114" s="469"/>
      <c r="EG114" s="469"/>
      <c r="EH114" s="469"/>
      <c r="EI114" s="469"/>
      <c r="EJ114" s="469"/>
      <c r="EK114" s="469"/>
      <c r="EL114" s="469"/>
      <c r="EM114" s="469"/>
      <c r="EN114" s="469"/>
      <c r="EO114" s="469"/>
      <c r="EP114" s="469"/>
      <c r="EQ114" s="469"/>
      <c r="ER114" s="469"/>
      <c r="ES114" s="469"/>
      <c r="ET114" s="469"/>
      <c r="EU114" s="469"/>
      <c r="EV114" s="469"/>
      <c r="EW114" s="469"/>
      <c r="EX114" s="469"/>
      <c r="EY114" s="469"/>
      <c r="EZ114" s="469"/>
      <c r="FA114" s="469"/>
      <c r="FB114" s="469"/>
      <c r="FC114" s="469"/>
      <c r="FD114" s="469"/>
      <c r="FE114" s="469"/>
      <c r="FF114" s="469"/>
      <c r="FG114" s="469"/>
      <c r="FH114" s="469"/>
      <c r="FI114" s="469"/>
      <c r="FJ114" s="469"/>
      <c r="FK114" s="469"/>
      <c r="FL114" s="469"/>
      <c r="FM114" s="469"/>
      <c r="FN114" s="469"/>
      <c r="FO114" s="469"/>
      <c r="FP114" s="469"/>
      <c r="FQ114" s="469"/>
      <c r="FR114" s="469"/>
      <c r="FS114" s="469"/>
      <c r="FT114" s="469"/>
      <c r="FU114" s="469"/>
      <c r="FV114" s="469"/>
      <c r="FW114" s="469"/>
      <c r="FX114" s="469"/>
      <c r="FY114" s="469"/>
      <c r="FZ114" s="469"/>
      <c r="GA114" s="469"/>
      <c r="GB114" s="469"/>
      <c r="GC114" s="469"/>
      <c r="GD114" s="469"/>
      <c r="GE114" s="469"/>
      <c r="GF114" s="469"/>
      <c r="GG114" s="469"/>
      <c r="GH114" s="469"/>
      <c r="GI114" s="469"/>
      <c r="GJ114" s="469"/>
      <c r="GK114" s="469"/>
      <c r="GL114" s="469"/>
      <c r="GM114" s="469"/>
      <c r="GN114" s="469"/>
      <c r="GO114" s="469"/>
      <c r="GP114" s="469"/>
      <c r="GQ114" s="469"/>
      <c r="GR114" s="469"/>
      <c r="GS114" s="469"/>
      <c r="GT114" s="469"/>
      <c r="GU114" s="469"/>
      <c r="GV114" s="469"/>
      <c r="GW114" s="469"/>
      <c r="GX114" s="469"/>
      <c r="GY114" s="469"/>
      <c r="GZ114" s="469"/>
      <c r="HA114" s="469"/>
      <c r="HB114" s="469"/>
      <c r="HC114" s="469"/>
      <c r="HD114" s="469"/>
      <c r="HE114" s="469"/>
      <c r="HF114" s="469"/>
      <c r="HG114" s="469"/>
      <c r="HH114" s="469"/>
      <c r="HI114" s="469"/>
      <c r="HJ114" s="469"/>
      <c r="HK114" s="469"/>
      <c r="HL114" s="469"/>
      <c r="HM114" s="469"/>
      <c r="HN114" s="469"/>
      <c r="HO114" s="469"/>
      <c r="HP114" s="469"/>
      <c r="HQ114" s="469"/>
      <c r="HR114" s="469"/>
      <c r="HS114" s="469"/>
      <c r="HT114" s="469"/>
      <c r="HU114" s="469"/>
      <c r="HV114" s="469"/>
      <c r="HW114" s="469"/>
      <c r="HX114" s="469"/>
      <c r="HY114" s="469"/>
      <c r="HZ114" s="469"/>
      <c r="IA114" s="469"/>
      <c r="IB114" s="469"/>
      <c r="IC114" s="469"/>
      <c r="ID114" s="469"/>
      <c r="IE114" s="469"/>
      <c r="IF114" s="469"/>
      <c r="IG114" s="469"/>
      <c r="IH114" s="469"/>
      <c r="II114" s="469"/>
      <c r="IJ114" s="469"/>
      <c r="IK114" s="469"/>
      <c r="IL114" s="469"/>
      <c r="IM114" s="469"/>
      <c r="IN114" s="469"/>
    </row>
    <row r="115" s="368" customFormat="true" ht="63" hidden="false" customHeight="false" outlineLevel="0" collapsed="false">
      <c r="A115" s="477" t="s">
        <v>545</v>
      </c>
      <c r="B115" s="103" t="s">
        <v>60</v>
      </c>
      <c r="C115" s="344" t="s">
        <v>436</v>
      </c>
      <c r="D115" s="345" t="s">
        <v>540</v>
      </c>
      <c r="E115" s="378" t="s">
        <v>544</v>
      </c>
      <c r="F115" s="379" t="s">
        <v>442</v>
      </c>
      <c r="G115" s="467"/>
      <c r="H115" s="349" t="n">
        <v>29500</v>
      </c>
      <c r="I115" s="400"/>
      <c r="J115" s="401"/>
      <c r="K115" s="401"/>
      <c r="L115" s="401"/>
      <c r="M115" s="401"/>
      <c r="N115" s="401"/>
      <c r="O115" s="401"/>
      <c r="P115" s="401"/>
      <c r="Q115" s="401"/>
      <c r="R115" s="401"/>
      <c r="S115" s="401"/>
      <c r="T115" s="401"/>
      <c r="U115" s="401"/>
      <c r="V115" s="401"/>
      <c r="W115" s="401"/>
      <c r="X115" s="401"/>
      <c r="Y115" s="401"/>
      <c r="Z115" s="401"/>
      <c r="AA115" s="401"/>
      <c r="AB115" s="401"/>
      <c r="AC115" s="401"/>
      <c r="AD115" s="401"/>
      <c r="AE115" s="401"/>
      <c r="AF115" s="401"/>
      <c r="AG115" s="401"/>
      <c r="AH115" s="401"/>
      <c r="AI115" s="401"/>
      <c r="AJ115" s="401"/>
      <c r="AK115" s="401"/>
      <c r="AL115" s="401"/>
      <c r="AM115" s="469"/>
      <c r="AN115" s="469"/>
      <c r="AO115" s="469"/>
      <c r="AP115" s="469"/>
      <c r="AQ115" s="469"/>
      <c r="AR115" s="469"/>
      <c r="AS115" s="469"/>
      <c r="AT115" s="469"/>
      <c r="AU115" s="469"/>
      <c r="AV115" s="469"/>
      <c r="AW115" s="469"/>
      <c r="AX115" s="469"/>
      <c r="AY115" s="469"/>
      <c r="AZ115" s="469"/>
      <c r="BA115" s="469"/>
      <c r="BB115" s="469"/>
      <c r="BC115" s="469"/>
      <c r="BD115" s="469"/>
      <c r="BE115" s="469"/>
      <c r="BF115" s="469"/>
      <c r="BG115" s="469"/>
      <c r="BH115" s="469"/>
      <c r="BI115" s="469"/>
      <c r="BJ115" s="469"/>
      <c r="BK115" s="469"/>
      <c r="BL115" s="469"/>
      <c r="BM115" s="469"/>
      <c r="BN115" s="469"/>
      <c r="BO115" s="469"/>
      <c r="BP115" s="469"/>
      <c r="BQ115" s="469"/>
      <c r="BR115" s="469"/>
      <c r="BS115" s="469"/>
      <c r="BT115" s="469"/>
      <c r="BU115" s="469"/>
      <c r="BV115" s="469"/>
      <c r="BW115" s="469"/>
      <c r="BX115" s="469"/>
      <c r="BY115" s="469"/>
      <c r="BZ115" s="469"/>
      <c r="CA115" s="469"/>
      <c r="CB115" s="469"/>
      <c r="CC115" s="469"/>
      <c r="CD115" s="469"/>
      <c r="CE115" s="469"/>
      <c r="CF115" s="469"/>
      <c r="CG115" s="469"/>
      <c r="CH115" s="469"/>
      <c r="CI115" s="469"/>
      <c r="CJ115" s="469"/>
      <c r="CK115" s="469"/>
      <c r="CL115" s="469"/>
      <c r="CM115" s="469"/>
      <c r="CN115" s="469"/>
      <c r="CO115" s="469"/>
      <c r="CP115" s="469"/>
      <c r="CQ115" s="469"/>
      <c r="CR115" s="469"/>
      <c r="CS115" s="469"/>
      <c r="CT115" s="469"/>
      <c r="CU115" s="469"/>
      <c r="CV115" s="469"/>
      <c r="CW115" s="469"/>
      <c r="CX115" s="469"/>
      <c r="CY115" s="469"/>
      <c r="CZ115" s="469"/>
      <c r="DA115" s="469"/>
      <c r="DB115" s="469"/>
      <c r="DC115" s="469"/>
      <c r="DD115" s="469"/>
      <c r="DE115" s="469"/>
      <c r="DF115" s="469"/>
      <c r="DG115" s="469"/>
      <c r="DH115" s="469"/>
      <c r="DI115" s="469"/>
      <c r="DJ115" s="469"/>
      <c r="DK115" s="469"/>
      <c r="DL115" s="469"/>
      <c r="DM115" s="469"/>
      <c r="DN115" s="469"/>
      <c r="DO115" s="469"/>
      <c r="DP115" s="469"/>
      <c r="DQ115" s="469"/>
      <c r="DR115" s="469"/>
      <c r="DS115" s="469"/>
      <c r="DT115" s="469"/>
      <c r="DU115" s="469"/>
      <c r="DV115" s="469"/>
      <c r="DW115" s="469"/>
      <c r="DX115" s="469"/>
      <c r="DY115" s="469"/>
      <c r="DZ115" s="469"/>
      <c r="EA115" s="469"/>
      <c r="EB115" s="469"/>
      <c r="EC115" s="469"/>
      <c r="ED115" s="469"/>
      <c r="EE115" s="469"/>
      <c r="EF115" s="469"/>
      <c r="EG115" s="469"/>
      <c r="EH115" s="469"/>
      <c r="EI115" s="469"/>
      <c r="EJ115" s="469"/>
      <c r="EK115" s="469"/>
      <c r="EL115" s="469"/>
      <c r="EM115" s="469"/>
      <c r="EN115" s="469"/>
      <c r="EO115" s="469"/>
      <c r="EP115" s="469"/>
      <c r="EQ115" s="469"/>
      <c r="ER115" s="469"/>
      <c r="ES115" s="469"/>
      <c r="ET115" s="469"/>
      <c r="EU115" s="469"/>
      <c r="EV115" s="469"/>
      <c r="EW115" s="469"/>
      <c r="EX115" s="469"/>
      <c r="EY115" s="469"/>
      <c r="EZ115" s="469"/>
      <c r="FA115" s="469"/>
      <c r="FB115" s="469"/>
      <c r="FC115" s="469"/>
      <c r="FD115" s="469"/>
      <c r="FE115" s="469"/>
      <c r="FF115" s="469"/>
      <c r="FG115" s="469"/>
      <c r="FH115" s="469"/>
      <c r="FI115" s="469"/>
      <c r="FJ115" s="469"/>
      <c r="FK115" s="469"/>
      <c r="FL115" s="469"/>
      <c r="FM115" s="469"/>
      <c r="FN115" s="469"/>
      <c r="FO115" s="469"/>
      <c r="FP115" s="469"/>
      <c r="FQ115" s="469"/>
      <c r="FR115" s="469"/>
      <c r="FS115" s="469"/>
      <c r="FT115" s="469"/>
      <c r="FU115" s="469"/>
      <c r="FV115" s="469"/>
      <c r="FW115" s="469"/>
      <c r="FX115" s="469"/>
      <c r="FY115" s="469"/>
      <c r="FZ115" s="469"/>
      <c r="GA115" s="469"/>
      <c r="GB115" s="469"/>
      <c r="GC115" s="469"/>
      <c r="GD115" s="469"/>
      <c r="GE115" s="469"/>
      <c r="GF115" s="469"/>
      <c r="GG115" s="469"/>
      <c r="GH115" s="469"/>
      <c r="GI115" s="469"/>
      <c r="GJ115" s="469"/>
      <c r="GK115" s="469"/>
      <c r="GL115" s="469"/>
      <c r="GM115" s="469"/>
      <c r="GN115" s="469"/>
      <c r="GO115" s="469"/>
      <c r="GP115" s="469"/>
      <c r="GQ115" s="469"/>
      <c r="GR115" s="469"/>
      <c r="GS115" s="469"/>
      <c r="GT115" s="469"/>
      <c r="GU115" s="469"/>
      <c r="GV115" s="469"/>
      <c r="GW115" s="469"/>
      <c r="GX115" s="469"/>
      <c r="GY115" s="469"/>
      <c r="GZ115" s="469"/>
      <c r="HA115" s="469"/>
      <c r="HB115" s="469"/>
      <c r="HC115" s="469"/>
      <c r="HD115" s="469"/>
      <c r="HE115" s="469"/>
      <c r="HF115" s="469"/>
      <c r="HG115" s="469"/>
      <c r="HH115" s="469"/>
      <c r="HI115" s="469"/>
      <c r="HJ115" s="469"/>
      <c r="HK115" s="469"/>
      <c r="HL115" s="469"/>
      <c r="HM115" s="469"/>
      <c r="HN115" s="469"/>
      <c r="HO115" s="469"/>
      <c r="HP115" s="469"/>
      <c r="HQ115" s="469"/>
      <c r="HR115" s="469"/>
      <c r="HS115" s="469"/>
      <c r="HT115" s="469"/>
      <c r="HU115" s="469"/>
      <c r="HV115" s="469"/>
      <c r="HW115" s="469"/>
      <c r="HX115" s="469"/>
      <c r="HY115" s="469"/>
      <c r="HZ115" s="469"/>
      <c r="IA115" s="469"/>
      <c r="IB115" s="469"/>
      <c r="IC115" s="469"/>
      <c r="ID115" s="469"/>
      <c r="IE115" s="469"/>
      <c r="IF115" s="469"/>
      <c r="IG115" s="469"/>
      <c r="IH115" s="469"/>
      <c r="II115" s="469"/>
      <c r="IJ115" s="469"/>
      <c r="IK115" s="469"/>
      <c r="IL115" s="469"/>
      <c r="IM115" s="469"/>
      <c r="IN115" s="469"/>
    </row>
    <row r="116" s="368" customFormat="true" ht="19.5" hidden="false" customHeight="false" outlineLevel="0" collapsed="false">
      <c r="A116" s="477" t="s">
        <v>546</v>
      </c>
      <c r="B116" s="103" t="s">
        <v>60</v>
      </c>
      <c r="C116" s="344" t="s">
        <v>436</v>
      </c>
      <c r="D116" s="345" t="s">
        <v>540</v>
      </c>
      <c r="E116" s="378" t="s">
        <v>544</v>
      </c>
      <c r="F116" s="379" t="s">
        <v>547</v>
      </c>
      <c r="G116" s="467"/>
      <c r="H116" s="349" t="n">
        <v>29500</v>
      </c>
      <c r="I116" s="400"/>
      <c r="J116" s="401"/>
      <c r="K116" s="401"/>
      <c r="L116" s="401"/>
      <c r="M116" s="401"/>
      <c r="N116" s="401"/>
      <c r="O116" s="401"/>
      <c r="P116" s="401"/>
      <c r="Q116" s="401"/>
      <c r="R116" s="401"/>
      <c r="S116" s="401"/>
      <c r="T116" s="401"/>
      <c r="U116" s="401"/>
      <c r="V116" s="401"/>
      <c r="W116" s="401"/>
      <c r="X116" s="401"/>
      <c r="Y116" s="401"/>
      <c r="Z116" s="401"/>
      <c r="AA116" s="401"/>
      <c r="AB116" s="401"/>
      <c r="AC116" s="401"/>
      <c r="AD116" s="401"/>
      <c r="AE116" s="401"/>
      <c r="AF116" s="401"/>
      <c r="AG116" s="401"/>
      <c r="AH116" s="401"/>
      <c r="AI116" s="401"/>
      <c r="AJ116" s="401"/>
      <c r="AK116" s="401"/>
      <c r="AL116" s="401"/>
      <c r="AM116" s="469"/>
      <c r="AN116" s="469"/>
      <c r="AO116" s="469"/>
      <c r="AP116" s="469"/>
      <c r="AQ116" s="469"/>
      <c r="AR116" s="469"/>
      <c r="AS116" s="469"/>
      <c r="AT116" s="469"/>
      <c r="AU116" s="469"/>
      <c r="AV116" s="469"/>
      <c r="AW116" s="469"/>
      <c r="AX116" s="469"/>
      <c r="AY116" s="469"/>
      <c r="AZ116" s="469"/>
      <c r="BA116" s="469"/>
      <c r="BB116" s="469"/>
      <c r="BC116" s="469"/>
      <c r="BD116" s="469"/>
      <c r="BE116" s="469"/>
      <c r="BF116" s="469"/>
      <c r="BG116" s="469"/>
      <c r="BH116" s="469"/>
      <c r="BI116" s="469"/>
      <c r="BJ116" s="469"/>
      <c r="BK116" s="469"/>
      <c r="BL116" s="469"/>
      <c r="BM116" s="469"/>
      <c r="BN116" s="469"/>
      <c r="BO116" s="469"/>
      <c r="BP116" s="469"/>
      <c r="BQ116" s="469"/>
      <c r="BR116" s="469"/>
      <c r="BS116" s="469"/>
      <c r="BT116" s="469"/>
      <c r="BU116" s="469"/>
      <c r="BV116" s="469"/>
      <c r="BW116" s="469"/>
      <c r="BX116" s="469"/>
      <c r="BY116" s="469"/>
      <c r="BZ116" s="469"/>
      <c r="CA116" s="469"/>
      <c r="CB116" s="469"/>
      <c r="CC116" s="469"/>
      <c r="CD116" s="469"/>
      <c r="CE116" s="469"/>
      <c r="CF116" s="469"/>
      <c r="CG116" s="469"/>
      <c r="CH116" s="469"/>
      <c r="CI116" s="469"/>
      <c r="CJ116" s="469"/>
      <c r="CK116" s="469"/>
      <c r="CL116" s="469"/>
      <c r="CM116" s="469"/>
      <c r="CN116" s="469"/>
      <c r="CO116" s="469"/>
      <c r="CP116" s="469"/>
      <c r="CQ116" s="469"/>
      <c r="CR116" s="469"/>
      <c r="CS116" s="469"/>
      <c r="CT116" s="469"/>
      <c r="CU116" s="469"/>
      <c r="CV116" s="469"/>
      <c r="CW116" s="469"/>
      <c r="CX116" s="469"/>
      <c r="CY116" s="469"/>
      <c r="CZ116" s="469"/>
      <c r="DA116" s="469"/>
      <c r="DB116" s="469"/>
      <c r="DC116" s="469"/>
      <c r="DD116" s="469"/>
      <c r="DE116" s="469"/>
      <c r="DF116" s="469"/>
      <c r="DG116" s="469"/>
      <c r="DH116" s="469"/>
      <c r="DI116" s="469"/>
      <c r="DJ116" s="469"/>
      <c r="DK116" s="469"/>
      <c r="DL116" s="469"/>
      <c r="DM116" s="469"/>
      <c r="DN116" s="469"/>
      <c r="DO116" s="469"/>
      <c r="DP116" s="469"/>
      <c r="DQ116" s="469"/>
      <c r="DR116" s="469"/>
      <c r="DS116" s="469"/>
      <c r="DT116" s="469"/>
      <c r="DU116" s="469"/>
      <c r="DV116" s="469"/>
      <c r="DW116" s="469"/>
      <c r="DX116" s="469"/>
      <c r="DY116" s="469"/>
      <c r="DZ116" s="469"/>
      <c r="EA116" s="469"/>
      <c r="EB116" s="469"/>
      <c r="EC116" s="469"/>
      <c r="ED116" s="469"/>
      <c r="EE116" s="469"/>
      <c r="EF116" s="469"/>
      <c r="EG116" s="469"/>
      <c r="EH116" s="469"/>
      <c r="EI116" s="469"/>
      <c r="EJ116" s="469"/>
      <c r="EK116" s="469"/>
      <c r="EL116" s="469"/>
      <c r="EM116" s="469"/>
      <c r="EN116" s="469"/>
      <c r="EO116" s="469"/>
      <c r="EP116" s="469"/>
      <c r="EQ116" s="469"/>
      <c r="ER116" s="469"/>
      <c r="ES116" s="469"/>
      <c r="ET116" s="469"/>
      <c r="EU116" s="469"/>
      <c r="EV116" s="469"/>
      <c r="EW116" s="469"/>
      <c r="EX116" s="469"/>
      <c r="EY116" s="469"/>
      <c r="EZ116" s="469"/>
      <c r="FA116" s="469"/>
      <c r="FB116" s="469"/>
      <c r="FC116" s="469"/>
      <c r="FD116" s="469"/>
      <c r="FE116" s="469"/>
      <c r="FF116" s="469"/>
      <c r="FG116" s="469"/>
      <c r="FH116" s="469"/>
      <c r="FI116" s="469"/>
      <c r="FJ116" s="469"/>
      <c r="FK116" s="469"/>
      <c r="FL116" s="469"/>
      <c r="FM116" s="469"/>
      <c r="FN116" s="469"/>
      <c r="FO116" s="469"/>
      <c r="FP116" s="469"/>
      <c r="FQ116" s="469"/>
      <c r="FR116" s="469"/>
      <c r="FS116" s="469"/>
      <c r="FT116" s="469"/>
      <c r="FU116" s="469"/>
      <c r="FV116" s="469"/>
      <c r="FW116" s="469"/>
      <c r="FX116" s="469"/>
      <c r="FY116" s="469"/>
      <c r="FZ116" s="469"/>
      <c r="GA116" s="469"/>
      <c r="GB116" s="469"/>
      <c r="GC116" s="469"/>
      <c r="GD116" s="469"/>
      <c r="GE116" s="469"/>
      <c r="GF116" s="469"/>
      <c r="GG116" s="469"/>
      <c r="GH116" s="469"/>
      <c r="GI116" s="469"/>
      <c r="GJ116" s="469"/>
      <c r="GK116" s="469"/>
      <c r="GL116" s="469"/>
      <c r="GM116" s="469"/>
      <c r="GN116" s="469"/>
      <c r="GO116" s="469"/>
      <c r="GP116" s="469"/>
      <c r="GQ116" s="469"/>
      <c r="GR116" s="469"/>
      <c r="GS116" s="469"/>
      <c r="GT116" s="469"/>
      <c r="GU116" s="469"/>
      <c r="GV116" s="469"/>
      <c r="GW116" s="469"/>
      <c r="GX116" s="469"/>
      <c r="GY116" s="469"/>
      <c r="GZ116" s="469"/>
      <c r="HA116" s="469"/>
      <c r="HB116" s="469"/>
      <c r="HC116" s="469"/>
      <c r="HD116" s="469"/>
      <c r="HE116" s="469"/>
      <c r="HF116" s="469"/>
      <c r="HG116" s="469"/>
      <c r="HH116" s="469"/>
      <c r="HI116" s="469"/>
      <c r="HJ116" s="469"/>
      <c r="HK116" s="469"/>
      <c r="HL116" s="469"/>
      <c r="HM116" s="469"/>
      <c r="HN116" s="469"/>
      <c r="HO116" s="469"/>
      <c r="HP116" s="469"/>
      <c r="HQ116" s="469"/>
      <c r="HR116" s="469"/>
      <c r="HS116" s="469"/>
      <c r="HT116" s="469"/>
      <c r="HU116" s="469"/>
      <c r="HV116" s="469"/>
      <c r="HW116" s="469"/>
      <c r="HX116" s="469"/>
      <c r="HY116" s="469"/>
      <c r="HZ116" s="469"/>
      <c r="IA116" s="469"/>
      <c r="IB116" s="469"/>
      <c r="IC116" s="469"/>
      <c r="ID116" s="469"/>
      <c r="IE116" s="469"/>
      <c r="IF116" s="469"/>
      <c r="IG116" s="469"/>
      <c r="IH116" s="469"/>
      <c r="II116" s="469"/>
      <c r="IJ116" s="469"/>
      <c r="IK116" s="469"/>
      <c r="IL116" s="469"/>
      <c r="IM116" s="469"/>
      <c r="IN116" s="469"/>
    </row>
    <row r="117" s="368" customFormat="true" ht="31.5" hidden="false" customHeight="false" outlineLevel="0" collapsed="false">
      <c r="A117" s="95" t="s">
        <v>445</v>
      </c>
      <c r="B117" s="103" t="s">
        <v>60</v>
      </c>
      <c r="C117" s="344" t="s">
        <v>436</v>
      </c>
      <c r="D117" s="345" t="s">
        <v>540</v>
      </c>
      <c r="E117" s="378" t="s">
        <v>544</v>
      </c>
      <c r="F117" s="379" t="s">
        <v>547</v>
      </c>
      <c r="G117" s="470" t="s">
        <v>446</v>
      </c>
      <c r="H117" s="471" t="n">
        <v>29500</v>
      </c>
      <c r="I117" s="400"/>
      <c r="J117" s="401"/>
      <c r="K117" s="401"/>
      <c r="L117" s="401"/>
      <c r="M117" s="401"/>
      <c r="N117" s="401"/>
      <c r="O117" s="401"/>
      <c r="P117" s="401"/>
      <c r="Q117" s="401"/>
      <c r="R117" s="401"/>
      <c r="S117" s="401"/>
      <c r="T117" s="401"/>
      <c r="U117" s="401"/>
      <c r="V117" s="401"/>
      <c r="W117" s="401"/>
      <c r="X117" s="401"/>
      <c r="Y117" s="401"/>
      <c r="Z117" s="401"/>
      <c r="AA117" s="401"/>
      <c r="AB117" s="401"/>
      <c r="AC117" s="401"/>
      <c r="AD117" s="401"/>
      <c r="AE117" s="401"/>
      <c r="AF117" s="401"/>
      <c r="AG117" s="401"/>
      <c r="AH117" s="401"/>
      <c r="AI117" s="401"/>
      <c r="AJ117" s="401"/>
      <c r="AK117" s="401"/>
      <c r="AL117" s="401"/>
      <c r="AM117" s="469"/>
      <c r="AN117" s="469"/>
      <c r="AO117" s="469"/>
      <c r="AP117" s="469"/>
      <c r="AQ117" s="469"/>
      <c r="AR117" s="469"/>
      <c r="AS117" s="469"/>
      <c r="AT117" s="469"/>
      <c r="AU117" s="469"/>
      <c r="AV117" s="469"/>
      <c r="AW117" s="469"/>
      <c r="AX117" s="469"/>
      <c r="AY117" s="469"/>
      <c r="AZ117" s="469"/>
      <c r="BA117" s="469"/>
      <c r="BB117" s="469"/>
      <c r="BC117" s="469"/>
      <c r="BD117" s="469"/>
      <c r="BE117" s="469"/>
      <c r="BF117" s="469"/>
      <c r="BG117" s="469"/>
      <c r="BH117" s="469"/>
      <c r="BI117" s="469"/>
      <c r="BJ117" s="469"/>
      <c r="BK117" s="469"/>
      <c r="BL117" s="469"/>
      <c r="BM117" s="469"/>
      <c r="BN117" s="469"/>
      <c r="BO117" s="469"/>
      <c r="BP117" s="469"/>
      <c r="BQ117" s="469"/>
      <c r="BR117" s="469"/>
      <c r="BS117" s="469"/>
      <c r="BT117" s="469"/>
      <c r="BU117" s="469"/>
      <c r="BV117" s="469"/>
      <c r="BW117" s="469"/>
      <c r="BX117" s="469"/>
      <c r="BY117" s="469"/>
      <c r="BZ117" s="469"/>
      <c r="CA117" s="469"/>
      <c r="CB117" s="469"/>
      <c r="CC117" s="469"/>
      <c r="CD117" s="469"/>
      <c r="CE117" s="469"/>
      <c r="CF117" s="469"/>
      <c r="CG117" s="469"/>
      <c r="CH117" s="469"/>
      <c r="CI117" s="469"/>
      <c r="CJ117" s="469"/>
      <c r="CK117" s="469"/>
      <c r="CL117" s="469"/>
      <c r="CM117" s="469"/>
      <c r="CN117" s="469"/>
      <c r="CO117" s="469"/>
      <c r="CP117" s="469"/>
      <c r="CQ117" s="469"/>
      <c r="CR117" s="469"/>
      <c r="CS117" s="469"/>
      <c r="CT117" s="469"/>
      <c r="CU117" s="469"/>
      <c r="CV117" s="469"/>
      <c r="CW117" s="469"/>
      <c r="CX117" s="469"/>
      <c r="CY117" s="469"/>
      <c r="CZ117" s="469"/>
      <c r="DA117" s="469"/>
      <c r="DB117" s="469"/>
      <c r="DC117" s="469"/>
      <c r="DD117" s="469"/>
      <c r="DE117" s="469"/>
      <c r="DF117" s="469"/>
      <c r="DG117" s="469"/>
      <c r="DH117" s="469"/>
      <c r="DI117" s="469"/>
      <c r="DJ117" s="469"/>
      <c r="DK117" s="469"/>
      <c r="DL117" s="469"/>
      <c r="DM117" s="469"/>
      <c r="DN117" s="469"/>
      <c r="DO117" s="469"/>
      <c r="DP117" s="469"/>
      <c r="DQ117" s="469"/>
      <c r="DR117" s="469"/>
      <c r="DS117" s="469"/>
      <c r="DT117" s="469"/>
      <c r="DU117" s="469"/>
      <c r="DV117" s="469"/>
      <c r="DW117" s="469"/>
      <c r="DX117" s="469"/>
      <c r="DY117" s="469"/>
      <c r="DZ117" s="469"/>
      <c r="EA117" s="469"/>
      <c r="EB117" s="469"/>
      <c r="EC117" s="469"/>
      <c r="ED117" s="469"/>
      <c r="EE117" s="469"/>
      <c r="EF117" s="469"/>
      <c r="EG117" s="469"/>
      <c r="EH117" s="469"/>
      <c r="EI117" s="469"/>
      <c r="EJ117" s="469"/>
      <c r="EK117" s="469"/>
      <c r="EL117" s="469"/>
      <c r="EM117" s="469"/>
      <c r="EN117" s="469"/>
      <c r="EO117" s="469"/>
      <c r="EP117" s="469"/>
      <c r="EQ117" s="469"/>
      <c r="ER117" s="469"/>
      <c r="ES117" s="469"/>
      <c r="ET117" s="469"/>
      <c r="EU117" s="469"/>
      <c r="EV117" s="469"/>
      <c r="EW117" s="469"/>
      <c r="EX117" s="469"/>
      <c r="EY117" s="469"/>
      <c r="EZ117" s="469"/>
      <c r="FA117" s="469"/>
      <c r="FB117" s="469"/>
      <c r="FC117" s="469"/>
      <c r="FD117" s="469"/>
      <c r="FE117" s="469"/>
      <c r="FF117" s="469"/>
      <c r="FG117" s="469"/>
      <c r="FH117" s="469"/>
      <c r="FI117" s="469"/>
      <c r="FJ117" s="469"/>
      <c r="FK117" s="469"/>
      <c r="FL117" s="469"/>
      <c r="FM117" s="469"/>
      <c r="FN117" s="469"/>
      <c r="FO117" s="469"/>
      <c r="FP117" s="469"/>
      <c r="FQ117" s="469"/>
      <c r="FR117" s="469"/>
      <c r="FS117" s="469"/>
      <c r="FT117" s="469"/>
      <c r="FU117" s="469"/>
      <c r="FV117" s="469"/>
      <c r="FW117" s="469"/>
      <c r="FX117" s="469"/>
      <c r="FY117" s="469"/>
      <c r="FZ117" s="469"/>
      <c r="GA117" s="469"/>
      <c r="GB117" s="469"/>
      <c r="GC117" s="469"/>
      <c r="GD117" s="469"/>
      <c r="GE117" s="469"/>
      <c r="GF117" s="469"/>
      <c r="GG117" s="469"/>
      <c r="GH117" s="469"/>
      <c r="GI117" s="469"/>
      <c r="GJ117" s="469"/>
      <c r="GK117" s="469"/>
      <c r="GL117" s="469"/>
      <c r="GM117" s="469"/>
      <c r="GN117" s="469"/>
      <c r="GO117" s="469"/>
      <c r="GP117" s="469"/>
      <c r="GQ117" s="469"/>
      <c r="GR117" s="469"/>
      <c r="GS117" s="469"/>
      <c r="GT117" s="469"/>
      <c r="GU117" s="469"/>
      <c r="GV117" s="469"/>
      <c r="GW117" s="469"/>
      <c r="GX117" s="469"/>
      <c r="GY117" s="469"/>
      <c r="GZ117" s="469"/>
      <c r="HA117" s="469"/>
      <c r="HB117" s="469"/>
      <c r="HC117" s="469"/>
      <c r="HD117" s="469"/>
      <c r="HE117" s="469"/>
      <c r="HF117" s="469"/>
      <c r="HG117" s="469"/>
      <c r="HH117" s="469"/>
      <c r="HI117" s="469"/>
      <c r="HJ117" s="469"/>
      <c r="HK117" s="469"/>
      <c r="HL117" s="469"/>
      <c r="HM117" s="469"/>
      <c r="HN117" s="469"/>
      <c r="HO117" s="469"/>
      <c r="HP117" s="469"/>
      <c r="HQ117" s="469"/>
      <c r="HR117" s="469"/>
      <c r="HS117" s="469"/>
      <c r="HT117" s="469"/>
      <c r="HU117" s="469"/>
      <c r="HV117" s="469"/>
      <c r="HW117" s="469"/>
      <c r="HX117" s="469"/>
      <c r="HY117" s="469"/>
      <c r="HZ117" s="469"/>
      <c r="IA117" s="469"/>
      <c r="IB117" s="469"/>
      <c r="IC117" s="469"/>
      <c r="ID117" s="469"/>
      <c r="IE117" s="469"/>
      <c r="IF117" s="469"/>
      <c r="IG117" s="469"/>
      <c r="IH117" s="469"/>
      <c r="II117" s="469"/>
      <c r="IJ117" s="469"/>
      <c r="IK117" s="469"/>
      <c r="IL117" s="469"/>
      <c r="IM117" s="469"/>
      <c r="IN117" s="469"/>
    </row>
    <row r="118" s="401" customFormat="true" ht="17.45" hidden="false" customHeight="true" outlineLevel="0" collapsed="false">
      <c r="A118" s="445" t="s">
        <v>548</v>
      </c>
      <c r="B118" s="710" t="s">
        <v>60</v>
      </c>
      <c r="C118" s="446" t="s">
        <v>549</v>
      </c>
      <c r="D118" s="446"/>
      <c r="E118" s="478"/>
      <c r="F118" s="479"/>
      <c r="G118" s="446"/>
      <c r="H118" s="480" t="n">
        <f aca="false">SUM(H119+H125)</f>
        <v>174532</v>
      </c>
      <c r="I118" s="400"/>
    </row>
    <row r="119" s="401" customFormat="true" ht="15" hidden="false" customHeight="true" outlineLevel="0" collapsed="false">
      <c r="A119" s="481" t="s">
        <v>550</v>
      </c>
      <c r="B119" s="712" t="s">
        <v>60</v>
      </c>
      <c r="C119" s="452" t="s">
        <v>549</v>
      </c>
      <c r="D119" s="452" t="s">
        <v>425</v>
      </c>
      <c r="E119" s="482"/>
      <c r="F119" s="483"/>
      <c r="G119" s="452"/>
      <c r="H119" s="484" t="n">
        <f aca="false">SUM(H120)</f>
        <v>40000</v>
      </c>
      <c r="I119" s="400"/>
    </row>
    <row r="120" s="401" customFormat="true" ht="95.25" hidden="false" customHeight="true" outlineLevel="0" collapsed="false">
      <c r="A120" s="405" t="s">
        <v>482</v>
      </c>
      <c r="B120" s="419" t="s">
        <v>60</v>
      </c>
      <c r="C120" s="395" t="s">
        <v>549</v>
      </c>
      <c r="D120" s="395" t="s">
        <v>425</v>
      </c>
      <c r="E120" s="336" t="s">
        <v>483</v>
      </c>
      <c r="F120" s="396" t="s">
        <v>428</v>
      </c>
      <c r="G120" s="395"/>
      <c r="H120" s="407" t="n">
        <f aca="false">SUM(H121)</f>
        <v>40000</v>
      </c>
      <c r="I120" s="400"/>
    </row>
    <row r="121" s="401" customFormat="true" ht="99" hidden="false" customHeight="true" outlineLevel="0" collapsed="false">
      <c r="A121" s="124" t="s">
        <v>551</v>
      </c>
      <c r="B121" s="695" t="s">
        <v>60</v>
      </c>
      <c r="C121" s="397" t="s">
        <v>549</v>
      </c>
      <c r="D121" s="397" t="s">
        <v>425</v>
      </c>
      <c r="E121" s="378" t="s">
        <v>552</v>
      </c>
      <c r="F121" s="398" t="s">
        <v>428</v>
      </c>
      <c r="G121" s="485"/>
      <c r="H121" s="486" t="n">
        <f aca="false">SUM(H122)</f>
        <v>40000</v>
      </c>
      <c r="I121" s="400"/>
    </row>
    <row r="122" s="401" customFormat="true" ht="63.75" hidden="false" customHeight="true" outlineLevel="0" collapsed="false">
      <c r="A122" s="487" t="s">
        <v>486</v>
      </c>
      <c r="B122" s="713" t="s">
        <v>60</v>
      </c>
      <c r="C122" s="397" t="s">
        <v>549</v>
      </c>
      <c r="D122" s="397" t="s">
        <v>425</v>
      </c>
      <c r="E122" s="378" t="s">
        <v>552</v>
      </c>
      <c r="F122" s="398" t="s">
        <v>442</v>
      </c>
      <c r="G122" s="485"/>
      <c r="H122" s="486" t="n">
        <f aca="false">SUM(H123)</f>
        <v>40000</v>
      </c>
      <c r="I122" s="400"/>
    </row>
    <row r="123" s="401" customFormat="true" ht="22.15" hidden="false" customHeight="true" outlineLevel="0" collapsed="false">
      <c r="A123" s="488" t="s">
        <v>553</v>
      </c>
      <c r="B123" s="714" t="s">
        <v>60</v>
      </c>
      <c r="C123" s="397" t="s">
        <v>549</v>
      </c>
      <c r="D123" s="397" t="s">
        <v>425</v>
      </c>
      <c r="E123" s="489" t="s">
        <v>554</v>
      </c>
      <c r="F123" s="489"/>
      <c r="G123" s="485"/>
      <c r="H123" s="486" t="n">
        <f aca="false">SUM(H124)</f>
        <v>40000</v>
      </c>
      <c r="I123" s="400"/>
    </row>
    <row r="124" s="401" customFormat="true" ht="31.15" hidden="false" customHeight="true" outlineLevel="0" collapsed="false">
      <c r="A124" s="476" t="s">
        <v>445</v>
      </c>
      <c r="B124" s="714" t="s">
        <v>60</v>
      </c>
      <c r="C124" s="397" t="s">
        <v>549</v>
      </c>
      <c r="D124" s="397" t="s">
        <v>425</v>
      </c>
      <c r="E124" s="378" t="s">
        <v>552</v>
      </c>
      <c r="F124" s="398" t="s">
        <v>555</v>
      </c>
      <c r="G124" s="397" t="s">
        <v>446</v>
      </c>
      <c r="H124" s="417" t="n">
        <v>40000</v>
      </c>
      <c r="I124" s="400"/>
    </row>
    <row r="125" s="393" customFormat="true" ht="19.15" hidden="false" customHeight="true" outlineLevel="0" collapsed="false">
      <c r="A125" s="451" t="s">
        <v>556</v>
      </c>
      <c r="B125" s="650" t="s">
        <v>60</v>
      </c>
      <c r="C125" s="452" t="s">
        <v>549</v>
      </c>
      <c r="D125" s="452" t="s">
        <v>518</v>
      </c>
      <c r="E125" s="482"/>
      <c r="F125" s="483"/>
      <c r="G125" s="452"/>
      <c r="H125" s="490" t="n">
        <v>134532</v>
      </c>
      <c r="I125" s="392"/>
    </row>
    <row r="126" s="498" customFormat="true" ht="94.5" hidden="false" customHeight="true" outlineLevel="0" collapsed="false">
      <c r="A126" s="405" t="s">
        <v>482</v>
      </c>
      <c r="B126" s="419" t="s">
        <v>60</v>
      </c>
      <c r="C126" s="395" t="s">
        <v>549</v>
      </c>
      <c r="D126" s="491" t="s">
        <v>518</v>
      </c>
      <c r="E126" s="492" t="s">
        <v>483</v>
      </c>
      <c r="F126" s="493" t="s">
        <v>428</v>
      </c>
      <c r="G126" s="494"/>
      <c r="H126" s="495" t="n">
        <v>134532</v>
      </c>
      <c r="I126" s="496"/>
      <c r="J126" s="497"/>
      <c r="K126" s="497"/>
      <c r="L126" s="497"/>
      <c r="M126" s="497"/>
      <c r="N126" s="497"/>
      <c r="O126" s="497"/>
      <c r="P126" s="497"/>
      <c r="Q126" s="497"/>
      <c r="R126" s="497"/>
      <c r="S126" s="497"/>
      <c r="T126" s="497"/>
      <c r="U126" s="497"/>
      <c r="V126" s="497"/>
      <c r="W126" s="497"/>
      <c r="X126" s="497"/>
      <c r="Y126" s="497"/>
      <c r="Z126" s="497"/>
      <c r="AA126" s="497"/>
      <c r="AB126" s="497"/>
      <c r="AC126" s="497"/>
      <c r="AD126" s="497"/>
      <c r="AE126" s="497"/>
      <c r="AF126" s="497"/>
      <c r="AG126" s="497"/>
      <c r="AH126" s="497"/>
      <c r="AI126" s="497"/>
      <c r="AJ126" s="497"/>
      <c r="AK126" s="497"/>
      <c r="AL126" s="497"/>
    </row>
    <row r="127" s="352" customFormat="true" ht="96.6" hidden="false" customHeight="true" outlineLevel="0" collapsed="false">
      <c r="A127" s="402" t="s">
        <v>484</v>
      </c>
      <c r="B127" s="103" t="s">
        <v>60</v>
      </c>
      <c r="C127" s="344" t="s">
        <v>549</v>
      </c>
      <c r="D127" s="345" t="s">
        <v>518</v>
      </c>
      <c r="E127" s="414" t="s">
        <v>552</v>
      </c>
      <c r="F127" s="499" t="s">
        <v>428</v>
      </c>
      <c r="G127" s="348"/>
      <c r="H127" s="349" t="n">
        <v>134532</v>
      </c>
      <c r="I127" s="350"/>
      <c r="J127" s="351"/>
      <c r="K127" s="351"/>
      <c r="L127" s="351"/>
      <c r="M127" s="351"/>
      <c r="N127" s="351"/>
      <c r="O127" s="351"/>
      <c r="P127" s="351"/>
      <c r="Q127" s="351"/>
      <c r="R127" s="351"/>
      <c r="S127" s="351"/>
      <c r="T127" s="351"/>
      <c r="U127" s="351"/>
      <c r="V127" s="351"/>
      <c r="W127" s="351"/>
      <c r="X127" s="351"/>
      <c r="Y127" s="351"/>
      <c r="Z127" s="351"/>
      <c r="AA127" s="351"/>
      <c r="AB127" s="351"/>
      <c r="AC127" s="351"/>
      <c r="AD127" s="351"/>
      <c r="AE127" s="351"/>
      <c r="AF127" s="351"/>
      <c r="AG127" s="351"/>
      <c r="AH127" s="351"/>
      <c r="AI127" s="351"/>
      <c r="AJ127" s="351"/>
      <c r="AK127" s="351"/>
      <c r="AL127" s="351"/>
    </row>
    <row r="128" s="352" customFormat="true" ht="64.5" hidden="false" customHeight="true" outlineLevel="0" collapsed="false">
      <c r="A128" s="487" t="s">
        <v>557</v>
      </c>
      <c r="B128" s="713" t="s">
        <v>60</v>
      </c>
      <c r="C128" s="344" t="s">
        <v>549</v>
      </c>
      <c r="D128" s="345" t="s">
        <v>518</v>
      </c>
      <c r="E128" s="414" t="s">
        <v>552</v>
      </c>
      <c r="F128" s="499" t="s">
        <v>442</v>
      </c>
      <c r="G128" s="348"/>
      <c r="H128" s="486" t="n">
        <v>134532</v>
      </c>
      <c r="I128" s="350"/>
      <c r="J128" s="351"/>
      <c r="K128" s="351"/>
      <c r="L128" s="351"/>
      <c r="M128" s="351"/>
      <c r="N128" s="351"/>
      <c r="O128" s="351"/>
      <c r="P128" s="351"/>
      <c r="Q128" s="351"/>
      <c r="R128" s="351"/>
      <c r="S128" s="351"/>
      <c r="T128" s="351"/>
      <c r="U128" s="351"/>
      <c r="V128" s="351"/>
      <c r="W128" s="351"/>
      <c r="X128" s="351"/>
      <c r="Y128" s="351"/>
      <c r="Z128" s="351"/>
      <c r="AA128" s="351"/>
      <c r="AB128" s="351"/>
      <c r="AC128" s="351"/>
      <c r="AD128" s="351"/>
      <c r="AE128" s="351"/>
      <c r="AF128" s="351"/>
      <c r="AG128" s="351"/>
      <c r="AH128" s="351"/>
      <c r="AI128" s="351"/>
      <c r="AJ128" s="351"/>
      <c r="AK128" s="351"/>
      <c r="AL128" s="351"/>
    </row>
    <row r="129" s="351" customFormat="true" ht="22.15" hidden="false" customHeight="true" outlineLevel="0" collapsed="false">
      <c r="A129" s="343" t="s">
        <v>558</v>
      </c>
      <c r="B129" s="683" t="s">
        <v>60</v>
      </c>
      <c r="C129" s="344" t="s">
        <v>549</v>
      </c>
      <c r="D129" s="345" t="s">
        <v>518</v>
      </c>
      <c r="E129" s="414" t="s">
        <v>552</v>
      </c>
      <c r="F129" s="499" t="s">
        <v>559</v>
      </c>
      <c r="G129" s="348"/>
      <c r="H129" s="349" t="n">
        <v>134532</v>
      </c>
      <c r="I129" s="350"/>
    </row>
    <row r="130" s="351" customFormat="true" ht="32.45" hidden="false" customHeight="true" outlineLevel="0" collapsed="false">
      <c r="A130" s="476" t="s">
        <v>445</v>
      </c>
      <c r="B130" s="714" t="s">
        <v>60</v>
      </c>
      <c r="C130" s="344" t="s">
        <v>549</v>
      </c>
      <c r="D130" s="345" t="s">
        <v>518</v>
      </c>
      <c r="E130" s="414" t="s">
        <v>552</v>
      </c>
      <c r="F130" s="499" t="s">
        <v>559</v>
      </c>
      <c r="G130" s="356" t="s">
        <v>446</v>
      </c>
      <c r="H130" s="357" t="n">
        <v>134532</v>
      </c>
      <c r="I130" s="350"/>
    </row>
    <row r="131" s="393" customFormat="true" ht="18.75" hidden="false" customHeight="false" outlineLevel="0" collapsed="false">
      <c r="A131" s="461" t="s">
        <v>560</v>
      </c>
      <c r="B131" s="649" t="s">
        <v>60</v>
      </c>
      <c r="C131" s="319" t="s">
        <v>561</v>
      </c>
      <c r="D131" s="319"/>
      <c r="E131" s="478"/>
      <c r="F131" s="479"/>
      <c r="G131" s="319"/>
      <c r="H131" s="324" t="n">
        <f aca="false">SUM(H132+H143)</f>
        <v>678889</v>
      </c>
      <c r="I131" s="392"/>
    </row>
    <row r="132" s="393" customFormat="true" ht="18.75" hidden="false" customHeight="false" outlineLevel="0" collapsed="false">
      <c r="A132" s="326" t="s">
        <v>562</v>
      </c>
      <c r="B132" s="659" t="s">
        <v>60</v>
      </c>
      <c r="C132" s="327" t="s">
        <v>561</v>
      </c>
      <c r="D132" s="327" t="s">
        <v>423</v>
      </c>
      <c r="E132" s="390"/>
      <c r="F132" s="391"/>
      <c r="G132" s="327"/>
      <c r="H132" s="332" t="n">
        <f aca="false">SUM(H133)</f>
        <v>658889</v>
      </c>
      <c r="I132" s="392"/>
    </row>
    <row r="133" s="393" customFormat="true" ht="65.25" hidden="false" customHeight="true" outlineLevel="0" collapsed="false">
      <c r="A133" s="394" t="s">
        <v>473</v>
      </c>
      <c r="B133" s="419" t="s">
        <v>60</v>
      </c>
      <c r="C133" s="374" t="s">
        <v>561</v>
      </c>
      <c r="D133" s="374" t="s">
        <v>423</v>
      </c>
      <c r="E133" s="336" t="s">
        <v>474</v>
      </c>
      <c r="F133" s="396" t="s">
        <v>428</v>
      </c>
      <c r="G133" s="374"/>
      <c r="H133" s="369" t="n">
        <f aca="false">SUM(H134)</f>
        <v>658889</v>
      </c>
      <c r="I133" s="392"/>
    </row>
    <row r="134" s="393" customFormat="true" ht="65.25" hidden="false" customHeight="true" outlineLevel="0" collapsed="false">
      <c r="A134" s="106" t="s">
        <v>563</v>
      </c>
      <c r="B134" s="103" t="s">
        <v>60</v>
      </c>
      <c r="C134" s="363" t="s">
        <v>561</v>
      </c>
      <c r="D134" s="363" t="s">
        <v>423</v>
      </c>
      <c r="E134" s="414" t="s">
        <v>564</v>
      </c>
      <c r="F134" s="415" t="s">
        <v>428</v>
      </c>
      <c r="G134" s="363"/>
      <c r="H134" s="370" t="n">
        <f aca="false">SUM(H135)</f>
        <v>658889</v>
      </c>
      <c r="I134" s="392"/>
    </row>
    <row r="135" s="393" customFormat="true" ht="32.45" hidden="false" customHeight="true" outlineLevel="0" collapsed="false">
      <c r="A135" s="110" t="s">
        <v>565</v>
      </c>
      <c r="B135" s="103" t="s">
        <v>60</v>
      </c>
      <c r="C135" s="363" t="s">
        <v>561</v>
      </c>
      <c r="D135" s="364" t="s">
        <v>423</v>
      </c>
      <c r="E135" s="414" t="s">
        <v>564</v>
      </c>
      <c r="F135" s="415" t="s">
        <v>442</v>
      </c>
      <c r="G135" s="365"/>
      <c r="H135" s="486" t="n">
        <f aca="false">SUM(H136+H138+H140)</f>
        <v>658889</v>
      </c>
      <c r="I135" s="392"/>
    </row>
    <row r="136" s="393" customFormat="true" ht="32.45" hidden="false" customHeight="true" outlineLevel="0" collapsed="false">
      <c r="A136" s="110" t="s">
        <v>566</v>
      </c>
      <c r="B136" s="103" t="s">
        <v>60</v>
      </c>
      <c r="C136" s="363" t="s">
        <v>561</v>
      </c>
      <c r="D136" s="364" t="s">
        <v>423</v>
      </c>
      <c r="E136" s="414" t="s">
        <v>564</v>
      </c>
      <c r="F136" s="415" t="s">
        <v>567</v>
      </c>
      <c r="G136" s="365"/>
      <c r="H136" s="486" t="n">
        <v>173864</v>
      </c>
      <c r="I136" s="392"/>
    </row>
    <row r="137" s="393" customFormat="true" ht="66" hidden="false" customHeight="true" outlineLevel="0" collapsed="false">
      <c r="A137" s="95" t="s">
        <v>433</v>
      </c>
      <c r="B137" s="695" t="s">
        <v>60</v>
      </c>
      <c r="C137" s="363" t="s">
        <v>561</v>
      </c>
      <c r="D137" s="364" t="s">
        <v>423</v>
      </c>
      <c r="E137" s="414" t="s">
        <v>564</v>
      </c>
      <c r="F137" s="415" t="s">
        <v>567</v>
      </c>
      <c r="G137" s="365" t="s">
        <v>434</v>
      </c>
      <c r="H137" s="500" t="n">
        <v>173864</v>
      </c>
      <c r="I137" s="392"/>
    </row>
    <row r="138" s="393" customFormat="true" ht="48" hidden="false" customHeight="true" outlineLevel="0" collapsed="false">
      <c r="A138" s="106" t="s">
        <v>568</v>
      </c>
      <c r="B138" s="103" t="s">
        <v>60</v>
      </c>
      <c r="C138" s="363" t="s">
        <v>561</v>
      </c>
      <c r="D138" s="364" t="s">
        <v>423</v>
      </c>
      <c r="E138" s="378" t="s">
        <v>564</v>
      </c>
      <c r="F138" s="398" t="s">
        <v>569</v>
      </c>
      <c r="G138" s="365"/>
      <c r="H138" s="370" t="n">
        <v>320979</v>
      </c>
      <c r="I138" s="392"/>
    </row>
    <row r="139" s="393" customFormat="true" ht="63" hidden="false" customHeight="true" outlineLevel="0" collapsed="false">
      <c r="A139" s="95" t="s">
        <v>433</v>
      </c>
      <c r="B139" s="695" t="s">
        <v>60</v>
      </c>
      <c r="C139" s="354" t="s">
        <v>561</v>
      </c>
      <c r="D139" s="354" t="s">
        <v>423</v>
      </c>
      <c r="E139" s="378" t="s">
        <v>564</v>
      </c>
      <c r="F139" s="398" t="s">
        <v>569</v>
      </c>
      <c r="G139" s="354" t="s">
        <v>434</v>
      </c>
      <c r="H139" s="381" t="n">
        <v>320979</v>
      </c>
      <c r="I139" s="392"/>
    </row>
    <row r="140" s="393" customFormat="true" ht="35.25" hidden="false" customHeight="true" outlineLevel="0" collapsed="false">
      <c r="A140" s="106" t="s">
        <v>514</v>
      </c>
      <c r="B140" s="103" t="s">
        <v>60</v>
      </c>
      <c r="C140" s="354" t="s">
        <v>561</v>
      </c>
      <c r="D140" s="354" t="s">
        <v>423</v>
      </c>
      <c r="E140" s="378" t="s">
        <v>564</v>
      </c>
      <c r="F140" s="398" t="s">
        <v>570</v>
      </c>
      <c r="G140" s="354"/>
      <c r="H140" s="370" t="n">
        <f aca="false">SUM(H141:H142)</f>
        <v>164046</v>
      </c>
      <c r="I140" s="392"/>
    </row>
    <row r="141" s="393" customFormat="true" ht="33.6" hidden="false" customHeight="true" outlineLevel="0" collapsed="false">
      <c r="A141" s="476" t="s">
        <v>445</v>
      </c>
      <c r="B141" s="714" t="s">
        <v>60</v>
      </c>
      <c r="C141" s="354" t="s">
        <v>561</v>
      </c>
      <c r="D141" s="354" t="s">
        <v>423</v>
      </c>
      <c r="E141" s="378" t="s">
        <v>564</v>
      </c>
      <c r="F141" s="398" t="s">
        <v>571</v>
      </c>
      <c r="G141" s="354" t="s">
        <v>446</v>
      </c>
      <c r="H141" s="381" t="n">
        <v>94000</v>
      </c>
      <c r="I141" s="392"/>
    </row>
    <row r="142" s="393" customFormat="true" ht="18.75" hidden="false" customHeight="true" outlineLevel="0" collapsed="false">
      <c r="A142" s="353" t="s">
        <v>451</v>
      </c>
      <c r="B142" s="685" t="s">
        <v>60</v>
      </c>
      <c r="C142" s="354" t="s">
        <v>561</v>
      </c>
      <c r="D142" s="354" t="s">
        <v>423</v>
      </c>
      <c r="E142" s="378" t="s">
        <v>564</v>
      </c>
      <c r="F142" s="398" t="s">
        <v>571</v>
      </c>
      <c r="G142" s="354" t="s">
        <v>452</v>
      </c>
      <c r="H142" s="381" t="n">
        <v>70046</v>
      </c>
      <c r="I142" s="392"/>
    </row>
    <row r="143" s="393" customFormat="true" ht="18.75" hidden="false" customHeight="true" outlineLevel="0" collapsed="false">
      <c r="A143" s="326" t="s">
        <v>572</v>
      </c>
      <c r="B143" s="659" t="s">
        <v>60</v>
      </c>
      <c r="C143" s="327" t="s">
        <v>561</v>
      </c>
      <c r="D143" s="327" t="s">
        <v>436</v>
      </c>
      <c r="E143" s="501"/>
      <c r="F143" s="502"/>
      <c r="G143" s="327"/>
      <c r="H143" s="332" t="n">
        <v>20000</v>
      </c>
      <c r="I143" s="392"/>
    </row>
    <row r="144" s="393" customFormat="true" ht="63.75" hidden="false" customHeight="true" outlineLevel="0" collapsed="false">
      <c r="A144" s="503" t="s">
        <v>573</v>
      </c>
      <c r="B144" s="651" t="s">
        <v>60</v>
      </c>
      <c r="C144" s="384" t="s">
        <v>561</v>
      </c>
      <c r="D144" s="384" t="s">
        <v>436</v>
      </c>
      <c r="E144" s="504" t="s">
        <v>474</v>
      </c>
      <c r="F144" s="505" t="s">
        <v>428</v>
      </c>
      <c r="G144" s="384"/>
      <c r="H144" s="389" t="n">
        <v>20000</v>
      </c>
      <c r="I144" s="392"/>
    </row>
    <row r="145" s="393" customFormat="true" ht="62.25" hidden="false" customHeight="true" outlineLevel="0" collapsed="false">
      <c r="A145" s="353" t="s">
        <v>574</v>
      </c>
      <c r="B145" s="433" t="s">
        <v>60</v>
      </c>
      <c r="C145" s="354" t="s">
        <v>561</v>
      </c>
      <c r="D145" s="354" t="s">
        <v>436</v>
      </c>
      <c r="E145" s="414" t="s">
        <v>476</v>
      </c>
      <c r="F145" s="415" t="s">
        <v>428</v>
      </c>
      <c r="G145" s="354"/>
      <c r="H145" s="381" t="n">
        <v>20000</v>
      </c>
      <c r="I145" s="392"/>
    </row>
    <row r="146" s="393" customFormat="true" ht="18" hidden="false" customHeight="true" outlineLevel="0" collapsed="false">
      <c r="A146" s="353" t="s">
        <v>477</v>
      </c>
      <c r="B146" s="433" t="s">
        <v>60</v>
      </c>
      <c r="C146" s="354" t="s">
        <v>561</v>
      </c>
      <c r="D146" s="354" t="s">
        <v>436</v>
      </c>
      <c r="E146" s="414" t="s">
        <v>476</v>
      </c>
      <c r="F146" s="415" t="s">
        <v>478</v>
      </c>
      <c r="G146" s="354"/>
      <c r="H146" s="381" t="n">
        <v>20000</v>
      </c>
      <c r="I146" s="392"/>
    </row>
    <row r="147" s="393" customFormat="true" ht="32.25" hidden="false" customHeight="true" outlineLevel="0" collapsed="false">
      <c r="A147" s="353" t="s">
        <v>575</v>
      </c>
      <c r="B147" s="685" t="s">
        <v>60</v>
      </c>
      <c r="C147" s="354" t="s">
        <v>561</v>
      </c>
      <c r="D147" s="354" t="s">
        <v>436</v>
      </c>
      <c r="E147" s="414" t="s">
        <v>476</v>
      </c>
      <c r="F147" s="415" t="s">
        <v>576</v>
      </c>
      <c r="G147" s="354"/>
      <c r="H147" s="381" t="n">
        <v>20000</v>
      </c>
      <c r="I147" s="392"/>
    </row>
    <row r="148" s="393" customFormat="true" ht="32.25" hidden="false" customHeight="true" outlineLevel="0" collapsed="false">
      <c r="A148" s="476" t="s">
        <v>445</v>
      </c>
      <c r="B148" s="433" t="s">
        <v>60</v>
      </c>
      <c r="C148" s="354" t="s">
        <v>561</v>
      </c>
      <c r="D148" s="354" t="s">
        <v>436</v>
      </c>
      <c r="E148" s="414" t="s">
        <v>476</v>
      </c>
      <c r="F148" s="415" t="s">
        <v>576</v>
      </c>
      <c r="G148" s="354" t="s">
        <v>446</v>
      </c>
      <c r="H148" s="381" t="n">
        <v>20000</v>
      </c>
      <c r="I148" s="392"/>
    </row>
    <row r="149" s="393" customFormat="true" ht="18.75" hidden="false" customHeight="false" outlineLevel="0" collapsed="false">
      <c r="A149" s="461" t="s">
        <v>577</v>
      </c>
      <c r="B149" s="649" t="s">
        <v>60</v>
      </c>
      <c r="C149" s="319" t="s">
        <v>524</v>
      </c>
      <c r="D149" s="319"/>
      <c r="E149" s="506"/>
      <c r="F149" s="507"/>
      <c r="G149" s="319"/>
      <c r="H149" s="324" t="n">
        <v>169409</v>
      </c>
      <c r="I149" s="392"/>
    </row>
    <row r="150" s="393" customFormat="true" ht="18.75" hidden="false" customHeight="false" outlineLevel="0" collapsed="false">
      <c r="A150" s="326" t="s">
        <v>578</v>
      </c>
      <c r="B150" s="659" t="s">
        <v>60</v>
      </c>
      <c r="C150" s="327" t="s">
        <v>524</v>
      </c>
      <c r="D150" s="327" t="s">
        <v>423</v>
      </c>
      <c r="E150" s="501"/>
      <c r="F150" s="502"/>
      <c r="G150" s="327"/>
      <c r="H150" s="332" t="n">
        <v>169409</v>
      </c>
      <c r="I150" s="392"/>
    </row>
    <row r="151" s="393" customFormat="true" ht="19.5" hidden="false" customHeight="true" outlineLevel="0" collapsed="false">
      <c r="A151" s="394" t="s">
        <v>503</v>
      </c>
      <c r="B151" s="419" t="s">
        <v>60</v>
      </c>
      <c r="C151" s="374" t="s">
        <v>524</v>
      </c>
      <c r="D151" s="374" t="s">
        <v>423</v>
      </c>
      <c r="E151" s="492" t="s">
        <v>504</v>
      </c>
      <c r="F151" s="508" t="s">
        <v>428</v>
      </c>
      <c r="G151" s="374"/>
      <c r="H151" s="369" t="n">
        <v>169409</v>
      </c>
      <c r="I151" s="392"/>
    </row>
    <row r="152" s="393" customFormat="true" ht="21.75" hidden="false" customHeight="true" outlineLevel="0" collapsed="false">
      <c r="A152" s="106" t="s">
        <v>505</v>
      </c>
      <c r="B152" s="103" t="s">
        <v>60</v>
      </c>
      <c r="C152" s="354" t="s">
        <v>524</v>
      </c>
      <c r="D152" s="354" t="s">
        <v>423</v>
      </c>
      <c r="E152" s="414" t="s">
        <v>506</v>
      </c>
      <c r="F152" s="415" t="s">
        <v>428</v>
      </c>
      <c r="G152" s="354"/>
      <c r="H152" s="370" t="n">
        <v>169409</v>
      </c>
      <c r="I152" s="392"/>
    </row>
    <row r="153" s="393" customFormat="true" ht="31.5" hidden="false" customHeight="false" outlineLevel="0" collapsed="false">
      <c r="A153" s="106" t="s">
        <v>579</v>
      </c>
      <c r="B153" s="103" t="s">
        <v>60</v>
      </c>
      <c r="C153" s="354" t="s">
        <v>524</v>
      </c>
      <c r="D153" s="354" t="s">
        <v>423</v>
      </c>
      <c r="E153" s="414" t="s">
        <v>506</v>
      </c>
      <c r="F153" s="415" t="s">
        <v>580</v>
      </c>
      <c r="G153" s="354"/>
      <c r="H153" s="370" t="n">
        <v>169409</v>
      </c>
      <c r="I153" s="392"/>
    </row>
    <row r="154" s="393" customFormat="true" ht="18.75" hidden="false" customHeight="false" outlineLevel="0" collapsed="false">
      <c r="A154" s="106" t="s">
        <v>581</v>
      </c>
      <c r="B154" s="103" t="s">
        <v>60</v>
      </c>
      <c r="C154" s="354" t="s">
        <v>524</v>
      </c>
      <c r="D154" s="354" t="s">
        <v>423</v>
      </c>
      <c r="E154" s="378" t="s">
        <v>506</v>
      </c>
      <c r="F154" s="398" t="s">
        <v>580</v>
      </c>
      <c r="G154" s="354" t="s">
        <v>582</v>
      </c>
      <c r="H154" s="381" t="n">
        <v>169409</v>
      </c>
      <c r="I154" s="392"/>
    </row>
    <row r="155" s="317" customFormat="true" ht="18.75" hidden="false" customHeight="false" outlineLevel="0" collapsed="false">
      <c r="A155" s="283"/>
      <c r="B155" s="283"/>
      <c r="C155" s="509"/>
      <c r="D155" s="510"/>
      <c r="E155" s="511"/>
      <c r="F155" s="512"/>
      <c r="G155" s="509"/>
      <c r="H155" s="513"/>
      <c r="I155" s="325"/>
      <c r="J155" s="316"/>
      <c r="K155" s="316"/>
      <c r="L155" s="316"/>
      <c r="M155" s="316"/>
      <c r="N155" s="316"/>
      <c r="O155" s="316"/>
      <c r="P155" s="316"/>
      <c r="Q155" s="316"/>
      <c r="R155" s="316"/>
      <c r="S155" s="316"/>
      <c r="T155" s="316"/>
      <c r="U155" s="316"/>
      <c r="V155" s="316"/>
      <c r="W155" s="316"/>
      <c r="X155" s="316"/>
      <c r="Y155" s="316"/>
      <c r="Z155" s="316"/>
      <c r="AA155" s="316"/>
      <c r="AB155" s="316"/>
      <c r="AC155" s="316"/>
      <c r="AD155" s="316"/>
      <c r="AE155" s="316"/>
      <c r="AF155" s="316"/>
      <c r="AG155" s="316"/>
      <c r="AH155" s="316"/>
      <c r="AI155" s="316"/>
      <c r="AJ155" s="316"/>
      <c r="AK155" s="316"/>
      <c r="AL155" s="316"/>
    </row>
    <row r="156" s="317" customFormat="true" ht="18.75" hidden="false" customHeight="false" outlineLevel="0" collapsed="false">
      <c r="A156" s="283"/>
      <c r="B156" s="283"/>
      <c r="C156" s="509"/>
      <c r="D156" s="510"/>
      <c r="E156" s="511"/>
      <c r="F156" s="512"/>
      <c r="G156" s="509"/>
      <c r="H156" s="513"/>
      <c r="I156" s="325"/>
      <c r="J156" s="316"/>
      <c r="K156" s="316"/>
      <c r="L156" s="316"/>
      <c r="M156" s="316"/>
      <c r="N156" s="316"/>
      <c r="O156" s="316"/>
      <c r="P156" s="316"/>
      <c r="Q156" s="316"/>
      <c r="R156" s="316"/>
      <c r="S156" s="316"/>
      <c r="T156" s="316"/>
      <c r="U156" s="316"/>
      <c r="V156" s="316"/>
      <c r="W156" s="316"/>
      <c r="X156" s="316"/>
      <c r="Y156" s="316"/>
      <c r="Z156" s="316"/>
      <c r="AA156" s="316"/>
      <c r="AB156" s="316"/>
      <c r="AC156" s="316"/>
      <c r="AD156" s="316"/>
      <c r="AE156" s="316"/>
      <c r="AF156" s="316"/>
      <c r="AG156" s="316"/>
      <c r="AH156" s="316"/>
      <c r="AI156" s="316"/>
      <c r="AJ156" s="316"/>
      <c r="AK156" s="316"/>
      <c r="AL156" s="316"/>
    </row>
    <row r="157" s="317" customFormat="true" ht="18.75" hidden="false" customHeight="false" outlineLevel="0" collapsed="false">
      <c r="A157" s="283"/>
      <c r="B157" s="283"/>
      <c r="C157" s="509"/>
      <c r="D157" s="510"/>
      <c r="E157" s="511"/>
      <c r="F157" s="512"/>
      <c r="G157" s="509"/>
      <c r="H157" s="513"/>
      <c r="I157" s="325"/>
      <c r="J157" s="316"/>
      <c r="K157" s="316"/>
      <c r="L157" s="316"/>
      <c r="M157" s="316"/>
      <c r="N157" s="316"/>
      <c r="O157" s="316"/>
      <c r="P157" s="316"/>
      <c r="Q157" s="316"/>
      <c r="R157" s="316"/>
      <c r="S157" s="316"/>
      <c r="T157" s="316"/>
      <c r="U157" s="316"/>
      <c r="V157" s="316"/>
      <c r="W157" s="316"/>
      <c r="X157" s="316"/>
      <c r="Y157" s="316"/>
      <c r="Z157" s="316"/>
      <c r="AA157" s="316"/>
      <c r="AB157" s="316"/>
      <c r="AC157" s="316"/>
      <c r="AD157" s="316"/>
      <c r="AE157" s="316"/>
      <c r="AF157" s="316"/>
      <c r="AG157" s="316"/>
      <c r="AH157" s="316"/>
      <c r="AI157" s="316"/>
      <c r="AJ157" s="316"/>
      <c r="AK157" s="316"/>
      <c r="AL157" s="316"/>
    </row>
    <row r="158" s="317" customFormat="true" ht="18.75" hidden="false" customHeight="false" outlineLevel="0" collapsed="false">
      <c r="A158" s="283"/>
      <c r="B158" s="283"/>
      <c r="C158" s="509"/>
      <c r="D158" s="510"/>
      <c r="E158" s="511"/>
      <c r="F158" s="512"/>
      <c r="G158" s="509"/>
      <c r="H158" s="513"/>
      <c r="I158" s="325"/>
      <c r="J158" s="316"/>
      <c r="K158" s="316"/>
      <c r="L158" s="316"/>
      <c r="M158" s="316"/>
      <c r="N158" s="316"/>
      <c r="O158" s="316"/>
      <c r="P158" s="316"/>
      <c r="Q158" s="316"/>
      <c r="R158" s="316"/>
      <c r="S158" s="316"/>
      <c r="T158" s="316"/>
      <c r="U158" s="316"/>
      <c r="V158" s="316"/>
      <c r="W158" s="316"/>
      <c r="X158" s="316"/>
      <c r="Y158" s="316"/>
      <c r="Z158" s="316"/>
      <c r="AA158" s="316"/>
      <c r="AB158" s="316"/>
      <c r="AC158" s="316"/>
      <c r="AD158" s="316"/>
      <c r="AE158" s="316"/>
      <c r="AF158" s="316"/>
      <c r="AG158" s="316"/>
      <c r="AH158" s="316"/>
      <c r="AI158" s="316"/>
      <c r="AJ158" s="316"/>
      <c r="AK158" s="316"/>
      <c r="AL158" s="316"/>
    </row>
    <row r="159" s="317" customFormat="true" ht="18.75" hidden="false" customHeight="false" outlineLevel="0" collapsed="false">
      <c r="A159" s="283"/>
      <c r="B159" s="283"/>
      <c r="C159" s="509"/>
      <c r="D159" s="510"/>
      <c r="E159" s="511"/>
      <c r="F159" s="512"/>
      <c r="G159" s="509"/>
      <c r="H159" s="513"/>
      <c r="I159" s="325"/>
      <c r="J159" s="316"/>
      <c r="K159" s="316"/>
      <c r="L159" s="316"/>
      <c r="M159" s="316"/>
      <c r="N159" s="316"/>
      <c r="O159" s="316"/>
      <c r="P159" s="316"/>
      <c r="Q159" s="316"/>
      <c r="R159" s="316"/>
      <c r="S159" s="316"/>
      <c r="T159" s="316"/>
      <c r="U159" s="316"/>
      <c r="V159" s="316"/>
      <c r="W159" s="316"/>
      <c r="X159" s="316"/>
      <c r="Y159" s="316"/>
      <c r="Z159" s="316"/>
      <c r="AA159" s="316"/>
      <c r="AB159" s="316"/>
      <c r="AC159" s="316"/>
      <c r="AD159" s="316"/>
      <c r="AE159" s="316"/>
      <c r="AF159" s="316"/>
      <c r="AG159" s="316"/>
      <c r="AH159" s="316"/>
      <c r="AI159" s="316"/>
      <c r="AJ159" s="316"/>
      <c r="AK159" s="316"/>
      <c r="AL159" s="316"/>
    </row>
    <row r="160" s="317" customFormat="true" ht="27.75" hidden="false" customHeight="true" outlineLevel="0" collapsed="false">
      <c r="A160" s="283"/>
      <c r="B160" s="283"/>
      <c r="C160" s="509"/>
      <c r="D160" s="510"/>
      <c r="E160" s="511"/>
      <c r="F160" s="512"/>
      <c r="G160" s="509"/>
      <c r="H160" s="513"/>
      <c r="I160" s="325"/>
      <c r="J160" s="316"/>
      <c r="K160" s="316"/>
      <c r="L160" s="316"/>
      <c r="M160" s="316"/>
      <c r="N160" s="316"/>
      <c r="O160" s="316"/>
      <c r="P160" s="316"/>
      <c r="Q160" s="316"/>
      <c r="R160" s="316"/>
      <c r="S160" s="316"/>
      <c r="T160" s="316"/>
      <c r="U160" s="316"/>
      <c r="V160" s="316"/>
      <c r="W160" s="316"/>
      <c r="X160" s="316"/>
      <c r="Y160" s="316"/>
      <c r="Z160" s="316"/>
      <c r="AA160" s="316"/>
      <c r="AB160" s="316"/>
      <c r="AC160" s="316"/>
      <c r="AD160" s="316"/>
      <c r="AE160" s="316"/>
      <c r="AF160" s="316"/>
      <c r="AG160" s="316"/>
      <c r="AH160" s="316"/>
      <c r="AI160" s="316"/>
      <c r="AJ160" s="316"/>
      <c r="AK160" s="316"/>
      <c r="AL160" s="316"/>
    </row>
    <row r="161" s="317" customFormat="true" ht="18.75" hidden="false" customHeight="false" outlineLevel="0" collapsed="false">
      <c r="A161" s="283"/>
      <c r="B161" s="283"/>
      <c r="C161" s="509"/>
      <c r="D161" s="510"/>
      <c r="E161" s="511"/>
      <c r="F161" s="512"/>
      <c r="G161" s="509"/>
      <c r="H161" s="513"/>
      <c r="I161" s="325"/>
      <c r="J161" s="316"/>
      <c r="K161" s="316"/>
      <c r="L161" s="316"/>
      <c r="M161" s="316"/>
      <c r="N161" s="316"/>
      <c r="O161" s="316"/>
      <c r="P161" s="316"/>
      <c r="Q161" s="316"/>
      <c r="R161" s="316"/>
      <c r="S161" s="316"/>
      <c r="T161" s="316"/>
      <c r="U161" s="316"/>
      <c r="V161" s="316"/>
      <c r="W161" s="316"/>
      <c r="X161" s="316"/>
      <c r="Y161" s="316"/>
      <c r="Z161" s="316"/>
      <c r="AA161" s="316"/>
      <c r="AB161" s="316"/>
      <c r="AC161" s="316"/>
      <c r="AD161" s="316"/>
      <c r="AE161" s="316"/>
      <c r="AF161" s="316"/>
      <c r="AG161" s="316"/>
      <c r="AH161" s="316"/>
      <c r="AI161" s="316"/>
      <c r="AJ161" s="316"/>
      <c r="AK161" s="316"/>
      <c r="AL161" s="316"/>
    </row>
    <row r="162" s="317" customFormat="true" ht="18.75" hidden="false" customHeight="false" outlineLevel="0" collapsed="false">
      <c r="A162" s="283"/>
      <c r="B162" s="283"/>
      <c r="C162" s="509"/>
      <c r="D162" s="510"/>
      <c r="E162" s="511"/>
      <c r="F162" s="512"/>
      <c r="G162" s="509"/>
      <c r="H162" s="513"/>
      <c r="I162" s="325"/>
      <c r="J162" s="316"/>
      <c r="K162" s="316"/>
      <c r="L162" s="316"/>
      <c r="M162" s="316"/>
      <c r="N162" s="316"/>
      <c r="O162" s="316"/>
      <c r="P162" s="316"/>
      <c r="Q162" s="316"/>
      <c r="R162" s="316"/>
      <c r="S162" s="316"/>
      <c r="T162" s="316"/>
      <c r="U162" s="316"/>
      <c r="V162" s="316"/>
      <c r="W162" s="316"/>
      <c r="X162" s="316"/>
      <c r="Y162" s="316"/>
      <c r="Z162" s="316"/>
      <c r="AA162" s="316"/>
      <c r="AB162" s="316"/>
      <c r="AC162" s="316"/>
      <c r="AD162" s="316"/>
      <c r="AE162" s="316"/>
      <c r="AF162" s="316"/>
      <c r="AG162" s="316"/>
      <c r="AH162" s="316"/>
      <c r="AI162" s="316"/>
      <c r="AJ162" s="316"/>
      <c r="AK162" s="316"/>
      <c r="AL162" s="316"/>
    </row>
    <row r="163" s="317" customFormat="true" ht="18.75" hidden="false" customHeight="false" outlineLevel="0" collapsed="false">
      <c r="A163" s="283"/>
      <c r="B163" s="283"/>
      <c r="C163" s="509"/>
      <c r="D163" s="510"/>
      <c r="E163" s="511"/>
      <c r="F163" s="512"/>
      <c r="G163" s="509"/>
      <c r="H163" s="513"/>
      <c r="I163" s="325"/>
      <c r="J163" s="316"/>
      <c r="K163" s="316"/>
      <c r="L163" s="316"/>
      <c r="M163" s="316"/>
      <c r="N163" s="316"/>
      <c r="O163" s="316"/>
      <c r="P163" s="316"/>
      <c r="Q163" s="316"/>
      <c r="R163" s="316"/>
      <c r="S163" s="316"/>
      <c r="T163" s="316"/>
      <c r="U163" s="316"/>
      <c r="V163" s="316"/>
      <c r="W163" s="316"/>
      <c r="X163" s="316"/>
      <c r="Y163" s="316"/>
      <c r="Z163" s="316"/>
      <c r="AA163" s="316"/>
      <c r="AB163" s="316"/>
      <c r="AC163" s="316"/>
      <c r="AD163" s="316"/>
      <c r="AE163" s="316"/>
      <c r="AF163" s="316"/>
      <c r="AG163" s="316"/>
      <c r="AH163" s="316"/>
      <c r="AI163" s="316"/>
      <c r="AJ163" s="316"/>
      <c r="AK163" s="316"/>
      <c r="AL163" s="316"/>
    </row>
    <row r="164" s="317" customFormat="true" ht="18.75" hidden="false" customHeight="false" outlineLevel="0" collapsed="false">
      <c r="A164" s="283"/>
      <c r="B164" s="283"/>
      <c r="C164" s="509"/>
      <c r="D164" s="510"/>
      <c r="E164" s="511"/>
      <c r="F164" s="512"/>
      <c r="G164" s="509"/>
      <c r="H164" s="513"/>
      <c r="I164" s="325"/>
      <c r="J164" s="316"/>
      <c r="K164" s="316"/>
      <c r="L164" s="316"/>
      <c r="M164" s="316"/>
      <c r="N164" s="316"/>
      <c r="O164" s="316"/>
      <c r="P164" s="316"/>
      <c r="Q164" s="316"/>
      <c r="R164" s="316"/>
      <c r="S164" s="316"/>
      <c r="T164" s="316"/>
      <c r="U164" s="316"/>
      <c r="V164" s="316"/>
      <c r="W164" s="316"/>
      <c r="X164" s="316"/>
      <c r="Y164" s="316"/>
      <c r="Z164" s="316"/>
      <c r="AA164" s="316"/>
      <c r="AB164" s="316"/>
      <c r="AC164" s="316"/>
      <c r="AD164" s="316"/>
      <c r="AE164" s="316"/>
      <c r="AF164" s="316"/>
      <c r="AG164" s="316"/>
      <c r="AH164" s="316"/>
      <c r="AI164" s="316"/>
      <c r="AJ164" s="316"/>
      <c r="AK164" s="316"/>
      <c r="AL164" s="316"/>
    </row>
    <row r="165" s="317" customFormat="true" ht="18.75" hidden="false" customHeight="false" outlineLevel="0" collapsed="false">
      <c r="A165" s="283"/>
      <c r="B165" s="283"/>
      <c r="C165" s="509"/>
      <c r="D165" s="510"/>
      <c r="E165" s="511"/>
      <c r="F165" s="512"/>
      <c r="G165" s="509"/>
      <c r="H165" s="513"/>
      <c r="I165" s="325"/>
      <c r="J165" s="316"/>
      <c r="K165" s="316"/>
      <c r="L165" s="316"/>
      <c r="M165" s="316"/>
      <c r="N165" s="316"/>
      <c r="O165" s="316"/>
      <c r="P165" s="316"/>
      <c r="Q165" s="316"/>
      <c r="R165" s="316"/>
      <c r="S165" s="316"/>
      <c r="T165" s="316"/>
      <c r="U165" s="316"/>
      <c r="V165" s="316"/>
      <c r="W165" s="316"/>
      <c r="X165" s="316"/>
      <c r="Y165" s="316"/>
      <c r="Z165" s="316"/>
      <c r="AA165" s="316"/>
      <c r="AB165" s="316"/>
      <c r="AC165" s="316"/>
      <c r="AD165" s="316"/>
      <c r="AE165" s="316"/>
      <c r="AF165" s="316"/>
      <c r="AG165" s="316"/>
      <c r="AH165" s="316"/>
      <c r="AI165" s="316"/>
      <c r="AJ165" s="316"/>
      <c r="AK165" s="316"/>
      <c r="AL165" s="316"/>
    </row>
    <row r="166" s="317" customFormat="true" ht="18.75" hidden="false" customHeight="false" outlineLevel="0" collapsed="false">
      <c r="A166" s="283"/>
      <c r="B166" s="283"/>
      <c r="C166" s="509"/>
      <c r="D166" s="510"/>
      <c r="E166" s="511"/>
      <c r="F166" s="512"/>
      <c r="G166" s="509"/>
      <c r="H166" s="513"/>
      <c r="I166" s="325"/>
      <c r="J166" s="316"/>
      <c r="K166" s="316"/>
      <c r="L166" s="316"/>
      <c r="M166" s="316"/>
      <c r="N166" s="316"/>
      <c r="O166" s="316"/>
      <c r="P166" s="316"/>
      <c r="Q166" s="316"/>
      <c r="R166" s="316"/>
      <c r="S166" s="316"/>
      <c r="T166" s="316"/>
      <c r="U166" s="316"/>
      <c r="V166" s="316"/>
      <c r="W166" s="316"/>
      <c r="X166" s="316"/>
      <c r="Y166" s="316"/>
      <c r="Z166" s="316"/>
      <c r="AA166" s="316"/>
      <c r="AB166" s="316"/>
      <c r="AC166" s="316"/>
      <c r="AD166" s="316"/>
      <c r="AE166" s="316"/>
      <c r="AF166" s="316"/>
      <c r="AG166" s="316"/>
      <c r="AH166" s="316"/>
      <c r="AI166" s="316"/>
      <c r="AJ166" s="316"/>
      <c r="AK166" s="316"/>
      <c r="AL166" s="316"/>
    </row>
    <row r="167" s="317" customFormat="true" ht="18.75" hidden="false" customHeight="false" outlineLevel="0" collapsed="false">
      <c r="A167" s="283"/>
      <c r="B167" s="283"/>
      <c r="C167" s="509"/>
      <c r="D167" s="510"/>
      <c r="E167" s="511"/>
      <c r="F167" s="512"/>
      <c r="G167" s="509"/>
      <c r="H167" s="513"/>
      <c r="I167" s="325"/>
      <c r="J167" s="316"/>
      <c r="K167" s="316"/>
      <c r="L167" s="316"/>
      <c r="M167" s="316"/>
      <c r="N167" s="316"/>
      <c r="O167" s="316"/>
      <c r="P167" s="316"/>
      <c r="Q167" s="316"/>
      <c r="R167" s="316"/>
      <c r="S167" s="316"/>
      <c r="T167" s="316"/>
      <c r="U167" s="316"/>
      <c r="V167" s="316"/>
      <c r="W167" s="316"/>
      <c r="X167" s="316"/>
      <c r="Y167" s="316"/>
      <c r="Z167" s="316"/>
      <c r="AA167" s="316"/>
      <c r="AB167" s="316"/>
      <c r="AC167" s="316"/>
      <c r="AD167" s="316"/>
      <c r="AE167" s="316"/>
      <c r="AF167" s="316"/>
      <c r="AG167" s="316"/>
      <c r="AH167" s="316"/>
      <c r="AI167" s="316"/>
      <c r="AJ167" s="316"/>
      <c r="AK167" s="316"/>
      <c r="AL167" s="316"/>
    </row>
    <row r="168" s="317" customFormat="true" ht="18.75" hidden="false" customHeight="false" outlineLevel="0" collapsed="false">
      <c r="A168" s="283"/>
      <c r="B168" s="283"/>
      <c r="C168" s="509"/>
      <c r="D168" s="510"/>
      <c r="E168" s="511"/>
      <c r="F168" s="512"/>
      <c r="G168" s="509"/>
      <c r="H168" s="513"/>
      <c r="I168" s="325"/>
      <c r="J168" s="316"/>
      <c r="K168" s="316"/>
      <c r="L168" s="316"/>
      <c r="M168" s="316"/>
      <c r="N168" s="316"/>
      <c r="O168" s="316"/>
      <c r="P168" s="316"/>
      <c r="Q168" s="316"/>
      <c r="R168" s="316"/>
      <c r="S168" s="316"/>
      <c r="T168" s="316"/>
      <c r="U168" s="316"/>
      <c r="V168" s="316"/>
      <c r="W168" s="316"/>
      <c r="X168" s="316"/>
      <c r="Y168" s="316"/>
      <c r="Z168" s="316"/>
      <c r="AA168" s="316"/>
      <c r="AB168" s="316"/>
      <c r="AC168" s="316"/>
      <c r="AD168" s="316"/>
      <c r="AE168" s="316"/>
      <c r="AF168" s="316"/>
      <c r="AG168" s="316"/>
      <c r="AH168" s="316"/>
      <c r="AI168" s="316"/>
      <c r="AJ168" s="316"/>
      <c r="AK168" s="316"/>
      <c r="AL168" s="316"/>
    </row>
    <row r="169" s="317" customFormat="true" ht="18.75" hidden="false" customHeight="false" outlineLevel="0" collapsed="false">
      <c r="A169" s="283"/>
      <c r="B169" s="283"/>
      <c r="C169" s="509"/>
      <c r="D169" s="510"/>
      <c r="E169" s="511"/>
      <c r="F169" s="512"/>
      <c r="G169" s="509"/>
      <c r="H169" s="513"/>
      <c r="I169" s="325"/>
      <c r="J169" s="316"/>
      <c r="K169" s="316"/>
      <c r="L169" s="316"/>
      <c r="M169" s="316"/>
      <c r="N169" s="316"/>
      <c r="O169" s="316"/>
      <c r="P169" s="316"/>
      <c r="Q169" s="316"/>
      <c r="R169" s="316"/>
      <c r="S169" s="316"/>
      <c r="T169" s="316"/>
      <c r="U169" s="316"/>
      <c r="V169" s="316"/>
      <c r="W169" s="316"/>
      <c r="X169" s="316"/>
      <c r="Y169" s="316"/>
      <c r="Z169" s="316"/>
      <c r="AA169" s="316"/>
      <c r="AB169" s="316"/>
      <c r="AC169" s="316"/>
      <c r="AD169" s="316"/>
      <c r="AE169" s="316"/>
      <c r="AF169" s="316"/>
      <c r="AG169" s="316"/>
      <c r="AH169" s="316"/>
      <c r="AI169" s="316"/>
      <c r="AJ169" s="316"/>
      <c r="AK169" s="316"/>
      <c r="AL169" s="316"/>
    </row>
    <row r="170" s="317" customFormat="true" ht="18.75" hidden="false" customHeight="false" outlineLevel="0" collapsed="false">
      <c r="A170" s="283"/>
      <c r="B170" s="283"/>
      <c r="C170" s="509"/>
      <c r="D170" s="510"/>
      <c r="E170" s="511"/>
      <c r="F170" s="512"/>
      <c r="G170" s="509"/>
      <c r="H170" s="513"/>
      <c r="I170" s="325"/>
      <c r="J170" s="316"/>
      <c r="K170" s="316"/>
      <c r="L170" s="316"/>
      <c r="M170" s="316"/>
      <c r="N170" s="316"/>
      <c r="O170" s="316"/>
      <c r="P170" s="316"/>
      <c r="Q170" s="316"/>
      <c r="R170" s="316"/>
      <c r="S170" s="316"/>
      <c r="T170" s="316"/>
      <c r="U170" s="316"/>
      <c r="V170" s="316"/>
      <c r="W170" s="316"/>
      <c r="X170" s="316"/>
      <c r="Y170" s="316"/>
      <c r="Z170" s="316"/>
      <c r="AA170" s="316"/>
      <c r="AB170" s="316"/>
      <c r="AC170" s="316"/>
      <c r="AD170" s="316"/>
      <c r="AE170" s="316"/>
      <c r="AF170" s="316"/>
      <c r="AG170" s="316"/>
      <c r="AH170" s="316"/>
      <c r="AI170" s="316"/>
      <c r="AJ170" s="316"/>
      <c r="AK170" s="316"/>
      <c r="AL170" s="316"/>
    </row>
    <row r="171" s="317" customFormat="true" ht="18.75" hidden="false" customHeight="false" outlineLevel="0" collapsed="false">
      <c r="A171" s="283"/>
      <c r="B171" s="283"/>
      <c r="C171" s="509"/>
      <c r="D171" s="510"/>
      <c r="E171" s="511"/>
      <c r="F171" s="512"/>
      <c r="G171" s="509"/>
      <c r="H171" s="513"/>
      <c r="I171" s="325"/>
      <c r="J171" s="316"/>
      <c r="K171" s="316"/>
      <c r="L171" s="316"/>
      <c r="M171" s="316"/>
      <c r="N171" s="316"/>
      <c r="O171" s="316"/>
      <c r="P171" s="316"/>
      <c r="Q171" s="316"/>
      <c r="R171" s="316"/>
      <c r="S171" s="316"/>
      <c r="T171" s="316"/>
      <c r="U171" s="316"/>
      <c r="V171" s="316"/>
      <c r="W171" s="316"/>
      <c r="X171" s="316"/>
      <c r="Y171" s="316"/>
      <c r="Z171" s="316"/>
      <c r="AA171" s="316"/>
      <c r="AB171" s="316"/>
      <c r="AC171" s="316"/>
      <c r="AD171" s="316"/>
      <c r="AE171" s="316"/>
      <c r="AF171" s="316"/>
      <c r="AG171" s="316"/>
      <c r="AH171" s="316"/>
      <c r="AI171" s="316"/>
      <c r="AJ171" s="316"/>
      <c r="AK171" s="316"/>
      <c r="AL171" s="316"/>
    </row>
    <row r="172" s="317" customFormat="true" ht="18.75" hidden="false" customHeight="false" outlineLevel="0" collapsed="false">
      <c r="A172" s="283"/>
      <c r="B172" s="283"/>
      <c r="C172" s="509"/>
      <c r="D172" s="510"/>
      <c r="E172" s="511"/>
      <c r="F172" s="512"/>
      <c r="G172" s="509"/>
      <c r="H172" s="513"/>
      <c r="I172" s="325"/>
      <c r="J172" s="316"/>
      <c r="K172" s="316"/>
      <c r="L172" s="316"/>
      <c r="M172" s="316"/>
      <c r="N172" s="316"/>
      <c r="O172" s="316"/>
      <c r="P172" s="316"/>
      <c r="Q172" s="316"/>
      <c r="R172" s="316"/>
      <c r="S172" s="316"/>
      <c r="T172" s="316"/>
      <c r="U172" s="316"/>
      <c r="V172" s="316"/>
      <c r="W172" s="316"/>
      <c r="X172" s="316"/>
      <c r="Y172" s="316"/>
      <c r="Z172" s="316"/>
      <c r="AA172" s="316"/>
      <c r="AB172" s="316"/>
      <c r="AC172" s="316"/>
      <c r="AD172" s="316"/>
      <c r="AE172" s="316"/>
      <c r="AF172" s="316"/>
      <c r="AG172" s="316"/>
      <c r="AH172" s="316"/>
      <c r="AI172" s="316"/>
      <c r="AJ172" s="316"/>
      <c r="AK172" s="316"/>
      <c r="AL172" s="316"/>
    </row>
    <row r="173" s="317" customFormat="true" ht="18.75" hidden="false" customHeight="false" outlineLevel="0" collapsed="false">
      <c r="A173" s="283"/>
      <c r="B173" s="283"/>
      <c r="C173" s="509"/>
      <c r="D173" s="510"/>
      <c r="E173" s="511"/>
      <c r="F173" s="512"/>
      <c r="G173" s="509"/>
      <c r="H173" s="513"/>
      <c r="I173" s="325"/>
      <c r="J173" s="316"/>
      <c r="K173" s="316"/>
      <c r="L173" s="316"/>
      <c r="M173" s="316"/>
      <c r="N173" s="316"/>
      <c r="O173" s="316"/>
      <c r="P173" s="316"/>
      <c r="Q173" s="316"/>
      <c r="R173" s="316"/>
      <c r="S173" s="316"/>
      <c r="T173" s="316"/>
      <c r="U173" s="316"/>
      <c r="V173" s="316"/>
      <c r="W173" s="316"/>
      <c r="X173" s="316"/>
      <c r="Y173" s="316"/>
      <c r="Z173" s="316"/>
      <c r="AA173" s="316"/>
      <c r="AB173" s="316"/>
      <c r="AC173" s="316"/>
      <c r="AD173" s="316"/>
      <c r="AE173" s="316"/>
      <c r="AF173" s="316"/>
      <c r="AG173" s="316"/>
      <c r="AH173" s="316"/>
      <c r="AI173" s="316"/>
      <c r="AJ173" s="316"/>
      <c r="AK173" s="316"/>
      <c r="AL173" s="316"/>
    </row>
    <row r="174" s="317" customFormat="true" ht="18.75" hidden="false" customHeight="false" outlineLevel="0" collapsed="false">
      <c r="A174" s="283"/>
      <c r="B174" s="283"/>
      <c r="C174" s="509"/>
      <c r="D174" s="510"/>
      <c r="E174" s="511"/>
      <c r="F174" s="512"/>
      <c r="G174" s="509"/>
      <c r="H174" s="513"/>
      <c r="I174" s="325"/>
      <c r="J174" s="316"/>
      <c r="K174" s="316"/>
      <c r="L174" s="316"/>
      <c r="M174" s="316"/>
      <c r="N174" s="316"/>
      <c r="O174" s="316"/>
      <c r="P174" s="316"/>
      <c r="Q174" s="316"/>
      <c r="R174" s="316"/>
      <c r="S174" s="316"/>
      <c r="T174" s="316"/>
      <c r="U174" s="316"/>
      <c r="V174" s="316"/>
      <c r="W174" s="316"/>
      <c r="X174" s="316"/>
      <c r="Y174" s="316"/>
      <c r="Z174" s="316"/>
      <c r="AA174" s="316"/>
      <c r="AB174" s="316"/>
      <c r="AC174" s="316"/>
      <c r="AD174" s="316"/>
      <c r="AE174" s="316"/>
      <c r="AF174" s="316"/>
      <c r="AG174" s="316"/>
      <c r="AH174" s="316"/>
      <c r="AI174" s="316"/>
      <c r="AJ174" s="316"/>
      <c r="AK174" s="316"/>
      <c r="AL174" s="316"/>
    </row>
    <row r="175" s="317" customFormat="true" ht="18.75" hidden="false" customHeight="false" outlineLevel="0" collapsed="false">
      <c r="A175" s="283"/>
      <c r="B175" s="283"/>
      <c r="C175" s="509"/>
      <c r="D175" s="510"/>
      <c r="E175" s="511"/>
      <c r="F175" s="512"/>
      <c r="G175" s="509"/>
      <c r="H175" s="513"/>
      <c r="I175" s="325"/>
      <c r="J175" s="316"/>
      <c r="K175" s="316"/>
      <c r="L175" s="316"/>
      <c r="M175" s="316"/>
      <c r="N175" s="316"/>
      <c r="O175" s="316"/>
      <c r="P175" s="316"/>
      <c r="Q175" s="316"/>
      <c r="R175" s="316"/>
      <c r="S175" s="316"/>
      <c r="T175" s="316"/>
      <c r="U175" s="316"/>
      <c r="V175" s="316"/>
      <c r="W175" s="316"/>
      <c r="X175" s="316"/>
      <c r="Y175" s="316"/>
      <c r="Z175" s="316"/>
      <c r="AA175" s="316"/>
      <c r="AB175" s="316"/>
      <c r="AC175" s="316"/>
      <c r="AD175" s="316"/>
      <c r="AE175" s="316"/>
      <c r="AF175" s="316"/>
      <c r="AG175" s="316"/>
      <c r="AH175" s="316"/>
      <c r="AI175" s="316"/>
      <c r="AJ175" s="316"/>
      <c r="AK175" s="316"/>
      <c r="AL175" s="316"/>
    </row>
    <row r="176" s="317" customFormat="true" ht="18.75" hidden="false" customHeight="false" outlineLevel="0" collapsed="false">
      <c r="A176" s="283"/>
      <c r="B176" s="283"/>
      <c r="C176" s="509"/>
      <c r="D176" s="510"/>
      <c r="E176" s="511"/>
      <c r="F176" s="512"/>
      <c r="G176" s="509"/>
      <c r="H176" s="513"/>
      <c r="I176" s="325"/>
      <c r="J176" s="316"/>
      <c r="K176" s="316"/>
      <c r="L176" s="316"/>
      <c r="M176" s="316"/>
      <c r="N176" s="316"/>
      <c r="O176" s="316"/>
      <c r="P176" s="316"/>
      <c r="Q176" s="316"/>
      <c r="R176" s="316"/>
      <c r="S176" s="316"/>
      <c r="T176" s="316"/>
      <c r="U176" s="316"/>
      <c r="V176" s="316"/>
      <c r="W176" s="316"/>
      <c r="X176" s="316"/>
      <c r="Y176" s="316"/>
      <c r="Z176" s="316"/>
      <c r="AA176" s="316"/>
      <c r="AB176" s="316"/>
      <c r="AC176" s="316"/>
      <c r="AD176" s="316"/>
      <c r="AE176" s="316"/>
      <c r="AF176" s="316"/>
      <c r="AG176" s="316"/>
      <c r="AH176" s="316"/>
      <c r="AI176" s="316"/>
      <c r="AJ176" s="316"/>
      <c r="AK176" s="316"/>
      <c r="AL176" s="316"/>
    </row>
    <row r="177" s="317" customFormat="true" ht="18.75" hidden="false" customHeight="false" outlineLevel="0" collapsed="false">
      <c r="A177" s="283"/>
      <c r="B177" s="283"/>
      <c r="C177" s="509"/>
      <c r="D177" s="510"/>
      <c r="E177" s="511"/>
      <c r="F177" s="512"/>
      <c r="G177" s="509"/>
      <c r="H177" s="513"/>
      <c r="I177" s="325"/>
      <c r="J177" s="316"/>
      <c r="K177" s="316"/>
      <c r="L177" s="316"/>
      <c r="M177" s="316"/>
      <c r="N177" s="316"/>
      <c r="O177" s="316"/>
      <c r="P177" s="316"/>
      <c r="Q177" s="316"/>
      <c r="R177" s="316"/>
      <c r="S177" s="316"/>
      <c r="T177" s="316"/>
      <c r="U177" s="316"/>
      <c r="V177" s="316"/>
      <c r="W177" s="316"/>
      <c r="X177" s="316"/>
      <c r="Y177" s="316"/>
      <c r="Z177" s="316"/>
      <c r="AA177" s="316"/>
      <c r="AB177" s="316"/>
      <c r="AC177" s="316"/>
      <c r="AD177" s="316"/>
      <c r="AE177" s="316"/>
      <c r="AF177" s="316"/>
      <c r="AG177" s="316"/>
      <c r="AH177" s="316"/>
      <c r="AI177" s="316"/>
      <c r="AJ177" s="316"/>
      <c r="AK177" s="316"/>
      <c r="AL177" s="316"/>
    </row>
    <row r="178" s="317" customFormat="true" ht="18.75" hidden="false" customHeight="false" outlineLevel="0" collapsed="false">
      <c r="A178" s="283"/>
      <c r="B178" s="283"/>
      <c r="C178" s="509"/>
      <c r="D178" s="510"/>
      <c r="E178" s="511"/>
      <c r="F178" s="512"/>
      <c r="G178" s="509"/>
      <c r="H178" s="513"/>
      <c r="I178" s="325"/>
      <c r="J178" s="316"/>
      <c r="K178" s="316"/>
      <c r="L178" s="316"/>
      <c r="M178" s="316"/>
      <c r="N178" s="316"/>
      <c r="O178" s="316"/>
      <c r="P178" s="316"/>
      <c r="Q178" s="316"/>
      <c r="R178" s="316"/>
      <c r="S178" s="316"/>
      <c r="T178" s="316"/>
      <c r="U178" s="316"/>
      <c r="V178" s="316"/>
      <c r="W178" s="316"/>
      <c r="X178" s="316"/>
      <c r="Y178" s="316"/>
      <c r="Z178" s="316"/>
      <c r="AA178" s="316"/>
      <c r="AB178" s="316"/>
      <c r="AC178" s="316"/>
      <c r="AD178" s="316"/>
      <c r="AE178" s="316"/>
      <c r="AF178" s="316"/>
      <c r="AG178" s="316"/>
      <c r="AH178" s="316"/>
      <c r="AI178" s="316"/>
      <c r="AJ178" s="316"/>
      <c r="AK178" s="316"/>
      <c r="AL178" s="316"/>
    </row>
    <row r="179" s="317" customFormat="true" ht="18.75" hidden="false" customHeight="false" outlineLevel="0" collapsed="false">
      <c r="A179" s="283"/>
      <c r="B179" s="283"/>
      <c r="C179" s="509"/>
      <c r="D179" s="510"/>
      <c r="E179" s="511"/>
      <c r="F179" s="512"/>
      <c r="G179" s="509"/>
      <c r="H179" s="513"/>
      <c r="I179" s="325"/>
      <c r="J179" s="316"/>
      <c r="K179" s="316"/>
      <c r="L179" s="316"/>
      <c r="M179" s="316"/>
      <c r="N179" s="316"/>
      <c r="O179" s="316"/>
      <c r="P179" s="316"/>
      <c r="Q179" s="316"/>
      <c r="R179" s="316"/>
      <c r="S179" s="316"/>
      <c r="T179" s="316"/>
      <c r="U179" s="316"/>
      <c r="V179" s="316"/>
      <c r="W179" s="316"/>
      <c r="X179" s="316"/>
      <c r="Y179" s="316"/>
      <c r="Z179" s="316"/>
      <c r="AA179" s="316"/>
      <c r="AB179" s="316"/>
      <c r="AC179" s="316"/>
      <c r="AD179" s="316"/>
      <c r="AE179" s="316"/>
      <c r="AF179" s="316"/>
      <c r="AG179" s="316"/>
      <c r="AH179" s="316"/>
      <c r="AI179" s="316"/>
      <c r="AJ179" s="316"/>
      <c r="AK179" s="316"/>
      <c r="AL179" s="316"/>
    </row>
    <row r="180" s="317" customFormat="true" ht="18.75" hidden="false" customHeight="false" outlineLevel="0" collapsed="false">
      <c r="A180" s="283"/>
      <c r="B180" s="283"/>
      <c r="C180" s="509"/>
      <c r="D180" s="510"/>
      <c r="E180" s="511"/>
      <c r="F180" s="512"/>
      <c r="G180" s="509"/>
      <c r="H180" s="513"/>
      <c r="I180" s="325"/>
      <c r="J180" s="316"/>
      <c r="K180" s="316"/>
      <c r="L180" s="316"/>
      <c r="M180" s="316"/>
      <c r="N180" s="316"/>
      <c r="O180" s="316"/>
      <c r="P180" s="316"/>
      <c r="Q180" s="316"/>
      <c r="R180" s="316"/>
      <c r="S180" s="316"/>
      <c r="T180" s="316"/>
      <c r="U180" s="316"/>
      <c r="V180" s="316"/>
      <c r="W180" s="316"/>
      <c r="X180" s="316"/>
      <c r="Y180" s="316"/>
      <c r="Z180" s="316"/>
      <c r="AA180" s="316"/>
      <c r="AB180" s="316"/>
      <c r="AC180" s="316"/>
      <c r="AD180" s="316"/>
      <c r="AE180" s="316"/>
      <c r="AF180" s="316"/>
      <c r="AG180" s="316"/>
      <c r="AH180" s="316"/>
      <c r="AI180" s="316"/>
      <c r="AJ180" s="316"/>
      <c r="AK180" s="316"/>
      <c r="AL180" s="316"/>
    </row>
    <row r="181" s="317" customFormat="true" ht="18.75" hidden="false" customHeight="false" outlineLevel="0" collapsed="false">
      <c r="A181" s="283"/>
      <c r="B181" s="283"/>
      <c r="C181" s="509"/>
      <c r="D181" s="510"/>
      <c r="E181" s="511"/>
      <c r="F181" s="512"/>
      <c r="G181" s="509"/>
      <c r="H181" s="513"/>
      <c r="I181" s="325"/>
      <c r="J181" s="316"/>
      <c r="K181" s="316"/>
      <c r="L181" s="316"/>
      <c r="M181" s="316"/>
      <c r="N181" s="316"/>
      <c r="O181" s="316"/>
      <c r="P181" s="316"/>
      <c r="Q181" s="316"/>
      <c r="R181" s="316"/>
      <c r="S181" s="316"/>
      <c r="T181" s="316"/>
      <c r="U181" s="316"/>
      <c r="V181" s="316"/>
      <c r="W181" s="316"/>
      <c r="X181" s="316"/>
      <c r="Y181" s="316"/>
      <c r="Z181" s="316"/>
      <c r="AA181" s="316"/>
      <c r="AB181" s="316"/>
      <c r="AC181" s="316"/>
      <c r="AD181" s="316"/>
      <c r="AE181" s="316"/>
      <c r="AF181" s="316"/>
      <c r="AG181" s="316"/>
      <c r="AH181" s="316"/>
      <c r="AI181" s="316"/>
      <c r="AJ181" s="316"/>
      <c r="AK181" s="316"/>
      <c r="AL181" s="316"/>
    </row>
    <row r="182" s="317" customFormat="true" ht="18.75" hidden="false" customHeight="false" outlineLevel="0" collapsed="false">
      <c r="A182" s="283"/>
      <c r="B182" s="283"/>
      <c r="C182" s="509"/>
      <c r="D182" s="510"/>
      <c r="E182" s="511"/>
      <c r="F182" s="512"/>
      <c r="G182" s="509"/>
      <c r="H182" s="513"/>
      <c r="I182" s="325"/>
      <c r="J182" s="316"/>
      <c r="K182" s="316"/>
      <c r="L182" s="316"/>
      <c r="M182" s="316"/>
      <c r="N182" s="316"/>
      <c r="O182" s="316"/>
      <c r="P182" s="316"/>
      <c r="Q182" s="316"/>
      <c r="R182" s="316"/>
      <c r="S182" s="316"/>
      <c r="T182" s="316"/>
      <c r="U182" s="316"/>
      <c r="V182" s="316"/>
      <c r="W182" s="316"/>
      <c r="X182" s="316"/>
      <c r="Y182" s="316"/>
      <c r="Z182" s="316"/>
      <c r="AA182" s="316"/>
      <c r="AB182" s="316"/>
      <c r="AC182" s="316"/>
      <c r="AD182" s="316"/>
      <c r="AE182" s="316"/>
      <c r="AF182" s="316"/>
      <c r="AG182" s="316"/>
      <c r="AH182" s="316"/>
      <c r="AI182" s="316"/>
      <c r="AJ182" s="316"/>
      <c r="AK182" s="316"/>
      <c r="AL182" s="316"/>
    </row>
    <row r="183" s="317" customFormat="true" ht="18.75" hidden="false" customHeight="false" outlineLevel="0" collapsed="false">
      <c r="A183" s="283"/>
      <c r="B183" s="283"/>
      <c r="C183" s="509"/>
      <c r="D183" s="510"/>
      <c r="E183" s="511"/>
      <c r="F183" s="512"/>
      <c r="G183" s="509"/>
      <c r="H183" s="513"/>
      <c r="I183" s="325"/>
      <c r="J183" s="316"/>
      <c r="K183" s="316"/>
      <c r="L183" s="316"/>
      <c r="M183" s="316"/>
      <c r="N183" s="316"/>
      <c r="O183" s="316"/>
      <c r="P183" s="316"/>
      <c r="Q183" s="316"/>
      <c r="R183" s="316"/>
      <c r="S183" s="316"/>
      <c r="T183" s="316"/>
      <c r="U183" s="316"/>
      <c r="V183" s="316"/>
      <c r="W183" s="316"/>
      <c r="X183" s="316"/>
      <c r="Y183" s="316"/>
      <c r="Z183" s="316"/>
      <c r="AA183" s="316"/>
      <c r="AB183" s="316"/>
      <c r="AC183" s="316"/>
      <c r="AD183" s="316"/>
      <c r="AE183" s="316"/>
      <c r="AF183" s="316"/>
      <c r="AG183" s="316"/>
      <c r="AH183" s="316"/>
      <c r="AI183" s="316"/>
      <c r="AJ183" s="316"/>
      <c r="AK183" s="316"/>
      <c r="AL183" s="316"/>
    </row>
    <row r="184" s="317" customFormat="true" ht="18.75" hidden="false" customHeight="false" outlineLevel="0" collapsed="false">
      <c r="A184" s="283"/>
      <c r="B184" s="283"/>
      <c r="C184" s="509"/>
      <c r="D184" s="510"/>
      <c r="E184" s="511"/>
      <c r="F184" s="512"/>
      <c r="G184" s="509"/>
      <c r="H184" s="513"/>
      <c r="I184" s="325"/>
      <c r="J184" s="316"/>
      <c r="K184" s="316"/>
      <c r="L184" s="316"/>
      <c r="M184" s="316"/>
      <c r="N184" s="316"/>
      <c r="O184" s="316"/>
      <c r="P184" s="316"/>
      <c r="Q184" s="316"/>
      <c r="R184" s="316"/>
      <c r="S184" s="316"/>
      <c r="T184" s="316"/>
      <c r="U184" s="316"/>
      <c r="V184" s="316"/>
      <c r="W184" s="316"/>
      <c r="X184" s="316"/>
      <c r="Y184" s="316"/>
      <c r="Z184" s="316"/>
      <c r="AA184" s="316"/>
      <c r="AB184" s="316"/>
      <c r="AC184" s="316"/>
      <c r="AD184" s="316"/>
      <c r="AE184" s="316"/>
      <c r="AF184" s="316"/>
      <c r="AG184" s="316"/>
      <c r="AH184" s="316"/>
      <c r="AI184" s="316"/>
      <c r="AJ184" s="316"/>
      <c r="AK184" s="316"/>
      <c r="AL184" s="316"/>
    </row>
    <row r="185" s="317" customFormat="true" ht="18.75" hidden="false" customHeight="false" outlineLevel="0" collapsed="false">
      <c r="A185" s="283"/>
      <c r="B185" s="283"/>
      <c r="C185" s="509"/>
      <c r="D185" s="510"/>
      <c r="E185" s="511"/>
      <c r="F185" s="512"/>
      <c r="G185" s="509"/>
      <c r="H185" s="513"/>
      <c r="I185" s="325"/>
      <c r="J185" s="316"/>
      <c r="K185" s="316"/>
      <c r="L185" s="316"/>
      <c r="M185" s="316"/>
      <c r="N185" s="316"/>
      <c r="O185" s="316"/>
      <c r="P185" s="316"/>
      <c r="Q185" s="316"/>
      <c r="R185" s="316"/>
      <c r="S185" s="316"/>
      <c r="T185" s="316"/>
      <c r="U185" s="316"/>
      <c r="V185" s="316"/>
      <c r="W185" s="316"/>
      <c r="X185" s="316"/>
      <c r="Y185" s="316"/>
      <c r="Z185" s="316"/>
      <c r="AA185" s="316"/>
      <c r="AB185" s="316"/>
      <c r="AC185" s="316"/>
      <c r="AD185" s="316"/>
      <c r="AE185" s="316"/>
      <c r="AF185" s="316"/>
      <c r="AG185" s="316"/>
      <c r="AH185" s="316"/>
      <c r="AI185" s="316"/>
      <c r="AJ185" s="316"/>
      <c r="AK185" s="316"/>
      <c r="AL185" s="316"/>
    </row>
    <row r="186" s="317" customFormat="true" ht="18.75" hidden="false" customHeight="false" outlineLevel="0" collapsed="false">
      <c r="A186" s="283"/>
      <c r="B186" s="283"/>
      <c r="C186" s="509"/>
      <c r="D186" s="510"/>
      <c r="E186" s="511"/>
      <c r="F186" s="512"/>
      <c r="G186" s="509"/>
      <c r="H186" s="513"/>
      <c r="I186" s="325"/>
      <c r="J186" s="316"/>
      <c r="K186" s="316"/>
      <c r="L186" s="316"/>
      <c r="M186" s="316"/>
      <c r="N186" s="316"/>
      <c r="O186" s="316"/>
      <c r="P186" s="316"/>
      <c r="Q186" s="316"/>
      <c r="R186" s="316"/>
      <c r="S186" s="316"/>
      <c r="T186" s="316"/>
      <c r="U186" s="316"/>
      <c r="V186" s="316"/>
      <c r="W186" s="316"/>
      <c r="X186" s="316"/>
      <c r="Y186" s="316"/>
      <c r="Z186" s="316"/>
      <c r="AA186" s="316"/>
      <c r="AB186" s="316"/>
      <c r="AC186" s="316"/>
      <c r="AD186" s="316"/>
      <c r="AE186" s="316"/>
      <c r="AF186" s="316"/>
      <c r="AG186" s="316"/>
      <c r="AH186" s="316"/>
      <c r="AI186" s="316"/>
      <c r="AJ186" s="316"/>
      <c r="AK186" s="316"/>
      <c r="AL186" s="316"/>
    </row>
    <row r="187" s="317" customFormat="true" ht="18.75" hidden="false" customHeight="false" outlineLevel="0" collapsed="false">
      <c r="A187" s="283"/>
      <c r="B187" s="283"/>
      <c r="C187" s="509"/>
      <c r="D187" s="510"/>
      <c r="E187" s="511"/>
      <c r="F187" s="512"/>
      <c r="G187" s="509"/>
      <c r="H187" s="513"/>
      <c r="I187" s="325"/>
      <c r="J187" s="316"/>
      <c r="K187" s="316"/>
      <c r="L187" s="316"/>
      <c r="M187" s="316"/>
      <c r="N187" s="316"/>
      <c r="O187" s="316"/>
      <c r="P187" s="316"/>
      <c r="Q187" s="316"/>
      <c r="R187" s="316"/>
      <c r="S187" s="316"/>
      <c r="T187" s="316"/>
      <c r="U187" s="316"/>
      <c r="V187" s="316"/>
      <c r="W187" s="316"/>
      <c r="X187" s="316"/>
      <c r="Y187" s="316"/>
      <c r="Z187" s="316"/>
      <c r="AA187" s="316"/>
      <c r="AB187" s="316"/>
      <c r="AC187" s="316"/>
      <c r="AD187" s="316"/>
      <c r="AE187" s="316"/>
      <c r="AF187" s="316"/>
      <c r="AG187" s="316"/>
      <c r="AH187" s="316"/>
      <c r="AI187" s="316"/>
      <c r="AJ187" s="316"/>
      <c r="AK187" s="316"/>
      <c r="AL187" s="316"/>
    </row>
    <row r="188" s="317" customFormat="true" ht="18.75" hidden="false" customHeight="false" outlineLevel="0" collapsed="false">
      <c r="A188" s="283"/>
      <c r="B188" s="283"/>
      <c r="C188" s="509"/>
      <c r="D188" s="510"/>
      <c r="E188" s="511"/>
      <c r="F188" s="512"/>
      <c r="G188" s="509"/>
      <c r="H188" s="513"/>
      <c r="I188" s="325"/>
      <c r="J188" s="316"/>
      <c r="K188" s="316"/>
      <c r="L188" s="316"/>
      <c r="M188" s="316"/>
      <c r="N188" s="316"/>
      <c r="O188" s="316"/>
      <c r="P188" s="316"/>
      <c r="Q188" s="316"/>
      <c r="R188" s="316"/>
      <c r="S188" s="316"/>
      <c r="T188" s="316"/>
      <c r="U188" s="316"/>
      <c r="V188" s="316"/>
      <c r="W188" s="316"/>
      <c r="X188" s="316"/>
      <c r="Y188" s="316"/>
      <c r="Z188" s="316"/>
      <c r="AA188" s="316"/>
      <c r="AB188" s="316"/>
      <c r="AC188" s="316"/>
      <c r="AD188" s="316"/>
      <c r="AE188" s="316"/>
      <c r="AF188" s="316"/>
      <c r="AG188" s="316"/>
      <c r="AH188" s="316"/>
      <c r="AI188" s="316"/>
      <c r="AJ188" s="316"/>
      <c r="AK188" s="316"/>
      <c r="AL188" s="316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E123:F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3" width="57.41"/>
    <col collapsed="false" customWidth="true" hidden="false" outlineLevel="0" max="2" min="2" style="283" width="5.99"/>
    <col collapsed="false" customWidth="true" hidden="false" outlineLevel="0" max="3" min="3" style="284" width="6.41"/>
    <col collapsed="false" customWidth="true" hidden="false" outlineLevel="0" max="4" min="4" style="285" width="6.56"/>
    <col collapsed="false" customWidth="true" hidden="false" outlineLevel="0" max="5" min="5" style="286" width="5.99"/>
    <col collapsed="false" customWidth="true" hidden="false" outlineLevel="0" max="6" min="6" style="287" width="7.42"/>
    <col collapsed="false" customWidth="true" hidden="false" outlineLevel="0" max="7" min="7" style="284" width="5.71"/>
    <col collapsed="false" customWidth="true" hidden="false" outlineLevel="0" max="8" min="8" style="288" width="10.56"/>
    <col collapsed="false" customWidth="true" hidden="false" outlineLevel="0" max="9" min="9" style="289" width="10.13"/>
    <col collapsed="false" customWidth="true" hidden="false" outlineLevel="0" max="10" min="10" style="290" width="17.42"/>
    <col collapsed="false" customWidth="true" hidden="false" outlineLevel="0" max="38" min="11" style="290" width="9.14"/>
  </cols>
  <sheetData>
    <row r="1" s="9" customFormat="true" ht="15.75" hidden="false" customHeight="true" outlineLevel="0" collapsed="false">
      <c r="A1" s="7" t="s">
        <v>663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214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215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216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217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92"/>
      <c r="B6" s="292"/>
      <c r="C6" s="292"/>
      <c r="D6" s="292"/>
      <c r="E6" s="292"/>
      <c r="F6" s="292"/>
      <c r="G6" s="292"/>
    </row>
    <row r="7" s="12" customFormat="true" ht="16.5" hidden="false" customHeight="true" outlineLevel="0" collapsed="false">
      <c r="A7" s="292"/>
      <c r="B7" s="292"/>
      <c r="C7" s="292"/>
      <c r="D7" s="292"/>
      <c r="E7" s="292"/>
      <c r="F7" s="292"/>
      <c r="G7" s="292"/>
    </row>
    <row r="8" s="12" customFormat="true" ht="66" hidden="false" customHeight="true" outlineLevel="0" collapsed="false">
      <c r="A8" s="293" t="s">
        <v>664</v>
      </c>
      <c r="B8" s="293"/>
      <c r="C8" s="293"/>
      <c r="D8" s="293"/>
      <c r="E8" s="293"/>
      <c r="F8" s="293"/>
      <c r="G8" s="293"/>
      <c r="H8" s="293"/>
    </row>
    <row r="9" s="298" customFormat="true" ht="18" hidden="false" customHeight="false" outlineLevel="0" collapsed="false">
      <c r="A9" s="294"/>
      <c r="B9" s="294"/>
      <c r="C9" s="295"/>
      <c r="D9" s="295"/>
      <c r="E9" s="295"/>
      <c r="F9" s="295"/>
      <c r="G9" s="296"/>
      <c r="H9" s="296" t="s">
        <v>585</v>
      </c>
    </row>
    <row r="10" s="81" customFormat="true" ht="54" hidden="false" customHeight="true" outlineLevel="0" collapsed="false">
      <c r="A10" s="299" t="s">
        <v>10</v>
      </c>
      <c r="B10" s="674" t="s">
        <v>655</v>
      </c>
      <c r="C10" s="300" t="s">
        <v>417</v>
      </c>
      <c r="D10" s="301" t="s">
        <v>418</v>
      </c>
      <c r="E10" s="302" t="s">
        <v>419</v>
      </c>
      <c r="F10" s="514"/>
      <c r="G10" s="304" t="s">
        <v>420</v>
      </c>
      <c r="H10" s="305" t="s">
        <v>220</v>
      </c>
      <c r="I10" s="305" t="s">
        <v>221</v>
      </c>
      <c r="J10" s="306"/>
      <c r="K10" s="306"/>
      <c r="L10" s="306"/>
      <c r="M10" s="306"/>
      <c r="N10" s="306"/>
      <c r="O10" s="306"/>
      <c r="P10" s="306"/>
      <c r="Q10" s="306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06"/>
      <c r="AF10" s="306"/>
      <c r="AG10" s="306"/>
      <c r="AH10" s="306"/>
      <c r="AI10" s="306"/>
      <c r="AJ10" s="306"/>
      <c r="AK10" s="306"/>
      <c r="AL10" s="306"/>
    </row>
    <row r="11" s="317" customFormat="true" ht="18.75" hidden="false" customHeight="false" outlineLevel="0" collapsed="false">
      <c r="A11" s="515" t="s">
        <v>421</v>
      </c>
      <c r="B11" s="307"/>
      <c r="C11" s="308"/>
      <c r="D11" s="309"/>
      <c r="E11" s="310"/>
      <c r="F11" s="311"/>
      <c r="G11" s="312"/>
      <c r="H11" s="516" t="n">
        <f aca="false">SUM(H13,H47,H54,H65,H75,H83,H89,H99,H105,H111)</f>
        <v>824.5</v>
      </c>
      <c r="I11" s="516" t="n">
        <f aca="false">SUM(I13,I47,I54,I65,I75,I83,I89,I99,I105,I111)</f>
        <v>557.5</v>
      </c>
      <c r="J11" s="315"/>
      <c r="K11" s="316"/>
      <c r="L11" s="316"/>
      <c r="M11" s="316"/>
      <c r="N11" s="316"/>
      <c r="O11" s="316"/>
      <c r="P11" s="316"/>
      <c r="Q11" s="316"/>
      <c r="R11" s="316"/>
      <c r="S11" s="316"/>
      <c r="T11" s="316"/>
      <c r="U11" s="316"/>
      <c r="V11" s="316"/>
      <c r="W11" s="316"/>
      <c r="X11" s="316"/>
      <c r="Y11" s="316"/>
      <c r="Z11" s="316"/>
      <c r="AA11" s="316"/>
      <c r="AB11" s="316"/>
      <c r="AC11" s="316"/>
      <c r="AD11" s="316"/>
      <c r="AE11" s="316"/>
      <c r="AF11" s="316"/>
      <c r="AG11" s="316"/>
      <c r="AH11" s="316"/>
      <c r="AI11" s="316"/>
      <c r="AJ11" s="316"/>
      <c r="AK11" s="316"/>
      <c r="AL11" s="316"/>
    </row>
    <row r="12" s="317" customFormat="true" ht="31.5" hidden="false" customHeight="false" outlineLevel="0" collapsed="false">
      <c r="A12" s="715" t="s">
        <v>665</v>
      </c>
      <c r="B12" s="716" t="s">
        <v>60</v>
      </c>
      <c r="C12" s="716"/>
      <c r="D12" s="717"/>
      <c r="E12" s="718"/>
      <c r="F12" s="719"/>
      <c r="G12" s="720"/>
      <c r="H12" s="721" t="n">
        <f aca="false">SUM(H11)</f>
        <v>824.5</v>
      </c>
      <c r="I12" s="721" t="n">
        <f aca="false">SUM(I11)</f>
        <v>557.5</v>
      </c>
      <c r="J12" s="315"/>
      <c r="K12" s="316"/>
      <c r="L12" s="316"/>
      <c r="M12" s="316"/>
      <c r="N12" s="316"/>
      <c r="O12" s="316"/>
      <c r="P12" s="316"/>
      <c r="Q12" s="316"/>
      <c r="R12" s="316"/>
      <c r="S12" s="316"/>
      <c r="T12" s="316"/>
      <c r="U12" s="316"/>
      <c r="V12" s="316"/>
      <c r="W12" s="316"/>
      <c r="X12" s="316"/>
      <c r="Y12" s="316"/>
      <c r="Z12" s="316"/>
      <c r="AA12" s="316"/>
      <c r="AB12" s="316"/>
      <c r="AC12" s="316"/>
      <c r="AD12" s="316"/>
      <c r="AE12" s="316"/>
      <c r="AF12" s="316"/>
      <c r="AG12" s="316"/>
      <c r="AH12" s="316"/>
      <c r="AI12" s="316"/>
      <c r="AJ12" s="316"/>
      <c r="AK12" s="316"/>
      <c r="AL12" s="316"/>
    </row>
    <row r="13" s="317" customFormat="true" ht="18.75" hidden="false" customHeight="false" outlineLevel="0" collapsed="false">
      <c r="A13" s="461" t="s">
        <v>422</v>
      </c>
      <c r="B13" s="649" t="s">
        <v>60</v>
      </c>
      <c r="C13" s="319" t="s">
        <v>423</v>
      </c>
      <c r="D13" s="320"/>
      <c r="E13" s="321"/>
      <c r="F13" s="322"/>
      <c r="G13" s="323"/>
      <c r="H13" s="517" t="n">
        <f aca="false">H14+H19+H29+H34</f>
        <v>505.8</v>
      </c>
      <c r="I13" s="517" t="n">
        <f aca="false">I14+I19+I29+I34</f>
        <v>314.7</v>
      </c>
      <c r="J13" s="316"/>
      <c r="K13" s="316"/>
      <c r="L13" s="316"/>
      <c r="M13" s="316"/>
      <c r="N13" s="316"/>
      <c r="O13" s="316"/>
      <c r="P13" s="316"/>
      <c r="Q13" s="316"/>
      <c r="R13" s="316"/>
      <c r="S13" s="316"/>
      <c r="T13" s="316"/>
      <c r="U13" s="316"/>
      <c r="V13" s="316"/>
      <c r="W13" s="316"/>
      <c r="X13" s="316"/>
      <c r="Y13" s="316"/>
      <c r="Z13" s="316"/>
      <c r="AA13" s="316"/>
      <c r="AB13" s="316"/>
      <c r="AC13" s="316"/>
      <c r="AD13" s="316"/>
      <c r="AE13" s="316"/>
      <c r="AF13" s="316"/>
      <c r="AG13" s="316"/>
      <c r="AH13" s="316"/>
      <c r="AI13" s="316"/>
      <c r="AJ13" s="316"/>
      <c r="AK13" s="316"/>
      <c r="AL13" s="316"/>
    </row>
    <row r="14" s="317" customFormat="true" ht="47.25" hidden="false" customHeight="false" outlineLevel="0" collapsed="false">
      <c r="A14" s="326" t="s">
        <v>424</v>
      </c>
      <c r="B14" s="659" t="s">
        <v>60</v>
      </c>
      <c r="C14" s="327" t="s">
        <v>423</v>
      </c>
      <c r="D14" s="328" t="s">
        <v>425</v>
      </c>
      <c r="E14" s="329"/>
      <c r="F14" s="330"/>
      <c r="G14" s="331"/>
      <c r="H14" s="518" t="n">
        <f aca="false">+H15</f>
        <v>120</v>
      </c>
      <c r="I14" s="518" t="n">
        <f aca="false">+I15</f>
        <v>90</v>
      </c>
      <c r="J14" s="316"/>
      <c r="K14" s="316"/>
      <c r="L14" s="316"/>
      <c r="M14" s="316"/>
      <c r="N14" s="316"/>
      <c r="O14" s="316"/>
      <c r="P14" s="316"/>
      <c r="Q14" s="316"/>
      <c r="R14" s="316"/>
      <c r="S14" s="316"/>
      <c r="T14" s="316"/>
      <c r="U14" s="316"/>
      <c r="V14" s="316"/>
      <c r="W14" s="316"/>
      <c r="X14" s="316"/>
      <c r="Y14" s="316"/>
      <c r="Z14" s="316"/>
      <c r="AA14" s="316"/>
      <c r="AB14" s="316"/>
      <c r="AC14" s="316"/>
      <c r="AD14" s="316"/>
      <c r="AE14" s="316"/>
      <c r="AF14" s="316"/>
      <c r="AG14" s="316"/>
      <c r="AH14" s="316"/>
      <c r="AI14" s="316"/>
      <c r="AJ14" s="316"/>
      <c r="AK14" s="316"/>
      <c r="AL14" s="316"/>
    </row>
    <row r="15" s="342" customFormat="true" ht="31.5" hidden="false" customHeight="false" outlineLevel="0" collapsed="false">
      <c r="A15" s="519" t="s">
        <v>426</v>
      </c>
      <c r="B15" s="722" t="s">
        <v>60</v>
      </c>
      <c r="C15" s="520" t="s">
        <v>423</v>
      </c>
      <c r="D15" s="521" t="s">
        <v>425</v>
      </c>
      <c r="E15" s="386" t="s">
        <v>427</v>
      </c>
      <c r="F15" s="387" t="s">
        <v>586</v>
      </c>
      <c r="G15" s="522"/>
      <c r="H15" s="523" t="n">
        <f aca="false">+H16</f>
        <v>120</v>
      </c>
      <c r="I15" s="523" t="n">
        <f aca="false">+I16</f>
        <v>90</v>
      </c>
      <c r="J15" s="341"/>
      <c r="K15" s="341"/>
      <c r="L15" s="341"/>
      <c r="M15" s="341"/>
      <c r="N15" s="341"/>
      <c r="O15" s="341"/>
      <c r="P15" s="341"/>
      <c r="Q15" s="341"/>
      <c r="R15" s="341"/>
      <c r="S15" s="341"/>
      <c r="T15" s="341"/>
      <c r="U15" s="341"/>
      <c r="V15" s="341"/>
      <c r="W15" s="341"/>
      <c r="X15" s="341"/>
      <c r="Y15" s="341"/>
      <c r="Z15" s="341"/>
      <c r="AA15" s="341"/>
      <c r="AB15" s="341"/>
      <c r="AC15" s="341"/>
      <c r="AD15" s="341"/>
      <c r="AE15" s="341"/>
      <c r="AF15" s="341"/>
      <c r="AG15" s="341"/>
      <c r="AH15" s="341"/>
      <c r="AI15" s="341"/>
      <c r="AJ15" s="341"/>
      <c r="AK15" s="341"/>
      <c r="AL15" s="341"/>
    </row>
    <row r="16" s="352" customFormat="true" ht="19.5" hidden="false" customHeight="false" outlineLevel="0" collapsed="false">
      <c r="A16" s="524" t="s">
        <v>429</v>
      </c>
      <c r="B16" s="688" t="s">
        <v>60</v>
      </c>
      <c r="C16" s="525" t="s">
        <v>423</v>
      </c>
      <c r="D16" s="526" t="s">
        <v>425</v>
      </c>
      <c r="E16" s="527" t="s">
        <v>430</v>
      </c>
      <c r="F16" s="528" t="s">
        <v>586</v>
      </c>
      <c r="G16" s="529"/>
      <c r="H16" s="530" t="n">
        <f aca="false">+H17</f>
        <v>120</v>
      </c>
      <c r="I16" s="530" t="n">
        <f aca="false">+I17</f>
        <v>90</v>
      </c>
      <c r="J16" s="351"/>
      <c r="K16" s="351"/>
      <c r="L16" s="351"/>
      <c r="M16" s="351"/>
      <c r="N16" s="351"/>
      <c r="O16" s="351"/>
      <c r="P16" s="351"/>
      <c r="Q16" s="351"/>
      <c r="R16" s="351"/>
      <c r="S16" s="351"/>
      <c r="T16" s="351"/>
      <c r="U16" s="351"/>
      <c r="V16" s="351"/>
      <c r="W16" s="351"/>
      <c r="X16" s="351"/>
      <c r="Y16" s="351"/>
      <c r="Z16" s="351"/>
      <c r="AA16" s="351"/>
      <c r="AB16" s="351"/>
      <c r="AC16" s="351"/>
      <c r="AD16" s="351"/>
      <c r="AE16" s="351"/>
      <c r="AF16" s="351"/>
      <c r="AG16" s="351"/>
      <c r="AH16" s="351"/>
      <c r="AI16" s="351"/>
      <c r="AJ16" s="351"/>
      <c r="AK16" s="351"/>
      <c r="AL16" s="351"/>
    </row>
    <row r="17" s="352" customFormat="true" ht="31.5" hidden="false" customHeight="false" outlineLevel="0" collapsed="false">
      <c r="A17" s="531" t="s">
        <v>431</v>
      </c>
      <c r="B17" s="690" t="s">
        <v>60</v>
      </c>
      <c r="C17" s="532" t="s">
        <v>423</v>
      </c>
      <c r="D17" s="533" t="s">
        <v>425</v>
      </c>
      <c r="E17" s="534" t="s">
        <v>430</v>
      </c>
      <c r="F17" s="535" t="s">
        <v>587</v>
      </c>
      <c r="G17" s="536"/>
      <c r="H17" s="537" t="n">
        <f aca="false">+H18</f>
        <v>120</v>
      </c>
      <c r="I17" s="537" t="n">
        <f aca="false">+I18</f>
        <v>90</v>
      </c>
      <c r="J17" s="351"/>
      <c r="K17" s="351"/>
      <c r="L17" s="351"/>
      <c r="M17" s="351"/>
      <c r="N17" s="351"/>
      <c r="O17" s="351"/>
      <c r="P17" s="351"/>
      <c r="Q17" s="351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1"/>
      <c r="AC17" s="351"/>
      <c r="AD17" s="351"/>
      <c r="AE17" s="351"/>
      <c r="AF17" s="351"/>
      <c r="AG17" s="351"/>
      <c r="AH17" s="351"/>
      <c r="AI17" s="351"/>
      <c r="AJ17" s="351"/>
      <c r="AK17" s="351"/>
      <c r="AL17" s="351"/>
    </row>
    <row r="18" s="352" customFormat="true" ht="78.75" hidden="false" customHeight="false" outlineLevel="0" collapsed="false">
      <c r="A18" s="353" t="s">
        <v>433</v>
      </c>
      <c r="B18" s="433" t="s">
        <v>60</v>
      </c>
      <c r="C18" s="354" t="s">
        <v>423</v>
      </c>
      <c r="D18" s="355" t="s">
        <v>425</v>
      </c>
      <c r="E18" s="346" t="s">
        <v>430</v>
      </c>
      <c r="F18" s="347" t="s">
        <v>587</v>
      </c>
      <c r="G18" s="356" t="s">
        <v>434</v>
      </c>
      <c r="H18" s="538" t="n">
        <v>120</v>
      </c>
      <c r="I18" s="538" t="n">
        <v>90</v>
      </c>
      <c r="J18" s="351"/>
      <c r="K18" s="351"/>
      <c r="L18" s="351"/>
      <c r="M18" s="351"/>
      <c r="N18" s="351"/>
      <c r="O18" s="351"/>
      <c r="P18" s="351"/>
      <c r="Q18" s="351"/>
      <c r="R18" s="351"/>
      <c r="S18" s="351"/>
      <c r="T18" s="351"/>
      <c r="U18" s="351"/>
      <c r="V18" s="351"/>
      <c r="W18" s="351"/>
      <c r="X18" s="351"/>
      <c r="Y18" s="351"/>
      <c r="Z18" s="351"/>
      <c r="AA18" s="351"/>
      <c r="AB18" s="351"/>
      <c r="AC18" s="351"/>
      <c r="AD18" s="351"/>
      <c r="AE18" s="351"/>
      <c r="AF18" s="351"/>
      <c r="AG18" s="351"/>
      <c r="AH18" s="351"/>
      <c r="AI18" s="351"/>
      <c r="AJ18" s="351"/>
      <c r="AK18" s="351"/>
      <c r="AL18" s="351"/>
    </row>
    <row r="19" s="352" customFormat="true" ht="63" hidden="false" customHeight="false" outlineLevel="0" collapsed="false">
      <c r="A19" s="326" t="s">
        <v>435</v>
      </c>
      <c r="B19" s="659" t="s">
        <v>60</v>
      </c>
      <c r="C19" s="327" t="s">
        <v>423</v>
      </c>
      <c r="D19" s="327" t="s">
        <v>436</v>
      </c>
      <c r="E19" s="328"/>
      <c r="F19" s="331"/>
      <c r="G19" s="327"/>
      <c r="H19" s="518" t="n">
        <f aca="false">SUM(H20,H24)</f>
        <v>146</v>
      </c>
      <c r="I19" s="518" t="n">
        <f aca="false">SUM(I20,I24)</f>
        <v>82</v>
      </c>
      <c r="J19" s="351"/>
      <c r="K19" s="351"/>
      <c r="L19" s="351"/>
      <c r="M19" s="351"/>
      <c r="N19" s="351"/>
      <c r="O19" s="351"/>
      <c r="P19" s="351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1"/>
      <c r="AB19" s="351"/>
      <c r="AC19" s="351"/>
      <c r="AD19" s="351"/>
      <c r="AE19" s="351"/>
      <c r="AF19" s="351"/>
      <c r="AG19" s="351"/>
      <c r="AH19" s="351"/>
      <c r="AI19" s="351"/>
      <c r="AJ19" s="351"/>
      <c r="AK19" s="351"/>
      <c r="AL19" s="351"/>
    </row>
    <row r="20" s="352" customFormat="true" ht="78.75" hidden="true" customHeight="false" outlineLevel="0" collapsed="false">
      <c r="A20" s="519" t="s">
        <v>666</v>
      </c>
      <c r="B20" s="722" t="s">
        <v>60</v>
      </c>
      <c r="C20" s="520" t="s">
        <v>423</v>
      </c>
      <c r="D20" s="521" t="s">
        <v>436</v>
      </c>
      <c r="E20" s="539" t="s">
        <v>438</v>
      </c>
      <c r="F20" s="540" t="s">
        <v>586</v>
      </c>
      <c r="G20" s="522"/>
      <c r="H20" s="523" t="n">
        <f aca="false">+H21</f>
        <v>0</v>
      </c>
      <c r="I20" s="523" t="n">
        <f aca="false">+I21</f>
        <v>0</v>
      </c>
      <c r="J20" s="351"/>
      <c r="K20" s="351"/>
      <c r="L20" s="351"/>
      <c r="M20" s="351"/>
      <c r="N20" s="351"/>
      <c r="O20" s="351"/>
      <c r="P20" s="351"/>
      <c r="Q20" s="351"/>
      <c r="R20" s="351"/>
      <c r="S20" s="351"/>
      <c r="T20" s="351"/>
      <c r="U20" s="351"/>
      <c r="V20" s="351"/>
      <c r="W20" s="351"/>
      <c r="X20" s="351"/>
      <c r="Y20" s="351"/>
      <c r="Z20" s="351"/>
      <c r="AA20" s="351"/>
      <c r="AB20" s="351"/>
      <c r="AC20" s="351"/>
      <c r="AD20" s="351"/>
      <c r="AE20" s="351"/>
      <c r="AF20" s="351"/>
      <c r="AG20" s="351"/>
      <c r="AH20" s="351"/>
      <c r="AI20" s="351"/>
      <c r="AJ20" s="351"/>
      <c r="AK20" s="351"/>
      <c r="AL20" s="351"/>
    </row>
    <row r="21" s="352" customFormat="true" ht="110.25" hidden="true" customHeight="false" outlineLevel="0" collapsed="false">
      <c r="A21" s="541" t="s">
        <v>667</v>
      </c>
      <c r="B21" s="723" t="s">
        <v>60</v>
      </c>
      <c r="C21" s="525" t="s">
        <v>423</v>
      </c>
      <c r="D21" s="526" t="s">
        <v>436</v>
      </c>
      <c r="E21" s="527" t="s">
        <v>440</v>
      </c>
      <c r="F21" s="528" t="s">
        <v>586</v>
      </c>
      <c r="G21" s="529"/>
      <c r="H21" s="530" t="n">
        <f aca="false">SUM(H22)</f>
        <v>0</v>
      </c>
      <c r="I21" s="530" t="n">
        <f aca="false">SUM(I22)</f>
        <v>0</v>
      </c>
      <c r="J21" s="351"/>
      <c r="K21" s="351"/>
      <c r="L21" s="351"/>
      <c r="M21" s="351"/>
      <c r="N21" s="351"/>
      <c r="O21" s="351"/>
      <c r="P21" s="351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/>
      <c r="AC21" s="351"/>
      <c r="AD21" s="351"/>
      <c r="AE21" s="351"/>
      <c r="AF21" s="351"/>
      <c r="AG21" s="351"/>
      <c r="AH21" s="351"/>
      <c r="AI21" s="351"/>
      <c r="AJ21" s="351"/>
      <c r="AK21" s="351"/>
      <c r="AL21" s="351"/>
    </row>
    <row r="22" s="352" customFormat="true" ht="31.5" hidden="true" customHeight="false" outlineLevel="0" collapsed="false">
      <c r="A22" s="531" t="s">
        <v>443</v>
      </c>
      <c r="B22" s="690" t="s">
        <v>60</v>
      </c>
      <c r="C22" s="532" t="s">
        <v>423</v>
      </c>
      <c r="D22" s="533" t="s">
        <v>436</v>
      </c>
      <c r="E22" s="534" t="s">
        <v>440</v>
      </c>
      <c r="F22" s="535" t="s">
        <v>590</v>
      </c>
      <c r="G22" s="536"/>
      <c r="H22" s="537" t="n">
        <f aca="false">SUM(H23)</f>
        <v>0</v>
      </c>
      <c r="I22" s="537" t="n">
        <f aca="false">SUM(I23)</f>
        <v>0</v>
      </c>
      <c r="J22" s="351"/>
      <c r="K22" s="351"/>
      <c r="L22" s="351"/>
      <c r="M22" s="351"/>
      <c r="N22" s="351"/>
      <c r="O22" s="351"/>
      <c r="P22" s="351"/>
      <c r="Q22" s="351"/>
      <c r="R22" s="351"/>
      <c r="S22" s="351"/>
      <c r="T22" s="351"/>
      <c r="U22" s="351"/>
      <c r="V22" s="351"/>
      <c r="W22" s="351"/>
      <c r="X22" s="351"/>
      <c r="Y22" s="351"/>
      <c r="Z22" s="351"/>
      <c r="AA22" s="351"/>
      <c r="AB22" s="351"/>
      <c r="AC22" s="351"/>
      <c r="AD22" s="351"/>
      <c r="AE22" s="351"/>
      <c r="AF22" s="351"/>
      <c r="AG22" s="351"/>
      <c r="AH22" s="351"/>
      <c r="AI22" s="351"/>
      <c r="AJ22" s="351"/>
      <c r="AK22" s="351"/>
      <c r="AL22" s="351"/>
    </row>
    <row r="23" s="368" customFormat="true" ht="31.5" hidden="true" customHeight="false" outlineLevel="0" collapsed="false">
      <c r="A23" s="476" t="s">
        <v>521</v>
      </c>
      <c r="B23" s="714" t="s">
        <v>60</v>
      </c>
      <c r="C23" s="363" t="s">
        <v>423</v>
      </c>
      <c r="D23" s="364" t="s">
        <v>436</v>
      </c>
      <c r="E23" s="346" t="s">
        <v>440</v>
      </c>
      <c r="F23" s="347" t="s">
        <v>590</v>
      </c>
      <c r="G23" s="365" t="s">
        <v>446</v>
      </c>
      <c r="H23" s="542" t="n">
        <v>0</v>
      </c>
      <c r="I23" s="542" t="n">
        <v>0</v>
      </c>
    </row>
    <row r="24" s="352" customFormat="true" ht="31.5" hidden="false" customHeight="false" outlineLevel="0" collapsed="false">
      <c r="A24" s="519" t="s">
        <v>447</v>
      </c>
      <c r="B24" s="722" t="s">
        <v>60</v>
      </c>
      <c r="C24" s="520" t="s">
        <v>423</v>
      </c>
      <c r="D24" s="521" t="s">
        <v>436</v>
      </c>
      <c r="E24" s="539" t="s">
        <v>448</v>
      </c>
      <c r="F24" s="540" t="s">
        <v>586</v>
      </c>
      <c r="G24" s="522"/>
      <c r="H24" s="523" t="n">
        <f aca="false">+H25</f>
        <v>146</v>
      </c>
      <c r="I24" s="523" t="n">
        <f aca="false">+I25</f>
        <v>82</v>
      </c>
      <c r="J24" s="351"/>
      <c r="K24" s="351"/>
      <c r="L24" s="351"/>
      <c r="M24" s="351"/>
      <c r="N24" s="351"/>
      <c r="O24" s="351"/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  <c r="AD24" s="351"/>
      <c r="AE24" s="351"/>
      <c r="AF24" s="351"/>
      <c r="AG24" s="351"/>
      <c r="AH24" s="351"/>
      <c r="AI24" s="351"/>
      <c r="AJ24" s="351"/>
      <c r="AK24" s="351"/>
      <c r="AL24" s="351"/>
    </row>
    <row r="25" s="352" customFormat="true" ht="31.5" hidden="false" customHeight="false" outlineLevel="0" collapsed="false">
      <c r="A25" s="524" t="s">
        <v>449</v>
      </c>
      <c r="B25" s="688" t="s">
        <v>60</v>
      </c>
      <c r="C25" s="525" t="s">
        <v>423</v>
      </c>
      <c r="D25" s="526" t="s">
        <v>436</v>
      </c>
      <c r="E25" s="527" t="s">
        <v>450</v>
      </c>
      <c r="F25" s="528" t="s">
        <v>586</v>
      </c>
      <c r="G25" s="529"/>
      <c r="H25" s="530" t="n">
        <f aca="false">+H26</f>
        <v>146</v>
      </c>
      <c r="I25" s="530" t="n">
        <f aca="false">+I26</f>
        <v>82</v>
      </c>
      <c r="J25" s="351"/>
      <c r="K25" s="351"/>
      <c r="L25" s="351"/>
      <c r="M25" s="351"/>
      <c r="N25" s="351"/>
      <c r="O25" s="351"/>
      <c r="P25" s="351"/>
      <c r="Q25" s="351"/>
      <c r="R25" s="351"/>
      <c r="S25" s="351"/>
      <c r="T25" s="351"/>
      <c r="U25" s="351"/>
      <c r="V25" s="351"/>
      <c r="W25" s="351"/>
      <c r="X25" s="351"/>
      <c r="Y25" s="351"/>
      <c r="Z25" s="351"/>
      <c r="AA25" s="351"/>
      <c r="AB25" s="351"/>
      <c r="AC25" s="351"/>
      <c r="AD25" s="351"/>
      <c r="AE25" s="351"/>
      <c r="AF25" s="351"/>
      <c r="AG25" s="351"/>
      <c r="AH25" s="351"/>
      <c r="AI25" s="351"/>
      <c r="AJ25" s="351"/>
      <c r="AK25" s="351"/>
      <c r="AL25" s="351"/>
    </row>
    <row r="26" s="351" customFormat="true" ht="31.5" hidden="false" customHeight="false" outlineLevel="0" collapsed="false">
      <c r="A26" s="531" t="s">
        <v>431</v>
      </c>
      <c r="B26" s="690" t="s">
        <v>60</v>
      </c>
      <c r="C26" s="532" t="s">
        <v>423</v>
      </c>
      <c r="D26" s="533" t="s">
        <v>436</v>
      </c>
      <c r="E26" s="534" t="s">
        <v>450</v>
      </c>
      <c r="F26" s="535" t="s">
        <v>587</v>
      </c>
      <c r="G26" s="536"/>
      <c r="H26" s="537" t="n">
        <f aca="false">SUM(H27:H28)</f>
        <v>146</v>
      </c>
      <c r="I26" s="537" t="n">
        <f aca="false">SUM(I27:I28)</f>
        <v>82</v>
      </c>
    </row>
    <row r="27" s="351" customFormat="true" ht="78.75" hidden="false" customHeight="false" outlineLevel="0" collapsed="false">
      <c r="A27" s="620" t="s">
        <v>433</v>
      </c>
      <c r="B27" s="433" t="s">
        <v>60</v>
      </c>
      <c r="C27" s="380" t="s">
        <v>423</v>
      </c>
      <c r="D27" s="355" t="s">
        <v>436</v>
      </c>
      <c r="E27" s="346" t="s">
        <v>450</v>
      </c>
      <c r="F27" s="347" t="s">
        <v>587</v>
      </c>
      <c r="G27" s="356" t="s">
        <v>434</v>
      </c>
      <c r="H27" s="538" t="n">
        <v>145</v>
      </c>
      <c r="I27" s="538" t="n">
        <v>81</v>
      </c>
    </row>
    <row r="28" s="351" customFormat="true" ht="19.5" hidden="false" customHeight="false" outlineLevel="0" collapsed="false">
      <c r="A28" s="620" t="s">
        <v>451</v>
      </c>
      <c r="B28" s="433" t="s">
        <v>60</v>
      </c>
      <c r="C28" s="380" t="s">
        <v>423</v>
      </c>
      <c r="D28" s="355" t="s">
        <v>436</v>
      </c>
      <c r="E28" s="346" t="s">
        <v>450</v>
      </c>
      <c r="F28" s="347" t="s">
        <v>587</v>
      </c>
      <c r="G28" s="356" t="s">
        <v>452</v>
      </c>
      <c r="H28" s="538" t="n">
        <v>1</v>
      </c>
      <c r="I28" s="538" t="n">
        <v>1</v>
      </c>
    </row>
    <row r="29" s="316" customFormat="true" ht="18.75" hidden="true" customHeight="false" outlineLevel="0" collapsed="false">
      <c r="A29" s="472" t="s">
        <v>591</v>
      </c>
      <c r="B29" s="659" t="s">
        <v>60</v>
      </c>
      <c r="C29" s="331" t="s">
        <v>423</v>
      </c>
      <c r="D29" s="327" t="s">
        <v>592</v>
      </c>
      <c r="E29" s="329"/>
      <c r="F29" s="330"/>
      <c r="G29" s="543"/>
      <c r="H29" s="518" t="n">
        <f aca="false">H30</f>
        <v>0</v>
      </c>
      <c r="I29" s="518" t="n">
        <f aca="false">I30</f>
        <v>0</v>
      </c>
    </row>
    <row r="30" s="316" customFormat="true" ht="31.5" hidden="true" customHeight="false" outlineLevel="0" collapsed="false">
      <c r="A30" s="686" t="s">
        <v>503</v>
      </c>
      <c r="B30" s="724" t="s">
        <v>60</v>
      </c>
      <c r="C30" s="545" t="s">
        <v>423</v>
      </c>
      <c r="D30" s="384" t="s">
        <v>592</v>
      </c>
      <c r="E30" s="504" t="s">
        <v>504</v>
      </c>
      <c r="F30" s="505" t="s">
        <v>586</v>
      </c>
      <c r="G30" s="388"/>
      <c r="H30" s="546" t="n">
        <f aca="false">H31</f>
        <v>0</v>
      </c>
      <c r="I30" s="546" t="n">
        <f aca="false">I31</f>
        <v>0</v>
      </c>
    </row>
    <row r="31" s="352" customFormat="true" ht="19.5" hidden="true" customHeight="false" outlineLevel="0" collapsed="false">
      <c r="A31" s="524" t="s">
        <v>593</v>
      </c>
      <c r="B31" s="688" t="s">
        <v>60</v>
      </c>
      <c r="C31" s="525" t="s">
        <v>423</v>
      </c>
      <c r="D31" s="526" t="s">
        <v>592</v>
      </c>
      <c r="E31" s="547" t="s">
        <v>594</v>
      </c>
      <c r="F31" s="548" t="s">
        <v>586</v>
      </c>
      <c r="G31" s="529"/>
      <c r="H31" s="530" t="n">
        <f aca="false">+H32</f>
        <v>0</v>
      </c>
      <c r="I31" s="530" t="n">
        <f aca="false">+I32</f>
        <v>0</v>
      </c>
      <c r="J31" s="351"/>
      <c r="K31" s="351"/>
      <c r="L31" s="351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  <c r="AD31" s="351"/>
      <c r="AE31" s="351"/>
      <c r="AF31" s="351"/>
      <c r="AG31" s="351"/>
      <c r="AH31" s="351"/>
      <c r="AI31" s="351"/>
      <c r="AJ31" s="351"/>
      <c r="AK31" s="351"/>
      <c r="AL31" s="351"/>
    </row>
    <row r="32" s="352" customFormat="true" ht="19.5" hidden="true" customHeight="false" outlineLevel="0" collapsed="false">
      <c r="A32" s="531" t="s">
        <v>595</v>
      </c>
      <c r="B32" s="690" t="s">
        <v>60</v>
      </c>
      <c r="C32" s="532" t="s">
        <v>423</v>
      </c>
      <c r="D32" s="533" t="s">
        <v>592</v>
      </c>
      <c r="E32" s="549" t="s">
        <v>594</v>
      </c>
      <c r="F32" s="550" t="s">
        <v>596</v>
      </c>
      <c r="G32" s="536"/>
      <c r="H32" s="537" t="n">
        <f aca="false">+H33</f>
        <v>0</v>
      </c>
      <c r="I32" s="537" t="n">
        <f aca="false">+I33</f>
        <v>0</v>
      </c>
      <c r="J32" s="351"/>
      <c r="K32" s="351"/>
      <c r="L32" s="351"/>
      <c r="M32" s="351"/>
      <c r="N32" s="351"/>
      <c r="O32" s="351"/>
      <c r="P32" s="351"/>
      <c r="Q32" s="351"/>
      <c r="R32" s="351"/>
      <c r="S32" s="351"/>
      <c r="T32" s="351"/>
      <c r="U32" s="351"/>
      <c r="V32" s="351"/>
      <c r="W32" s="351"/>
      <c r="X32" s="351"/>
      <c r="Y32" s="351"/>
      <c r="Z32" s="351"/>
      <c r="AA32" s="351"/>
      <c r="AB32" s="351"/>
      <c r="AC32" s="351"/>
      <c r="AD32" s="351"/>
      <c r="AE32" s="351"/>
      <c r="AF32" s="351"/>
      <c r="AG32" s="351"/>
      <c r="AH32" s="351"/>
      <c r="AI32" s="351"/>
      <c r="AJ32" s="351"/>
      <c r="AK32" s="351"/>
      <c r="AL32" s="351"/>
    </row>
    <row r="33" s="316" customFormat="true" ht="31.5" hidden="true" customHeight="false" outlineLevel="0" collapsed="false">
      <c r="A33" s="551" t="s">
        <v>521</v>
      </c>
      <c r="B33" s="692" t="s">
        <v>60</v>
      </c>
      <c r="C33" s="354" t="s">
        <v>423</v>
      </c>
      <c r="D33" s="354" t="s">
        <v>592</v>
      </c>
      <c r="E33" s="378" t="s">
        <v>594</v>
      </c>
      <c r="F33" s="379" t="s">
        <v>596</v>
      </c>
      <c r="G33" s="354" t="s">
        <v>446</v>
      </c>
      <c r="H33" s="552"/>
      <c r="I33" s="552"/>
    </row>
    <row r="34" s="393" customFormat="true" ht="18.75" hidden="false" customHeight="false" outlineLevel="0" collapsed="false">
      <c r="A34" s="326" t="s">
        <v>471</v>
      </c>
      <c r="B34" s="659" t="s">
        <v>60</v>
      </c>
      <c r="C34" s="327" t="s">
        <v>423</v>
      </c>
      <c r="D34" s="328" t="s">
        <v>472</v>
      </c>
      <c r="E34" s="390"/>
      <c r="F34" s="391"/>
      <c r="G34" s="331"/>
      <c r="H34" s="518" t="n">
        <f aca="false">SUM(H35,H39)</f>
        <v>239.8</v>
      </c>
      <c r="I34" s="518" t="n">
        <f aca="false">SUM(I35,I39)</f>
        <v>142.7</v>
      </c>
    </row>
    <row r="35" s="401" customFormat="true" ht="31.5" hidden="false" customHeight="false" outlineLevel="0" collapsed="false">
      <c r="A35" s="553" t="s">
        <v>497</v>
      </c>
      <c r="B35" s="725" t="s">
        <v>60</v>
      </c>
      <c r="C35" s="545" t="s">
        <v>423</v>
      </c>
      <c r="D35" s="554" t="n">
        <v>13</v>
      </c>
      <c r="E35" s="555" t="s">
        <v>498</v>
      </c>
      <c r="F35" s="556" t="s">
        <v>586</v>
      </c>
      <c r="G35" s="557"/>
      <c r="H35" s="558" t="n">
        <f aca="false">+H36</f>
        <v>22</v>
      </c>
      <c r="I35" s="558" t="n">
        <f aca="false">+I36</f>
        <v>20.7</v>
      </c>
    </row>
    <row r="36" s="393" customFormat="true" ht="31.5" hidden="false" customHeight="false" outlineLevel="0" collapsed="false">
      <c r="A36" s="559" t="s">
        <v>668</v>
      </c>
      <c r="B36" s="561" t="s">
        <v>60</v>
      </c>
      <c r="C36" s="564" t="s">
        <v>423</v>
      </c>
      <c r="D36" s="561" t="n">
        <v>13</v>
      </c>
      <c r="E36" s="562" t="s">
        <v>500</v>
      </c>
      <c r="F36" s="563" t="s">
        <v>586</v>
      </c>
      <c r="G36" s="564"/>
      <c r="H36" s="565" t="n">
        <f aca="false">H37</f>
        <v>22</v>
      </c>
      <c r="I36" s="565" t="n">
        <f aca="false">I37</f>
        <v>20.7</v>
      </c>
    </row>
    <row r="37" s="393" customFormat="true" ht="31.5" hidden="false" customHeight="false" outlineLevel="0" collapsed="false">
      <c r="A37" s="631" t="s">
        <v>501</v>
      </c>
      <c r="B37" s="568" t="s">
        <v>60</v>
      </c>
      <c r="C37" s="726" t="s">
        <v>423</v>
      </c>
      <c r="D37" s="568" t="n">
        <v>13</v>
      </c>
      <c r="E37" s="569" t="s">
        <v>500</v>
      </c>
      <c r="F37" s="570" t="s">
        <v>598</v>
      </c>
      <c r="G37" s="571"/>
      <c r="H37" s="572" t="n">
        <f aca="false">H38</f>
        <v>22</v>
      </c>
      <c r="I37" s="572" t="n">
        <f aca="false">I38</f>
        <v>20.7</v>
      </c>
    </row>
    <row r="38" s="393" customFormat="true" ht="31.5" hidden="false" customHeight="false" outlineLevel="0" collapsed="false">
      <c r="A38" s="429" t="s">
        <v>521</v>
      </c>
      <c r="B38" s="433" t="s">
        <v>60</v>
      </c>
      <c r="C38" s="727" t="s">
        <v>423</v>
      </c>
      <c r="D38" s="574" t="n">
        <v>13</v>
      </c>
      <c r="E38" s="430" t="s">
        <v>500</v>
      </c>
      <c r="F38" s="415" t="s">
        <v>598</v>
      </c>
      <c r="G38" s="573" t="s">
        <v>446</v>
      </c>
      <c r="H38" s="575" t="n">
        <v>22</v>
      </c>
      <c r="I38" s="575" t="n">
        <v>20.7</v>
      </c>
    </row>
    <row r="39" s="393" customFormat="true" ht="31.5" hidden="false" customHeight="false" outlineLevel="0" collapsed="false">
      <c r="A39" s="576" t="s">
        <v>503</v>
      </c>
      <c r="B39" s="724" t="s">
        <v>60</v>
      </c>
      <c r="C39" s="388" t="s">
        <v>423</v>
      </c>
      <c r="D39" s="384" t="s">
        <v>472</v>
      </c>
      <c r="E39" s="386" t="s">
        <v>504</v>
      </c>
      <c r="F39" s="460" t="s">
        <v>586</v>
      </c>
      <c r="G39" s="388"/>
      <c r="H39" s="546" t="n">
        <f aca="false">+H40</f>
        <v>217.8</v>
      </c>
      <c r="I39" s="546" t="n">
        <f aca="false">+I40</f>
        <v>122</v>
      </c>
    </row>
    <row r="40" s="393" customFormat="true" ht="31.5" hidden="false" customHeight="false" outlineLevel="0" collapsed="false">
      <c r="A40" s="577" t="s">
        <v>505</v>
      </c>
      <c r="B40" s="728" t="s">
        <v>60</v>
      </c>
      <c r="C40" s="560" t="s">
        <v>423</v>
      </c>
      <c r="D40" s="560" t="s">
        <v>472</v>
      </c>
      <c r="E40" s="547" t="s">
        <v>506</v>
      </c>
      <c r="F40" s="563" t="s">
        <v>586</v>
      </c>
      <c r="G40" s="578"/>
      <c r="H40" s="565" t="n">
        <f aca="false">+H41+H45</f>
        <v>217.8</v>
      </c>
      <c r="I40" s="565" t="n">
        <f aca="false">+I41+I45</f>
        <v>122</v>
      </c>
    </row>
    <row r="41" s="441" customFormat="true" ht="31.5" hidden="false" customHeight="false" outlineLevel="0" collapsed="false">
      <c r="A41" s="566" t="s">
        <v>514</v>
      </c>
      <c r="B41" s="568" t="s">
        <v>60</v>
      </c>
      <c r="C41" s="579" t="s">
        <v>423</v>
      </c>
      <c r="D41" s="579" t="n">
        <v>13</v>
      </c>
      <c r="E41" s="580" t="s">
        <v>506</v>
      </c>
      <c r="F41" s="581" t="s">
        <v>599</v>
      </c>
      <c r="G41" s="579"/>
      <c r="H41" s="572" t="n">
        <f aca="false">SUM(H42:H44)</f>
        <v>217.8</v>
      </c>
      <c r="I41" s="572" t="n">
        <f aca="false">SUM(I42:I44)</f>
        <v>122</v>
      </c>
      <c r="L41" s="442"/>
      <c r="M41" s="442"/>
      <c r="N41" s="442"/>
      <c r="O41" s="442"/>
      <c r="P41" s="442"/>
      <c r="Q41" s="442"/>
      <c r="R41" s="442"/>
      <c r="S41" s="442"/>
      <c r="T41" s="442"/>
      <c r="U41" s="442"/>
      <c r="V41" s="442"/>
      <c r="W41" s="442"/>
      <c r="X41" s="442"/>
      <c r="Y41" s="442"/>
      <c r="Z41" s="442"/>
      <c r="AA41" s="442"/>
      <c r="AB41" s="442"/>
      <c r="AC41" s="442"/>
      <c r="AD41" s="442"/>
      <c r="AE41" s="442"/>
      <c r="AF41" s="442"/>
      <c r="AG41" s="442"/>
      <c r="AH41" s="442"/>
      <c r="AI41" s="442"/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  <c r="AV41" s="442"/>
      <c r="AW41" s="442"/>
      <c r="AX41" s="442"/>
      <c r="AY41" s="442"/>
      <c r="AZ41" s="442"/>
      <c r="BA41" s="442"/>
      <c r="BB41" s="442"/>
      <c r="BC41" s="442"/>
      <c r="BD41" s="442"/>
      <c r="BE41" s="442"/>
      <c r="BF41" s="442"/>
      <c r="BG41" s="442"/>
      <c r="BH41" s="442"/>
      <c r="BI41" s="442"/>
      <c r="BJ41" s="442"/>
      <c r="BK41" s="442"/>
      <c r="BL41" s="442"/>
      <c r="BM41" s="442"/>
      <c r="BN41" s="442"/>
      <c r="BO41" s="442"/>
      <c r="BP41" s="442"/>
      <c r="BQ41" s="442"/>
      <c r="BR41" s="442"/>
      <c r="BS41" s="442"/>
      <c r="BT41" s="442"/>
      <c r="BU41" s="442"/>
      <c r="BV41" s="442"/>
      <c r="BW41" s="442"/>
      <c r="BX41" s="442"/>
      <c r="BY41" s="442"/>
      <c r="BZ41" s="442"/>
      <c r="CA41" s="442"/>
      <c r="CB41" s="442"/>
      <c r="CC41" s="442"/>
      <c r="CD41" s="442"/>
      <c r="CE41" s="442"/>
      <c r="CF41" s="442"/>
      <c r="CG41" s="442"/>
      <c r="CH41" s="442"/>
      <c r="CI41" s="442"/>
      <c r="CJ41" s="442"/>
      <c r="CK41" s="442"/>
      <c r="CL41" s="442"/>
      <c r="CM41" s="442"/>
      <c r="CN41" s="442"/>
      <c r="CO41" s="442"/>
      <c r="CP41" s="442"/>
      <c r="CQ41" s="442"/>
      <c r="CR41" s="442"/>
      <c r="CS41" s="442"/>
      <c r="CT41" s="442"/>
      <c r="CU41" s="442"/>
      <c r="CV41" s="442"/>
      <c r="CW41" s="442"/>
      <c r="CX41" s="442"/>
      <c r="CY41" s="442"/>
      <c r="CZ41" s="442"/>
      <c r="DA41" s="442"/>
      <c r="DB41" s="442"/>
      <c r="DC41" s="442"/>
      <c r="DD41" s="442"/>
      <c r="DE41" s="442"/>
      <c r="DF41" s="442"/>
      <c r="DG41" s="442"/>
      <c r="DH41" s="442"/>
      <c r="DI41" s="442"/>
      <c r="DJ41" s="442"/>
      <c r="DK41" s="442"/>
      <c r="DL41" s="442"/>
      <c r="DM41" s="442"/>
      <c r="DN41" s="442"/>
      <c r="DO41" s="442"/>
      <c r="DP41" s="442"/>
      <c r="DQ41" s="442"/>
      <c r="DR41" s="442"/>
      <c r="DS41" s="442"/>
      <c r="DT41" s="442"/>
      <c r="DU41" s="442"/>
      <c r="DV41" s="442"/>
      <c r="DW41" s="442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  <c r="EH41" s="442"/>
      <c r="EI41" s="442"/>
      <c r="EJ41" s="442"/>
      <c r="EK41" s="442"/>
      <c r="EL41" s="442"/>
      <c r="EM41" s="442"/>
      <c r="EN41" s="442"/>
      <c r="EO41" s="442"/>
      <c r="EP41" s="442"/>
      <c r="EQ41" s="442"/>
      <c r="ER41" s="442"/>
      <c r="ES41" s="442"/>
      <c r="ET41" s="442"/>
      <c r="EU41" s="442"/>
      <c r="EV41" s="442"/>
      <c r="EW41" s="442"/>
      <c r="EX41" s="442"/>
      <c r="EY41" s="442"/>
      <c r="EZ41" s="442"/>
      <c r="FA41" s="442"/>
      <c r="FB41" s="442"/>
      <c r="FC41" s="442"/>
      <c r="FD41" s="442"/>
      <c r="FE41" s="442"/>
      <c r="FF41" s="442"/>
      <c r="FG41" s="442"/>
      <c r="FH41" s="442"/>
      <c r="FI41" s="442"/>
      <c r="FJ41" s="442"/>
      <c r="FK41" s="442"/>
      <c r="FL41" s="442"/>
      <c r="FM41" s="442"/>
      <c r="FN41" s="442"/>
      <c r="FO41" s="442"/>
      <c r="FP41" s="442"/>
      <c r="FQ41" s="442"/>
      <c r="FR41" s="442"/>
      <c r="FS41" s="442"/>
      <c r="FT41" s="442"/>
      <c r="FU41" s="442"/>
      <c r="FV41" s="442"/>
      <c r="FW41" s="442"/>
      <c r="FX41" s="442"/>
      <c r="FY41" s="442"/>
      <c r="FZ41" s="442"/>
      <c r="GA41" s="442"/>
      <c r="GB41" s="442"/>
      <c r="GC41" s="442"/>
      <c r="GD41" s="442"/>
      <c r="GE41" s="442"/>
      <c r="GF41" s="442"/>
      <c r="GG41" s="442"/>
      <c r="GH41" s="442"/>
      <c r="GI41" s="442"/>
      <c r="GJ41" s="442"/>
      <c r="GK41" s="442"/>
      <c r="GL41" s="442"/>
      <c r="GM41" s="442"/>
      <c r="GN41" s="442"/>
      <c r="GO41" s="442"/>
      <c r="GP41" s="442"/>
      <c r="GQ41" s="442"/>
      <c r="GR41" s="442"/>
      <c r="GS41" s="442"/>
      <c r="GT41" s="442"/>
      <c r="GU41" s="442"/>
      <c r="GV41" s="442"/>
      <c r="GW41" s="442"/>
      <c r="GX41" s="442"/>
      <c r="GY41" s="442"/>
      <c r="GZ41" s="442"/>
      <c r="HA41" s="442"/>
      <c r="HB41" s="442"/>
      <c r="HC41" s="442"/>
      <c r="HD41" s="442"/>
      <c r="HE41" s="442"/>
      <c r="HF41" s="442"/>
      <c r="HG41" s="442"/>
      <c r="HH41" s="442"/>
      <c r="HI41" s="442"/>
      <c r="HJ41" s="442"/>
      <c r="HK41" s="442"/>
      <c r="HL41" s="442"/>
      <c r="HM41" s="442"/>
      <c r="HN41" s="442"/>
      <c r="HO41" s="442"/>
      <c r="HP41" s="442"/>
      <c r="HQ41" s="442"/>
      <c r="HR41" s="442"/>
      <c r="HS41" s="442"/>
      <c r="HT41" s="442"/>
      <c r="HU41" s="442"/>
      <c r="HV41" s="442"/>
      <c r="HW41" s="442"/>
      <c r="HX41" s="442"/>
      <c r="HY41" s="442"/>
      <c r="HZ41" s="442"/>
      <c r="IA41" s="442"/>
      <c r="IB41" s="442"/>
      <c r="IC41" s="442"/>
      <c r="ID41" s="442"/>
      <c r="IE41" s="442"/>
      <c r="IF41" s="442"/>
      <c r="IG41" s="442"/>
      <c r="IH41" s="442"/>
      <c r="II41" s="442"/>
      <c r="IJ41" s="442"/>
      <c r="IK41" s="442"/>
      <c r="IL41" s="442"/>
      <c r="IM41" s="442"/>
      <c r="IN41" s="442"/>
      <c r="IO41" s="442"/>
      <c r="IP41" s="442"/>
      <c r="IQ41" s="442"/>
      <c r="IR41" s="442"/>
      <c r="IS41" s="442"/>
      <c r="IT41" s="442"/>
      <c r="IU41" s="442"/>
    </row>
    <row r="42" s="441" customFormat="true" ht="78.75" hidden="false" customHeight="false" outlineLevel="0" collapsed="false">
      <c r="A42" s="95" t="s">
        <v>433</v>
      </c>
      <c r="B42" s="729" t="s">
        <v>60</v>
      </c>
      <c r="C42" s="439" t="s">
        <v>423</v>
      </c>
      <c r="D42" s="439" t="n">
        <v>13</v>
      </c>
      <c r="E42" s="430" t="s">
        <v>506</v>
      </c>
      <c r="F42" s="415" t="s">
        <v>599</v>
      </c>
      <c r="G42" s="439" t="s">
        <v>434</v>
      </c>
      <c r="H42" s="582" t="n">
        <v>217.8</v>
      </c>
      <c r="I42" s="582" t="n">
        <v>122</v>
      </c>
      <c r="J42" s="438"/>
      <c r="L42" s="442"/>
      <c r="M42" s="442"/>
      <c r="N42" s="442"/>
      <c r="O42" s="442"/>
      <c r="P42" s="442"/>
      <c r="Q42" s="442"/>
      <c r="R42" s="442"/>
      <c r="S42" s="442"/>
      <c r="T42" s="442"/>
      <c r="U42" s="442"/>
      <c r="V42" s="442"/>
      <c r="W42" s="442"/>
      <c r="X42" s="442"/>
      <c r="Y42" s="442"/>
      <c r="Z42" s="442"/>
      <c r="AA42" s="442"/>
      <c r="AB42" s="442"/>
      <c r="AC42" s="442"/>
      <c r="AD42" s="442"/>
      <c r="AE42" s="442"/>
      <c r="AF42" s="442"/>
      <c r="AG42" s="442"/>
      <c r="AH42" s="442"/>
      <c r="AI42" s="442"/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  <c r="AV42" s="442"/>
      <c r="AW42" s="442"/>
      <c r="AX42" s="442"/>
      <c r="AY42" s="442"/>
      <c r="AZ42" s="442"/>
      <c r="BA42" s="442"/>
      <c r="BB42" s="442"/>
      <c r="BC42" s="442"/>
      <c r="BD42" s="442"/>
      <c r="BE42" s="442"/>
      <c r="BF42" s="442"/>
      <c r="BG42" s="442"/>
      <c r="BH42" s="442"/>
      <c r="BI42" s="442"/>
      <c r="BJ42" s="442"/>
      <c r="BK42" s="442"/>
      <c r="BL42" s="442"/>
      <c r="BM42" s="442"/>
      <c r="BN42" s="442"/>
      <c r="BO42" s="442"/>
      <c r="BP42" s="442"/>
      <c r="BQ42" s="442"/>
      <c r="BR42" s="442"/>
      <c r="BS42" s="442"/>
      <c r="BT42" s="442"/>
      <c r="BU42" s="442"/>
      <c r="BV42" s="442"/>
      <c r="BW42" s="442"/>
      <c r="BX42" s="442"/>
      <c r="BY42" s="442"/>
      <c r="BZ42" s="442"/>
      <c r="CA42" s="442"/>
      <c r="CB42" s="442"/>
      <c r="CC42" s="442"/>
      <c r="CD42" s="442"/>
      <c r="CE42" s="442"/>
      <c r="CF42" s="442"/>
      <c r="CG42" s="442"/>
      <c r="CH42" s="442"/>
      <c r="CI42" s="442"/>
      <c r="CJ42" s="442"/>
      <c r="CK42" s="442"/>
      <c r="CL42" s="442"/>
      <c r="CM42" s="442"/>
      <c r="CN42" s="442"/>
      <c r="CO42" s="442"/>
      <c r="CP42" s="442"/>
      <c r="CQ42" s="442"/>
      <c r="CR42" s="442"/>
      <c r="CS42" s="442"/>
      <c r="CT42" s="442"/>
      <c r="CU42" s="442"/>
      <c r="CV42" s="442"/>
      <c r="CW42" s="442"/>
      <c r="CX42" s="442"/>
      <c r="CY42" s="442"/>
      <c r="CZ42" s="442"/>
      <c r="DA42" s="442"/>
      <c r="DB42" s="442"/>
      <c r="DC42" s="442"/>
      <c r="DD42" s="442"/>
      <c r="DE42" s="442"/>
      <c r="DF42" s="442"/>
      <c r="DG42" s="442"/>
      <c r="DH42" s="442"/>
      <c r="DI42" s="442"/>
      <c r="DJ42" s="442"/>
      <c r="DK42" s="442"/>
      <c r="DL42" s="442"/>
      <c r="DM42" s="442"/>
      <c r="DN42" s="442"/>
      <c r="DO42" s="442"/>
      <c r="DP42" s="442"/>
      <c r="DQ42" s="442"/>
      <c r="DR42" s="442"/>
      <c r="DS42" s="442"/>
      <c r="DT42" s="442"/>
      <c r="DU42" s="442"/>
      <c r="DV42" s="442"/>
      <c r="DW42" s="442"/>
      <c r="DX42" s="442"/>
      <c r="DY42" s="442"/>
      <c r="DZ42" s="442"/>
      <c r="EA42" s="442"/>
      <c r="EB42" s="442"/>
      <c r="EC42" s="442"/>
      <c r="ED42" s="442"/>
      <c r="EE42" s="442"/>
      <c r="EF42" s="442"/>
      <c r="EG42" s="442"/>
      <c r="EH42" s="442"/>
      <c r="EI42" s="442"/>
      <c r="EJ42" s="442"/>
      <c r="EK42" s="442"/>
      <c r="EL42" s="442"/>
      <c r="EM42" s="442"/>
      <c r="EN42" s="442"/>
      <c r="EO42" s="442"/>
      <c r="EP42" s="442"/>
      <c r="EQ42" s="442"/>
      <c r="ER42" s="442"/>
      <c r="ES42" s="442"/>
      <c r="ET42" s="442"/>
      <c r="EU42" s="442"/>
      <c r="EV42" s="442"/>
      <c r="EW42" s="442"/>
      <c r="EX42" s="442"/>
      <c r="EY42" s="442"/>
      <c r="EZ42" s="442"/>
      <c r="FA42" s="442"/>
      <c r="FB42" s="442"/>
      <c r="FC42" s="442"/>
      <c r="FD42" s="442"/>
      <c r="FE42" s="442"/>
      <c r="FF42" s="442"/>
      <c r="FG42" s="442"/>
      <c r="FH42" s="442"/>
      <c r="FI42" s="442"/>
      <c r="FJ42" s="442"/>
      <c r="FK42" s="442"/>
      <c r="FL42" s="442"/>
      <c r="FM42" s="442"/>
      <c r="FN42" s="442"/>
      <c r="FO42" s="442"/>
      <c r="FP42" s="442"/>
      <c r="FQ42" s="442"/>
      <c r="FR42" s="442"/>
      <c r="FS42" s="442"/>
      <c r="FT42" s="442"/>
      <c r="FU42" s="442"/>
      <c r="FV42" s="442"/>
      <c r="FW42" s="442"/>
      <c r="FX42" s="442"/>
      <c r="FY42" s="442"/>
      <c r="FZ42" s="442"/>
      <c r="GA42" s="442"/>
      <c r="GB42" s="442"/>
      <c r="GC42" s="442"/>
      <c r="GD42" s="442"/>
      <c r="GE42" s="442"/>
      <c r="GF42" s="442"/>
      <c r="GG42" s="442"/>
      <c r="GH42" s="442"/>
      <c r="GI42" s="442"/>
      <c r="GJ42" s="442"/>
      <c r="GK42" s="442"/>
      <c r="GL42" s="442"/>
      <c r="GM42" s="442"/>
      <c r="GN42" s="442"/>
      <c r="GO42" s="442"/>
      <c r="GP42" s="442"/>
      <c r="GQ42" s="442"/>
      <c r="GR42" s="442"/>
      <c r="GS42" s="442"/>
      <c r="GT42" s="442"/>
      <c r="GU42" s="442"/>
      <c r="GV42" s="442"/>
      <c r="GW42" s="442"/>
      <c r="GX42" s="442"/>
      <c r="GY42" s="442"/>
      <c r="GZ42" s="442"/>
      <c r="HA42" s="442"/>
      <c r="HB42" s="442"/>
      <c r="HC42" s="442"/>
      <c r="HD42" s="442"/>
      <c r="HE42" s="442"/>
      <c r="HF42" s="442"/>
      <c r="HG42" s="442"/>
      <c r="HH42" s="442"/>
      <c r="HI42" s="442"/>
      <c r="HJ42" s="442"/>
      <c r="HK42" s="442"/>
      <c r="HL42" s="442"/>
      <c r="HM42" s="442"/>
      <c r="HN42" s="442"/>
      <c r="HO42" s="442"/>
      <c r="HP42" s="442"/>
      <c r="HQ42" s="442"/>
      <c r="HR42" s="442"/>
      <c r="HS42" s="442"/>
      <c r="HT42" s="442"/>
      <c r="HU42" s="442"/>
      <c r="HV42" s="442"/>
      <c r="HW42" s="442"/>
      <c r="HX42" s="442"/>
      <c r="HY42" s="442"/>
      <c r="HZ42" s="442"/>
      <c r="IA42" s="442"/>
      <c r="IB42" s="442"/>
      <c r="IC42" s="442"/>
      <c r="ID42" s="442"/>
      <c r="IE42" s="442"/>
      <c r="IF42" s="442"/>
      <c r="IG42" s="442"/>
      <c r="IH42" s="442"/>
      <c r="II42" s="442"/>
      <c r="IJ42" s="442"/>
      <c r="IK42" s="442"/>
      <c r="IL42" s="442"/>
      <c r="IM42" s="442"/>
      <c r="IN42" s="442"/>
      <c r="IO42" s="442"/>
      <c r="IP42" s="442"/>
      <c r="IQ42" s="442"/>
      <c r="IR42" s="442"/>
      <c r="IS42" s="442"/>
      <c r="IT42" s="442"/>
      <c r="IU42" s="442"/>
    </row>
    <row r="43" s="441" customFormat="true" ht="31.5" hidden="true" customHeight="false" outlineLevel="0" collapsed="false">
      <c r="A43" s="353" t="s">
        <v>521</v>
      </c>
      <c r="B43" s="685" t="s">
        <v>60</v>
      </c>
      <c r="C43" s="439" t="s">
        <v>423</v>
      </c>
      <c r="D43" s="439" t="n">
        <v>13</v>
      </c>
      <c r="E43" s="430" t="s">
        <v>506</v>
      </c>
      <c r="F43" s="415" t="s">
        <v>599</v>
      </c>
      <c r="G43" s="439" t="s">
        <v>446</v>
      </c>
      <c r="H43" s="542" t="n">
        <v>0</v>
      </c>
      <c r="I43" s="542" t="n">
        <v>0</v>
      </c>
      <c r="J43" s="438"/>
      <c r="L43" s="442"/>
      <c r="M43" s="442"/>
      <c r="N43" s="442"/>
      <c r="O43" s="442"/>
      <c r="P43" s="442"/>
      <c r="Q43" s="442"/>
      <c r="R43" s="442"/>
      <c r="S43" s="442"/>
      <c r="T43" s="442"/>
      <c r="U43" s="442"/>
      <c r="V43" s="442"/>
      <c r="W43" s="442"/>
      <c r="X43" s="442"/>
      <c r="Y43" s="442"/>
      <c r="Z43" s="442"/>
      <c r="AA43" s="442"/>
      <c r="AB43" s="442"/>
      <c r="AC43" s="442"/>
      <c r="AD43" s="442"/>
      <c r="AE43" s="442"/>
      <c r="AF43" s="442"/>
      <c r="AG43" s="442"/>
      <c r="AH43" s="442"/>
      <c r="AI43" s="442"/>
      <c r="AJ43" s="442"/>
      <c r="AK43" s="442"/>
      <c r="AL43" s="442"/>
      <c r="AM43" s="442"/>
      <c r="AN43" s="442"/>
      <c r="AO43" s="442"/>
      <c r="AP43" s="442"/>
      <c r="AQ43" s="442"/>
      <c r="AR43" s="442"/>
      <c r="AS43" s="442"/>
      <c r="AT43" s="442"/>
      <c r="AU43" s="442"/>
      <c r="AV43" s="442"/>
      <c r="AW43" s="442"/>
      <c r="AX43" s="442"/>
      <c r="AY43" s="442"/>
      <c r="AZ43" s="442"/>
      <c r="BA43" s="442"/>
      <c r="BB43" s="442"/>
      <c r="BC43" s="442"/>
      <c r="BD43" s="442"/>
      <c r="BE43" s="442"/>
      <c r="BF43" s="442"/>
      <c r="BG43" s="442"/>
      <c r="BH43" s="442"/>
      <c r="BI43" s="442"/>
      <c r="BJ43" s="442"/>
      <c r="BK43" s="442"/>
      <c r="BL43" s="442"/>
      <c r="BM43" s="442"/>
      <c r="BN43" s="442"/>
      <c r="BO43" s="442"/>
      <c r="BP43" s="442"/>
      <c r="BQ43" s="442"/>
      <c r="BR43" s="442"/>
      <c r="BS43" s="442"/>
      <c r="BT43" s="442"/>
      <c r="BU43" s="442"/>
      <c r="BV43" s="442"/>
      <c r="BW43" s="442"/>
      <c r="BX43" s="442"/>
      <c r="BY43" s="442"/>
      <c r="BZ43" s="442"/>
      <c r="CA43" s="442"/>
      <c r="CB43" s="442"/>
      <c r="CC43" s="442"/>
      <c r="CD43" s="442"/>
      <c r="CE43" s="442"/>
      <c r="CF43" s="442"/>
      <c r="CG43" s="442"/>
      <c r="CH43" s="442"/>
      <c r="CI43" s="442"/>
      <c r="CJ43" s="442"/>
      <c r="CK43" s="442"/>
      <c r="CL43" s="442"/>
      <c r="CM43" s="442"/>
      <c r="CN43" s="442"/>
      <c r="CO43" s="442"/>
      <c r="CP43" s="442"/>
      <c r="CQ43" s="442"/>
      <c r="CR43" s="442"/>
      <c r="CS43" s="442"/>
      <c r="CT43" s="442"/>
      <c r="CU43" s="442"/>
      <c r="CV43" s="442"/>
      <c r="CW43" s="442"/>
      <c r="CX43" s="442"/>
      <c r="CY43" s="442"/>
      <c r="CZ43" s="442"/>
      <c r="DA43" s="442"/>
      <c r="DB43" s="442"/>
      <c r="DC43" s="442"/>
      <c r="DD43" s="442"/>
      <c r="DE43" s="442"/>
      <c r="DF43" s="442"/>
      <c r="DG43" s="442"/>
      <c r="DH43" s="442"/>
      <c r="DI43" s="442"/>
      <c r="DJ43" s="442"/>
      <c r="DK43" s="442"/>
      <c r="DL43" s="442"/>
      <c r="DM43" s="442"/>
      <c r="DN43" s="442"/>
      <c r="DO43" s="442"/>
      <c r="DP43" s="442"/>
      <c r="DQ43" s="442"/>
      <c r="DR43" s="442"/>
      <c r="DS43" s="442"/>
      <c r="DT43" s="442"/>
      <c r="DU43" s="442"/>
      <c r="DV43" s="442"/>
      <c r="DW43" s="442"/>
      <c r="DX43" s="442"/>
      <c r="DY43" s="442"/>
      <c r="DZ43" s="442"/>
      <c r="EA43" s="442"/>
      <c r="EB43" s="442"/>
      <c r="EC43" s="442"/>
      <c r="ED43" s="442"/>
      <c r="EE43" s="442"/>
      <c r="EF43" s="442"/>
      <c r="EG43" s="442"/>
      <c r="EH43" s="442"/>
      <c r="EI43" s="442"/>
      <c r="EJ43" s="442"/>
      <c r="EK43" s="442"/>
      <c r="EL43" s="442"/>
      <c r="EM43" s="442"/>
      <c r="EN43" s="442"/>
      <c r="EO43" s="442"/>
      <c r="EP43" s="442"/>
      <c r="EQ43" s="442"/>
      <c r="ER43" s="442"/>
      <c r="ES43" s="442"/>
      <c r="ET43" s="442"/>
      <c r="EU43" s="442"/>
      <c r="EV43" s="442"/>
      <c r="EW43" s="442"/>
      <c r="EX43" s="442"/>
      <c r="EY43" s="442"/>
      <c r="EZ43" s="442"/>
      <c r="FA43" s="442"/>
      <c r="FB43" s="442"/>
      <c r="FC43" s="442"/>
      <c r="FD43" s="442"/>
      <c r="FE43" s="442"/>
      <c r="FF43" s="442"/>
      <c r="FG43" s="442"/>
      <c r="FH43" s="442"/>
      <c r="FI43" s="442"/>
      <c r="FJ43" s="442"/>
      <c r="FK43" s="442"/>
      <c r="FL43" s="442"/>
      <c r="FM43" s="442"/>
      <c r="FN43" s="442"/>
      <c r="FO43" s="442"/>
      <c r="FP43" s="442"/>
      <c r="FQ43" s="442"/>
      <c r="FR43" s="442"/>
      <c r="FS43" s="442"/>
      <c r="FT43" s="442"/>
      <c r="FU43" s="442"/>
      <c r="FV43" s="442"/>
      <c r="FW43" s="442"/>
      <c r="FX43" s="442"/>
      <c r="FY43" s="442"/>
      <c r="FZ43" s="442"/>
      <c r="GA43" s="442"/>
      <c r="GB43" s="442"/>
      <c r="GC43" s="442"/>
      <c r="GD43" s="442"/>
      <c r="GE43" s="442"/>
      <c r="GF43" s="442"/>
      <c r="GG43" s="442"/>
      <c r="GH43" s="442"/>
      <c r="GI43" s="442"/>
      <c r="GJ43" s="442"/>
      <c r="GK43" s="442"/>
      <c r="GL43" s="442"/>
      <c r="GM43" s="442"/>
      <c r="GN43" s="442"/>
      <c r="GO43" s="442"/>
      <c r="GP43" s="442"/>
      <c r="GQ43" s="442"/>
      <c r="GR43" s="442"/>
      <c r="GS43" s="442"/>
      <c r="GT43" s="442"/>
      <c r="GU43" s="442"/>
      <c r="GV43" s="442"/>
      <c r="GW43" s="442"/>
      <c r="GX43" s="442"/>
      <c r="GY43" s="442"/>
      <c r="GZ43" s="442"/>
      <c r="HA43" s="442"/>
      <c r="HB43" s="442"/>
      <c r="HC43" s="442"/>
      <c r="HD43" s="442"/>
      <c r="HE43" s="442"/>
      <c r="HF43" s="442"/>
      <c r="HG43" s="442"/>
      <c r="HH43" s="442"/>
      <c r="HI43" s="442"/>
      <c r="HJ43" s="442"/>
      <c r="HK43" s="442"/>
      <c r="HL43" s="442"/>
      <c r="HM43" s="442"/>
      <c r="HN43" s="442"/>
      <c r="HO43" s="442"/>
      <c r="HP43" s="442"/>
      <c r="HQ43" s="442"/>
      <c r="HR43" s="442"/>
      <c r="HS43" s="442"/>
      <c r="HT43" s="442"/>
      <c r="HU43" s="442"/>
      <c r="HV43" s="442"/>
      <c r="HW43" s="442"/>
      <c r="HX43" s="442"/>
      <c r="HY43" s="442"/>
      <c r="HZ43" s="442"/>
      <c r="IA43" s="442"/>
      <c r="IB43" s="442"/>
      <c r="IC43" s="442"/>
      <c r="ID43" s="442"/>
      <c r="IE43" s="442"/>
      <c r="IF43" s="442"/>
      <c r="IG43" s="442"/>
      <c r="IH43" s="442"/>
      <c r="II43" s="442"/>
      <c r="IJ43" s="442"/>
      <c r="IK43" s="442"/>
      <c r="IL43" s="442"/>
      <c r="IM43" s="442"/>
      <c r="IN43" s="442"/>
      <c r="IO43" s="442"/>
      <c r="IP43" s="442"/>
      <c r="IQ43" s="442"/>
      <c r="IR43" s="442"/>
      <c r="IS43" s="442"/>
      <c r="IT43" s="442"/>
      <c r="IU43" s="442"/>
    </row>
    <row r="44" s="441" customFormat="true" ht="19.5" hidden="true" customHeight="false" outlineLevel="0" collapsed="false">
      <c r="A44" s="95" t="s">
        <v>451</v>
      </c>
      <c r="B44" s="695" t="s">
        <v>60</v>
      </c>
      <c r="C44" s="439" t="s">
        <v>423</v>
      </c>
      <c r="D44" s="439" t="n">
        <v>13</v>
      </c>
      <c r="E44" s="430" t="s">
        <v>506</v>
      </c>
      <c r="F44" s="415" t="s">
        <v>599</v>
      </c>
      <c r="G44" s="439" t="s">
        <v>452</v>
      </c>
      <c r="H44" s="582" t="n">
        <v>0</v>
      </c>
      <c r="I44" s="582" t="n">
        <v>0</v>
      </c>
      <c r="J44" s="438"/>
      <c r="L44" s="442"/>
      <c r="M44" s="442"/>
      <c r="N44" s="442"/>
      <c r="O44" s="442"/>
      <c r="P44" s="442"/>
      <c r="Q44" s="442"/>
      <c r="R44" s="442"/>
      <c r="S44" s="442"/>
      <c r="T44" s="442"/>
      <c r="U44" s="442"/>
      <c r="V44" s="442"/>
      <c r="W44" s="442"/>
      <c r="X44" s="442"/>
      <c r="Y44" s="442"/>
      <c r="Z44" s="442"/>
      <c r="AA44" s="442"/>
      <c r="AB44" s="442"/>
      <c r="AC44" s="442"/>
      <c r="AD44" s="442"/>
      <c r="AE44" s="442"/>
      <c r="AF44" s="442"/>
      <c r="AG44" s="442"/>
      <c r="AH44" s="442"/>
      <c r="AI44" s="442"/>
      <c r="AJ44" s="442"/>
      <c r="AK44" s="442"/>
      <c r="AL44" s="442"/>
      <c r="AM44" s="442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  <c r="AY44" s="442"/>
      <c r="AZ44" s="442"/>
      <c r="BA44" s="442"/>
      <c r="BB44" s="442"/>
      <c r="BC44" s="442"/>
      <c r="BD44" s="442"/>
      <c r="BE44" s="442"/>
      <c r="BF44" s="442"/>
      <c r="BG44" s="442"/>
      <c r="BH44" s="442"/>
      <c r="BI44" s="442"/>
      <c r="BJ44" s="442"/>
      <c r="BK44" s="442"/>
      <c r="BL44" s="442"/>
      <c r="BM44" s="442"/>
      <c r="BN44" s="442"/>
      <c r="BO44" s="442"/>
      <c r="BP44" s="442"/>
      <c r="BQ44" s="442"/>
      <c r="BR44" s="442"/>
      <c r="BS44" s="442"/>
      <c r="BT44" s="442"/>
      <c r="BU44" s="442"/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  <c r="FH44" s="442"/>
      <c r="FI44" s="442"/>
      <c r="FJ44" s="442"/>
      <c r="FK44" s="442"/>
      <c r="FL44" s="442"/>
      <c r="FM44" s="442"/>
      <c r="FN44" s="442"/>
      <c r="FO44" s="442"/>
      <c r="FP44" s="442"/>
      <c r="FQ44" s="442"/>
      <c r="FR44" s="442"/>
      <c r="FS44" s="442"/>
      <c r="FT44" s="442"/>
      <c r="FU44" s="442"/>
      <c r="FV44" s="442"/>
      <c r="FW44" s="442"/>
      <c r="FX44" s="442"/>
      <c r="FY44" s="442"/>
      <c r="FZ44" s="442"/>
      <c r="GA44" s="442"/>
      <c r="GB44" s="442"/>
      <c r="GC44" s="442"/>
      <c r="GD44" s="442"/>
      <c r="GE44" s="442"/>
      <c r="GF44" s="442"/>
      <c r="GG44" s="442"/>
      <c r="GH44" s="442"/>
      <c r="GI44" s="442"/>
      <c r="GJ44" s="442"/>
      <c r="GK44" s="442"/>
      <c r="GL44" s="442"/>
      <c r="GM44" s="442"/>
      <c r="GN44" s="442"/>
      <c r="GO44" s="442"/>
      <c r="GP44" s="442"/>
      <c r="GQ44" s="442"/>
      <c r="GR44" s="442"/>
      <c r="GS44" s="442"/>
      <c r="GT44" s="442"/>
      <c r="GU44" s="442"/>
      <c r="GV44" s="442"/>
      <c r="GW44" s="442"/>
      <c r="GX44" s="442"/>
      <c r="GY44" s="442"/>
      <c r="GZ44" s="442"/>
      <c r="HA44" s="442"/>
      <c r="HB44" s="442"/>
      <c r="HC44" s="442"/>
      <c r="HD44" s="442"/>
      <c r="HE44" s="442"/>
      <c r="HF44" s="442"/>
      <c r="HG44" s="442"/>
      <c r="HH44" s="442"/>
      <c r="HI44" s="442"/>
      <c r="HJ44" s="442"/>
      <c r="HK44" s="442"/>
      <c r="HL44" s="442"/>
      <c r="HM44" s="442"/>
      <c r="HN44" s="442"/>
      <c r="HO44" s="442"/>
      <c r="HP44" s="442"/>
      <c r="HQ44" s="442"/>
      <c r="HR44" s="442"/>
      <c r="HS44" s="442"/>
      <c r="HT44" s="442"/>
      <c r="HU44" s="442"/>
      <c r="HV44" s="442"/>
      <c r="HW44" s="442"/>
      <c r="HX44" s="442"/>
      <c r="HY44" s="442"/>
      <c r="HZ44" s="442"/>
      <c r="IA44" s="442"/>
      <c r="IB44" s="442"/>
      <c r="IC44" s="442"/>
      <c r="ID44" s="442"/>
      <c r="IE44" s="442"/>
      <c r="IF44" s="442"/>
      <c r="IG44" s="442"/>
      <c r="IH44" s="442"/>
      <c r="II44" s="442"/>
      <c r="IJ44" s="442"/>
      <c r="IK44" s="442"/>
      <c r="IL44" s="442"/>
      <c r="IM44" s="442"/>
      <c r="IN44" s="442"/>
      <c r="IO44" s="442"/>
      <c r="IP44" s="442"/>
      <c r="IQ44" s="442"/>
      <c r="IR44" s="442"/>
      <c r="IS44" s="442"/>
      <c r="IT44" s="442"/>
      <c r="IU44" s="442"/>
    </row>
    <row r="45" s="441" customFormat="true" ht="31.5" hidden="true" customHeight="false" outlineLevel="0" collapsed="false">
      <c r="A45" s="566" t="s">
        <v>507</v>
      </c>
      <c r="B45" s="568" t="s">
        <v>60</v>
      </c>
      <c r="C45" s="579" t="s">
        <v>423</v>
      </c>
      <c r="D45" s="579" t="n">
        <v>13</v>
      </c>
      <c r="E45" s="580" t="s">
        <v>506</v>
      </c>
      <c r="F45" s="581" t="s">
        <v>600</v>
      </c>
      <c r="G45" s="571"/>
      <c r="H45" s="572" t="n">
        <f aca="false">SUM(H46)</f>
        <v>0</v>
      </c>
      <c r="I45" s="572" t="n">
        <f aca="false">SUM(I46)</f>
        <v>0</v>
      </c>
      <c r="J45" s="438"/>
      <c r="L45" s="442"/>
      <c r="M45" s="442"/>
      <c r="N45" s="442"/>
      <c r="O45" s="442"/>
      <c r="P45" s="442"/>
      <c r="Q45" s="442"/>
      <c r="R45" s="442"/>
      <c r="S45" s="442"/>
      <c r="T45" s="442"/>
      <c r="U45" s="442"/>
      <c r="V45" s="442"/>
      <c r="W45" s="442"/>
      <c r="X45" s="442"/>
      <c r="Y45" s="442"/>
      <c r="Z45" s="442"/>
      <c r="AA45" s="442"/>
      <c r="AB45" s="442"/>
      <c r="AC45" s="442"/>
      <c r="AD45" s="442"/>
      <c r="AE45" s="442"/>
      <c r="AF45" s="442"/>
      <c r="AG45" s="442"/>
      <c r="AH45" s="442"/>
      <c r="AI45" s="442"/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  <c r="AY45" s="442"/>
      <c r="AZ45" s="442"/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2"/>
      <c r="BM45" s="442"/>
      <c r="BN45" s="442"/>
      <c r="BO45" s="442"/>
      <c r="BP45" s="442"/>
      <c r="BQ45" s="442"/>
      <c r="BR45" s="442"/>
      <c r="BS45" s="442"/>
      <c r="BT45" s="442"/>
      <c r="BU45" s="442"/>
      <c r="BV45" s="442"/>
      <c r="BW45" s="442"/>
      <c r="BX45" s="442"/>
      <c r="BY45" s="442"/>
      <c r="BZ45" s="442"/>
      <c r="CA45" s="442"/>
      <c r="CB45" s="442"/>
      <c r="CC45" s="442"/>
      <c r="CD45" s="442"/>
      <c r="CE45" s="442"/>
      <c r="CF45" s="442"/>
      <c r="CG45" s="442"/>
      <c r="CH45" s="442"/>
      <c r="CI45" s="442"/>
      <c r="CJ45" s="442"/>
      <c r="CK45" s="442"/>
      <c r="CL45" s="442"/>
      <c r="CM45" s="442"/>
      <c r="CN45" s="442"/>
      <c r="CO45" s="442"/>
      <c r="CP45" s="442"/>
      <c r="CQ45" s="442"/>
      <c r="CR45" s="442"/>
      <c r="CS45" s="442"/>
      <c r="CT45" s="442"/>
      <c r="CU45" s="442"/>
      <c r="CV45" s="442"/>
      <c r="CW45" s="442"/>
      <c r="CX45" s="442"/>
      <c r="CY45" s="442"/>
      <c r="CZ45" s="442"/>
      <c r="DA45" s="442"/>
      <c r="DB45" s="442"/>
      <c r="DC45" s="442"/>
      <c r="DD45" s="442"/>
      <c r="DE45" s="442"/>
      <c r="DF45" s="442"/>
      <c r="DG45" s="442"/>
      <c r="DH45" s="442"/>
      <c r="DI45" s="442"/>
      <c r="DJ45" s="442"/>
      <c r="DK45" s="442"/>
      <c r="DL45" s="442"/>
      <c r="DM45" s="442"/>
      <c r="DN45" s="442"/>
      <c r="DO45" s="442"/>
      <c r="DP45" s="442"/>
      <c r="DQ45" s="442"/>
      <c r="DR45" s="442"/>
      <c r="DS45" s="442"/>
      <c r="DT45" s="442"/>
      <c r="DU45" s="442"/>
      <c r="DV45" s="442"/>
      <c r="DW45" s="442"/>
      <c r="DX45" s="442"/>
      <c r="DY45" s="442"/>
      <c r="DZ45" s="442"/>
      <c r="EA45" s="442"/>
      <c r="EB45" s="442"/>
      <c r="EC45" s="442"/>
      <c r="ED45" s="442"/>
      <c r="EE45" s="442"/>
      <c r="EF45" s="442"/>
      <c r="EG45" s="442"/>
      <c r="EH45" s="442"/>
      <c r="EI45" s="442"/>
      <c r="EJ45" s="442"/>
      <c r="EK45" s="442"/>
      <c r="EL45" s="442"/>
      <c r="EM45" s="442"/>
      <c r="EN45" s="442"/>
      <c r="EO45" s="442"/>
      <c r="EP45" s="442"/>
      <c r="EQ45" s="442"/>
      <c r="ER45" s="442"/>
      <c r="ES45" s="442"/>
      <c r="ET45" s="442"/>
      <c r="EU45" s="442"/>
      <c r="EV45" s="442"/>
      <c r="EW45" s="442"/>
      <c r="EX45" s="442"/>
      <c r="EY45" s="442"/>
      <c r="EZ45" s="442"/>
      <c r="FA45" s="442"/>
      <c r="FB45" s="442"/>
      <c r="FC45" s="442"/>
      <c r="FD45" s="442"/>
      <c r="FE45" s="442"/>
      <c r="FF45" s="442"/>
      <c r="FG45" s="442"/>
      <c r="FH45" s="442"/>
      <c r="FI45" s="442"/>
      <c r="FJ45" s="442"/>
      <c r="FK45" s="442"/>
      <c r="FL45" s="442"/>
      <c r="FM45" s="442"/>
      <c r="FN45" s="442"/>
      <c r="FO45" s="442"/>
      <c r="FP45" s="442"/>
      <c r="FQ45" s="442"/>
      <c r="FR45" s="442"/>
      <c r="FS45" s="442"/>
      <c r="FT45" s="442"/>
      <c r="FU45" s="442"/>
      <c r="FV45" s="442"/>
      <c r="FW45" s="442"/>
      <c r="FX45" s="442"/>
      <c r="FY45" s="442"/>
      <c r="FZ45" s="442"/>
      <c r="GA45" s="442"/>
      <c r="GB45" s="442"/>
      <c r="GC45" s="442"/>
      <c r="GD45" s="442"/>
      <c r="GE45" s="442"/>
      <c r="GF45" s="442"/>
      <c r="GG45" s="442"/>
      <c r="GH45" s="442"/>
      <c r="GI45" s="442"/>
      <c r="GJ45" s="442"/>
      <c r="GK45" s="442"/>
      <c r="GL45" s="442"/>
      <c r="GM45" s="442"/>
      <c r="GN45" s="442"/>
      <c r="GO45" s="442"/>
      <c r="GP45" s="442"/>
      <c r="GQ45" s="442"/>
      <c r="GR45" s="442"/>
      <c r="GS45" s="442"/>
      <c r="GT45" s="442"/>
      <c r="GU45" s="442"/>
      <c r="GV45" s="442"/>
      <c r="GW45" s="442"/>
      <c r="GX45" s="442"/>
      <c r="GY45" s="442"/>
      <c r="GZ45" s="442"/>
      <c r="HA45" s="442"/>
      <c r="HB45" s="442"/>
      <c r="HC45" s="442"/>
      <c r="HD45" s="442"/>
      <c r="HE45" s="442"/>
      <c r="HF45" s="442"/>
      <c r="HG45" s="442"/>
      <c r="HH45" s="442"/>
      <c r="HI45" s="442"/>
      <c r="HJ45" s="442"/>
      <c r="HK45" s="442"/>
      <c r="HL45" s="442"/>
      <c r="HM45" s="442"/>
      <c r="HN45" s="442"/>
      <c r="HO45" s="442"/>
      <c r="HP45" s="442"/>
      <c r="HQ45" s="442"/>
      <c r="HR45" s="442"/>
      <c r="HS45" s="442"/>
      <c r="HT45" s="442"/>
      <c r="HU45" s="442"/>
      <c r="HV45" s="442"/>
      <c r="HW45" s="442"/>
      <c r="HX45" s="442"/>
      <c r="HY45" s="442"/>
      <c r="HZ45" s="442"/>
      <c r="IA45" s="442"/>
      <c r="IB45" s="442"/>
      <c r="IC45" s="442"/>
      <c r="ID45" s="442"/>
      <c r="IE45" s="442"/>
      <c r="IF45" s="442"/>
      <c r="IG45" s="442"/>
      <c r="IH45" s="442"/>
      <c r="II45" s="442"/>
      <c r="IJ45" s="442"/>
      <c r="IK45" s="442"/>
      <c r="IL45" s="442"/>
      <c r="IM45" s="442"/>
      <c r="IN45" s="442"/>
      <c r="IO45" s="442"/>
      <c r="IP45" s="442"/>
      <c r="IQ45" s="442"/>
      <c r="IR45" s="442"/>
      <c r="IS45" s="442"/>
      <c r="IT45" s="442"/>
      <c r="IU45" s="442"/>
    </row>
    <row r="46" s="441" customFormat="true" ht="31.5" hidden="true" customHeight="false" outlineLevel="0" collapsed="false">
      <c r="A46" s="353" t="s">
        <v>521</v>
      </c>
      <c r="B46" s="685" t="s">
        <v>60</v>
      </c>
      <c r="C46" s="439" t="s">
        <v>423</v>
      </c>
      <c r="D46" s="439" t="n">
        <v>13</v>
      </c>
      <c r="E46" s="430" t="s">
        <v>506</v>
      </c>
      <c r="F46" s="415" t="s">
        <v>600</v>
      </c>
      <c r="G46" s="440" t="s">
        <v>446</v>
      </c>
      <c r="H46" s="582" t="n">
        <v>0</v>
      </c>
      <c r="I46" s="582" t="n">
        <v>0</v>
      </c>
      <c r="J46" s="438"/>
      <c r="L46" s="442"/>
      <c r="M46" s="442"/>
      <c r="N46" s="442"/>
      <c r="O46" s="442"/>
      <c r="P46" s="442"/>
      <c r="Q46" s="442"/>
      <c r="R46" s="442"/>
      <c r="S46" s="442"/>
      <c r="T46" s="442"/>
      <c r="U46" s="442"/>
      <c r="V46" s="442"/>
      <c r="W46" s="442"/>
      <c r="X46" s="442"/>
      <c r="Y46" s="442"/>
      <c r="Z46" s="442"/>
      <c r="AA46" s="442"/>
      <c r="AB46" s="442"/>
      <c r="AC46" s="442"/>
      <c r="AD46" s="442"/>
      <c r="AE46" s="442"/>
      <c r="AF46" s="442"/>
      <c r="AG46" s="442"/>
      <c r="AH46" s="442"/>
      <c r="AI46" s="442"/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  <c r="BA46" s="442"/>
      <c r="BB46" s="442"/>
      <c r="BC46" s="442"/>
      <c r="BD46" s="442"/>
      <c r="BE46" s="442"/>
      <c r="BF46" s="442"/>
      <c r="BG46" s="442"/>
      <c r="BH46" s="442"/>
      <c r="BI46" s="442"/>
      <c r="BJ46" s="442"/>
      <c r="BK46" s="442"/>
      <c r="BL46" s="442"/>
      <c r="BM46" s="442"/>
      <c r="BN46" s="442"/>
      <c r="BO46" s="442"/>
      <c r="BP46" s="442"/>
      <c r="BQ46" s="442"/>
      <c r="BR46" s="442"/>
      <c r="BS46" s="442"/>
      <c r="BT46" s="442"/>
      <c r="BU46" s="442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  <c r="FH46" s="442"/>
      <c r="FI46" s="442"/>
      <c r="FJ46" s="442"/>
      <c r="FK46" s="442"/>
      <c r="FL46" s="442"/>
      <c r="FM46" s="442"/>
      <c r="FN46" s="442"/>
      <c r="FO46" s="442"/>
      <c r="FP46" s="442"/>
      <c r="FQ46" s="442"/>
      <c r="FR46" s="442"/>
      <c r="FS46" s="442"/>
      <c r="FT46" s="442"/>
      <c r="FU46" s="442"/>
      <c r="FV46" s="442"/>
      <c r="FW46" s="442"/>
      <c r="FX46" s="442"/>
      <c r="FY46" s="442"/>
      <c r="FZ46" s="442"/>
      <c r="GA46" s="442"/>
      <c r="GB46" s="442"/>
      <c r="GC46" s="442"/>
      <c r="GD46" s="442"/>
      <c r="GE46" s="442"/>
      <c r="GF46" s="442"/>
      <c r="GG46" s="442"/>
      <c r="GH46" s="442"/>
      <c r="GI46" s="442"/>
      <c r="GJ46" s="442"/>
      <c r="GK46" s="442"/>
      <c r="GL46" s="442"/>
      <c r="GM46" s="442"/>
      <c r="GN46" s="442"/>
      <c r="GO46" s="442"/>
      <c r="GP46" s="442"/>
      <c r="GQ46" s="442"/>
      <c r="GR46" s="442"/>
      <c r="GS46" s="442"/>
      <c r="GT46" s="442"/>
      <c r="GU46" s="442"/>
      <c r="GV46" s="442"/>
      <c r="GW46" s="442"/>
      <c r="GX46" s="442"/>
      <c r="GY46" s="442"/>
      <c r="GZ46" s="442"/>
      <c r="HA46" s="442"/>
      <c r="HB46" s="442"/>
      <c r="HC46" s="442"/>
      <c r="HD46" s="442"/>
      <c r="HE46" s="442"/>
      <c r="HF46" s="442"/>
      <c r="HG46" s="442"/>
      <c r="HH46" s="442"/>
      <c r="HI46" s="442"/>
      <c r="HJ46" s="442"/>
      <c r="HK46" s="442"/>
      <c r="HL46" s="442"/>
      <c r="HM46" s="442"/>
      <c r="HN46" s="442"/>
      <c r="HO46" s="442"/>
      <c r="HP46" s="442"/>
      <c r="HQ46" s="442"/>
      <c r="HR46" s="442"/>
      <c r="HS46" s="442"/>
      <c r="HT46" s="442"/>
      <c r="HU46" s="442"/>
      <c r="HV46" s="442"/>
      <c r="HW46" s="442"/>
      <c r="HX46" s="442"/>
      <c r="HY46" s="442"/>
      <c r="HZ46" s="442"/>
      <c r="IA46" s="442"/>
      <c r="IB46" s="442"/>
      <c r="IC46" s="442"/>
      <c r="ID46" s="442"/>
      <c r="IE46" s="442"/>
      <c r="IF46" s="442"/>
      <c r="IG46" s="442"/>
      <c r="IH46" s="442"/>
      <c r="II46" s="442"/>
      <c r="IJ46" s="442"/>
      <c r="IK46" s="442"/>
      <c r="IL46" s="442"/>
      <c r="IM46" s="442"/>
      <c r="IN46" s="442"/>
      <c r="IO46" s="442"/>
      <c r="IP46" s="442"/>
      <c r="IQ46" s="442"/>
      <c r="IR46" s="442"/>
      <c r="IS46" s="442"/>
      <c r="IT46" s="442"/>
      <c r="IU46" s="442"/>
    </row>
    <row r="47" s="393" customFormat="true" ht="18.75" hidden="false" customHeight="false" outlineLevel="0" collapsed="false">
      <c r="A47" s="445" t="s">
        <v>516</v>
      </c>
      <c r="B47" s="710" t="s">
        <v>60</v>
      </c>
      <c r="C47" s="446" t="s">
        <v>425</v>
      </c>
      <c r="D47" s="447"/>
      <c r="E47" s="448"/>
      <c r="F47" s="449"/>
      <c r="G47" s="450"/>
      <c r="H47" s="517" t="n">
        <f aca="false">+H48</f>
        <v>70.1</v>
      </c>
      <c r="I47" s="517" t="n">
        <f aca="false">+I48</f>
        <v>67</v>
      </c>
    </row>
    <row r="48" s="393" customFormat="true" ht="18.75" hidden="false" customHeight="false" outlineLevel="0" collapsed="false">
      <c r="A48" s="451" t="s">
        <v>517</v>
      </c>
      <c r="B48" s="650" t="s">
        <v>60</v>
      </c>
      <c r="C48" s="452" t="s">
        <v>425</v>
      </c>
      <c r="D48" s="452" t="s">
        <v>518</v>
      </c>
      <c r="E48" s="453"/>
      <c r="F48" s="454"/>
      <c r="G48" s="452"/>
      <c r="H48" s="518" t="n">
        <f aca="false">H49</f>
        <v>70.1</v>
      </c>
      <c r="I48" s="518" t="n">
        <f aca="false">I49</f>
        <v>67</v>
      </c>
    </row>
    <row r="49" s="401" customFormat="true" ht="31.5" hidden="false" customHeight="false" outlineLevel="0" collapsed="false">
      <c r="A49" s="576" t="s">
        <v>503</v>
      </c>
      <c r="B49" s="724" t="s">
        <v>60</v>
      </c>
      <c r="C49" s="388" t="s">
        <v>425</v>
      </c>
      <c r="D49" s="384" t="s">
        <v>518</v>
      </c>
      <c r="E49" s="386" t="s">
        <v>504</v>
      </c>
      <c r="F49" s="460" t="s">
        <v>586</v>
      </c>
      <c r="G49" s="388"/>
      <c r="H49" s="546" t="n">
        <f aca="false">H50</f>
        <v>70.1</v>
      </c>
      <c r="I49" s="546" t="n">
        <f aca="false">I50</f>
        <v>67</v>
      </c>
    </row>
    <row r="50" s="393" customFormat="true" ht="31.5" hidden="false" customHeight="false" outlineLevel="0" collapsed="false">
      <c r="A50" s="577" t="s">
        <v>505</v>
      </c>
      <c r="B50" s="728" t="s">
        <v>60</v>
      </c>
      <c r="C50" s="560" t="s">
        <v>425</v>
      </c>
      <c r="D50" s="560" t="s">
        <v>518</v>
      </c>
      <c r="E50" s="547" t="s">
        <v>506</v>
      </c>
      <c r="F50" s="563" t="s">
        <v>586</v>
      </c>
      <c r="G50" s="578"/>
      <c r="H50" s="565" t="n">
        <f aca="false">H51</f>
        <v>70.1</v>
      </c>
      <c r="I50" s="565" t="n">
        <f aca="false">I51</f>
        <v>67</v>
      </c>
    </row>
    <row r="51" s="393" customFormat="true" ht="31.5" hidden="false" customHeight="false" outlineLevel="0" collapsed="false">
      <c r="A51" s="583" t="s">
        <v>519</v>
      </c>
      <c r="B51" s="730" t="s">
        <v>60</v>
      </c>
      <c r="C51" s="584" t="s">
        <v>425</v>
      </c>
      <c r="D51" s="584" t="s">
        <v>518</v>
      </c>
      <c r="E51" s="549" t="s">
        <v>506</v>
      </c>
      <c r="F51" s="570" t="s">
        <v>601</v>
      </c>
      <c r="G51" s="584"/>
      <c r="H51" s="572" t="n">
        <f aca="false">SUM(H52:H53)</f>
        <v>70.1</v>
      </c>
      <c r="I51" s="572" t="n">
        <f aca="false">SUM(I52:I53)</f>
        <v>67</v>
      </c>
    </row>
    <row r="52" s="393" customFormat="true" ht="78.75" hidden="true" customHeight="false" outlineLevel="0" collapsed="false">
      <c r="A52" s="353" t="s">
        <v>433</v>
      </c>
      <c r="B52" s="433" t="s">
        <v>60</v>
      </c>
      <c r="C52" s="354" t="s">
        <v>425</v>
      </c>
      <c r="D52" s="354" t="s">
        <v>518</v>
      </c>
      <c r="E52" s="378" t="s">
        <v>506</v>
      </c>
      <c r="F52" s="398" t="s">
        <v>602</v>
      </c>
      <c r="G52" s="354" t="s">
        <v>434</v>
      </c>
      <c r="H52" s="585" t="n">
        <v>0</v>
      </c>
      <c r="I52" s="585" t="n">
        <v>0</v>
      </c>
    </row>
    <row r="53" s="393" customFormat="true" ht="31.5" hidden="false" customHeight="false" outlineLevel="0" collapsed="false">
      <c r="A53" s="353" t="s">
        <v>521</v>
      </c>
      <c r="B53" s="433" t="s">
        <v>60</v>
      </c>
      <c r="C53" s="354" t="s">
        <v>425</v>
      </c>
      <c r="D53" s="354" t="s">
        <v>518</v>
      </c>
      <c r="E53" s="378" t="s">
        <v>506</v>
      </c>
      <c r="F53" s="398" t="s">
        <v>601</v>
      </c>
      <c r="G53" s="354" t="s">
        <v>446</v>
      </c>
      <c r="H53" s="585" t="n">
        <v>70.1</v>
      </c>
      <c r="I53" s="585" t="n">
        <v>67</v>
      </c>
    </row>
    <row r="54" s="588" customFormat="true" ht="31.5" hidden="true" customHeight="false" outlineLevel="0" collapsed="false">
      <c r="A54" s="461" t="s">
        <v>522</v>
      </c>
      <c r="B54" s="649" t="s">
        <v>60</v>
      </c>
      <c r="C54" s="586" t="s">
        <v>518</v>
      </c>
      <c r="D54" s="586"/>
      <c r="E54" s="448"/>
      <c r="F54" s="449"/>
      <c r="G54" s="586"/>
      <c r="H54" s="587" t="n">
        <f aca="false">+H55+H60</f>
        <v>0</v>
      </c>
      <c r="I54" s="587" t="n">
        <f aca="false">+I55+I60</f>
        <v>0</v>
      </c>
    </row>
    <row r="55" s="588" customFormat="true" ht="47.25" hidden="true" customHeight="false" outlineLevel="0" collapsed="false">
      <c r="A55" s="326" t="s">
        <v>603</v>
      </c>
      <c r="B55" s="659" t="s">
        <v>60</v>
      </c>
      <c r="C55" s="589" t="s">
        <v>518</v>
      </c>
      <c r="D55" s="589" t="s">
        <v>534</v>
      </c>
      <c r="E55" s="453"/>
      <c r="F55" s="454"/>
      <c r="G55" s="327"/>
      <c r="H55" s="518" t="n">
        <f aca="false">H56</f>
        <v>0</v>
      </c>
      <c r="I55" s="518" t="n">
        <f aca="false">I56</f>
        <v>0</v>
      </c>
    </row>
    <row r="56" s="590" customFormat="true" ht="94.5" hidden="true" customHeight="false" outlineLevel="0" collapsed="false">
      <c r="A56" s="503" t="s">
        <v>669</v>
      </c>
      <c r="B56" s="651" t="s">
        <v>60</v>
      </c>
      <c r="C56" s="384" t="s">
        <v>518</v>
      </c>
      <c r="D56" s="384" t="s">
        <v>534</v>
      </c>
      <c r="E56" s="386" t="s">
        <v>526</v>
      </c>
      <c r="F56" s="460" t="s">
        <v>586</v>
      </c>
      <c r="G56" s="384"/>
      <c r="H56" s="546" t="n">
        <f aca="false">+H57</f>
        <v>0</v>
      </c>
      <c r="I56" s="546" t="n">
        <f aca="false">+I57</f>
        <v>0</v>
      </c>
    </row>
    <row r="57" s="588" customFormat="true" ht="144.75" hidden="true" customHeight="true" outlineLevel="0" collapsed="false">
      <c r="A57" s="559" t="s">
        <v>605</v>
      </c>
      <c r="B57" s="561" t="s">
        <v>60</v>
      </c>
      <c r="C57" s="560" t="s">
        <v>518</v>
      </c>
      <c r="D57" s="560" t="s">
        <v>534</v>
      </c>
      <c r="E57" s="547" t="s">
        <v>528</v>
      </c>
      <c r="F57" s="563" t="s">
        <v>586</v>
      </c>
      <c r="G57" s="560"/>
      <c r="H57" s="565" t="n">
        <f aca="false">+H58</f>
        <v>0</v>
      </c>
      <c r="I57" s="565" t="n">
        <f aca="false">+I58</f>
        <v>0</v>
      </c>
    </row>
    <row r="58" s="393" customFormat="true" ht="78.75" hidden="true" customHeight="false" outlineLevel="0" collapsed="false">
      <c r="A58" s="566" t="s">
        <v>606</v>
      </c>
      <c r="B58" s="568" t="s">
        <v>60</v>
      </c>
      <c r="C58" s="591" t="s">
        <v>518</v>
      </c>
      <c r="D58" s="591" t="s">
        <v>534</v>
      </c>
      <c r="E58" s="549" t="s">
        <v>528</v>
      </c>
      <c r="F58" s="570" t="s">
        <v>607</v>
      </c>
      <c r="G58" s="579"/>
      <c r="H58" s="572" t="n">
        <f aca="false">SUM(H59:H59)</f>
        <v>0</v>
      </c>
      <c r="I58" s="572" t="n">
        <f aca="false">SUM(I59:I59)</f>
        <v>0</v>
      </c>
    </row>
    <row r="59" s="593" customFormat="true" ht="31.5" hidden="true" customHeight="false" outlineLevel="0" collapsed="false">
      <c r="A59" s="353" t="s">
        <v>521</v>
      </c>
      <c r="B59" s="433" t="s">
        <v>60</v>
      </c>
      <c r="C59" s="592" t="s">
        <v>518</v>
      </c>
      <c r="D59" s="592" t="s">
        <v>534</v>
      </c>
      <c r="E59" s="378" t="s">
        <v>528</v>
      </c>
      <c r="F59" s="398" t="s">
        <v>607</v>
      </c>
      <c r="G59" s="363" t="s">
        <v>446</v>
      </c>
      <c r="H59" s="542" t="n">
        <v>0</v>
      </c>
      <c r="I59" s="542" t="n">
        <v>0</v>
      </c>
    </row>
    <row r="60" s="401" customFormat="true" ht="31.5" hidden="true" customHeight="false" outlineLevel="0" collapsed="false">
      <c r="A60" s="451" t="s">
        <v>608</v>
      </c>
      <c r="B60" s="650" t="s">
        <v>60</v>
      </c>
      <c r="C60" s="452" t="s">
        <v>518</v>
      </c>
      <c r="D60" s="452" t="n">
        <v>14</v>
      </c>
      <c r="E60" s="453"/>
      <c r="F60" s="454"/>
      <c r="G60" s="452"/>
      <c r="H60" s="518" t="n">
        <f aca="false">+H61</f>
        <v>0</v>
      </c>
      <c r="I60" s="518" t="n">
        <f aca="false">+I61</f>
        <v>0</v>
      </c>
    </row>
    <row r="61" s="401" customFormat="true" ht="94.5" hidden="true" customHeight="false" outlineLevel="0" collapsed="false">
      <c r="A61" s="503" t="s">
        <v>669</v>
      </c>
      <c r="B61" s="651" t="s">
        <v>60</v>
      </c>
      <c r="C61" s="594" t="s">
        <v>518</v>
      </c>
      <c r="D61" s="594" t="n">
        <v>14</v>
      </c>
      <c r="E61" s="386" t="s">
        <v>526</v>
      </c>
      <c r="F61" s="460" t="s">
        <v>586</v>
      </c>
      <c r="G61" s="594"/>
      <c r="H61" s="546" t="n">
        <f aca="false">+H62</f>
        <v>0</v>
      </c>
      <c r="I61" s="546" t="n">
        <f aca="false">+I62</f>
        <v>0</v>
      </c>
    </row>
    <row r="62" s="393" customFormat="true" ht="147" hidden="true" customHeight="true" outlineLevel="0" collapsed="false">
      <c r="A62" s="559" t="s">
        <v>605</v>
      </c>
      <c r="B62" s="561" t="s">
        <v>60</v>
      </c>
      <c r="C62" s="595" t="s">
        <v>518</v>
      </c>
      <c r="D62" s="595" t="s">
        <v>610</v>
      </c>
      <c r="E62" s="547" t="s">
        <v>528</v>
      </c>
      <c r="F62" s="563" t="s">
        <v>586</v>
      </c>
      <c r="G62" s="595"/>
      <c r="H62" s="565" t="n">
        <f aca="false">+H63</f>
        <v>0</v>
      </c>
      <c r="I62" s="565" t="n">
        <f aca="false">+I63</f>
        <v>0</v>
      </c>
    </row>
    <row r="63" s="393" customFormat="true" ht="78.75" hidden="true" customHeight="false" outlineLevel="0" collapsed="false">
      <c r="A63" s="566" t="s">
        <v>606</v>
      </c>
      <c r="B63" s="568" t="s">
        <v>60</v>
      </c>
      <c r="C63" s="584" t="s">
        <v>518</v>
      </c>
      <c r="D63" s="584" t="n">
        <v>14</v>
      </c>
      <c r="E63" s="549" t="s">
        <v>528</v>
      </c>
      <c r="F63" s="570" t="s">
        <v>607</v>
      </c>
      <c r="G63" s="579"/>
      <c r="H63" s="572" t="n">
        <f aca="false">H64</f>
        <v>0</v>
      </c>
      <c r="I63" s="572" t="n">
        <f aca="false">I64</f>
        <v>0</v>
      </c>
    </row>
    <row r="64" s="393" customFormat="true" ht="31.5" hidden="true" customHeight="false" outlineLevel="0" collapsed="false">
      <c r="A64" s="353" t="s">
        <v>521</v>
      </c>
      <c r="B64" s="433" t="s">
        <v>60</v>
      </c>
      <c r="C64" s="596" t="s">
        <v>518</v>
      </c>
      <c r="D64" s="596" t="n">
        <v>14</v>
      </c>
      <c r="E64" s="378" t="s">
        <v>528</v>
      </c>
      <c r="F64" s="398" t="s">
        <v>607</v>
      </c>
      <c r="G64" s="354" t="s">
        <v>446</v>
      </c>
      <c r="H64" s="585" t="n">
        <v>0</v>
      </c>
      <c r="I64" s="585" t="n">
        <v>0</v>
      </c>
    </row>
    <row r="65" s="393" customFormat="true" ht="18.75" hidden="false" customHeight="false" outlineLevel="0" collapsed="false">
      <c r="A65" s="461" t="s">
        <v>532</v>
      </c>
      <c r="B65" s="649" t="s">
        <v>60</v>
      </c>
      <c r="C65" s="319" t="s">
        <v>436</v>
      </c>
      <c r="D65" s="462"/>
      <c r="E65" s="462"/>
      <c r="F65" s="463"/>
      <c r="G65" s="323"/>
      <c r="H65" s="517" t="n">
        <f aca="false">+H66</f>
        <v>18.6</v>
      </c>
      <c r="I65" s="517" t="n">
        <f aca="false">+I66</f>
        <v>15</v>
      </c>
    </row>
    <row r="66" s="393" customFormat="true" ht="18.75" hidden="false" customHeight="false" outlineLevel="0" collapsed="false">
      <c r="A66" s="326" t="s">
        <v>539</v>
      </c>
      <c r="B66" s="659" t="s">
        <v>60</v>
      </c>
      <c r="C66" s="327" t="s">
        <v>436</v>
      </c>
      <c r="D66" s="328" t="n">
        <v>12</v>
      </c>
      <c r="E66" s="464"/>
      <c r="F66" s="465"/>
      <c r="G66" s="331"/>
      <c r="H66" s="518" t="n">
        <f aca="false">SUM(H71,H67)</f>
        <v>18.6</v>
      </c>
      <c r="I66" s="518" t="n">
        <f aca="false">SUM(I71,I67)</f>
        <v>15</v>
      </c>
    </row>
    <row r="67" s="352" customFormat="true" ht="78.75" hidden="true" customHeight="false" outlineLevel="0" collapsed="false">
      <c r="A67" s="519" t="s">
        <v>670</v>
      </c>
      <c r="B67" s="722" t="s">
        <v>60</v>
      </c>
      <c r="C67" s="520" t="s">
        <v>436</v>
      </c>
      <c r="D67" s="521" t="s">
        <v>540</v>
      </c>
      <c r="E67" s="386" t="s">
        <v>542</v>
      </c>
      <c r="F67" s="387" t="s">
        <v>586</v>
      </c>
      <c r="G67" s="522"/>
      <c r="H67" s="523" t="n">
        <f aca="false">SUM(H68)</f>
        <v>0</v>
      </c>
      <c r="I67" s="523" t="n">
        <f aca="false">SUM(I68)</f>
        <v>0</v>
      </c>
      <c r="J67" s="351"/>
      <c r="K67" s="351"/>
      <c r="L67" s="351"/>
      <c r="M67" s="351"/>
      <c r="N67" s="351"/>
      <c r="O67" s="351"/>
      <c r="P67" s="351"/>
      <c r="Q67" s="351"/>
      <c r="R67" s="351"/>
      <c r="S67" s="351"/>
      <c r="T67" s="351"/>
      <c r="U67" s="351"/>
      <c r="V67" s="351"/>
      <c r="W67" s="351"/>
      <c r="X67" s="351"/>
      <c r="Y67" s="351"/>
      <c r="Z67" s="351"/>
      <c r="AA67" s="351"/>
      <c r="AB67" s="351"/>
      <c r="AC67" s="351"/>
      <c r="AD67" s="351"/>
      <c r="AE67" s="351"/>
      <c r="AF67" s="351"/>
      <c r="AG67" s="351"/>
      <c r="AH67" s="351"/>
      <c r="AI67" s="351"/>
      <c r="AJ67" s="351"/>
      <c r="AK67" s="351"/>
      <c r="AL67" s="351"/>
    </row>
    <row r="68" s="351" customFormat="true" ht="110.25" hidden="true" customHeight="false" outlineLevel="0" collapsed="false">
      <c r="A68" s="597" t="s">
        <v>671</v>
      </c>
      <c r="B68" s="731" t="s">
        <v>60</v>
      </c>
      <c r="C68" s="525" t="s">
        <v>436</v>
      </c>
      <c r="D68" s="526" t="s">
        <v>540</v>
      </c>
      <c r="E68" s="598" t="s">
        <v>544</v>
      </c>
      <c r="F68" s="599" t="s">
        <v>586</v>
      </c>
      <c r="G68" s="600"/>
      <c r="H68" s="601" t="n">
        <f aca="false">SUM(H69)</f>
        <v>0</v>
      </c>
      <c r="I68" s="601" t="n">
        <f aca="false">SUM(I69)</f>
        <v>0</v>
      </c>
      <c r="J68" s="401"/>
      <c r="K68" s="401"/>
      <c r="L68" s="401"/>
      <c r="M68" s="401"/>
      <c r="N68" s="401"/>
      <c r="O68" s="401"/>
      <c r="P68" s="401"/>
      <c r="Q68" s="401"/>
      <c r="R68" s="401"/>
      <c r="S68" s="401"/>
      <c r="T68" s="401"/>
      <c r="U68" s="401"/>
      <c r="V68" s="401"/>
      <c r="W68" s="401"/>
      <c r="X68" s="401"/>
      <c r="Y68" s="401"/>
      <c r="Z68" s="401"/>
      <c r="AA68" s="401"/>
      <c r="AB68" s="401"/>
      <c r="AC68" s="401"/>
      <c r="AD68" s="401"/>
      <c r="AE68" s="401"/>
      <c r="AF68" s="401"/>
      <c r="AG68" s="401"/>
      <c r="AH68" s="401"/>
      <c r="AI68" s="401"/>
      <c r="AJ68" s="401"/>
      <c r="AK68" s="401"/>
      <c r="AL68" s="401"/>
      <c r="AM68" s="401"/>
      <c r="AN68" s="401"/>
      <c r="AO68" s="401"/>
      <c r="AP68" s="401"/>
      <c r="AQ68" s="401"/>
      <c r="AR68" s="401"/>
      <c r="AS68" s="401"/>
      <c r="AT68" s="401"/>
      <c r="AU68" s="401"/>
      <c r="AV68" s="401"/>
      <c r="AW68" s="401"/>
      <c r="AX68" s="401"/>
      <c r="AY68" s="401"/>
      <c r="AZ68" s="401"/>
      <c r="BA68" s="401"/>
      <c r="BB68" s="401"/>
      <c r="BC68" s="401"/>
      <c r="BD68" s="401"/>
      <c r="BE68" s="401"/>
      <c r="BF68" s="401"/>
      <c r="BG68" s="401"/>
      <c r="BH68" s="401"/>
      <c r="BI68" s="401"/>
      <c r="BJ68" s="401"/>
      <c r="BK68" s="401"/>
      <c r="BL68" s="401"/>
      <c r="BM68" s="401"/>
      <c r="BN68" s="401"/>
      <c r="BO68" s="401"/>
      <c r="BP68" s="401"/>
      <c r="BQ68" s="401"/>
      <c r="BR68" s="401"/>
      <c r="BS68" s="401"/>
      <c r="BT68" s="401"/>
      <c r="BU68" s="401"/>
      <c r="BV68" s="401"/>
      <c r="BW68" s="401"/>
      <c r="BX68" s="401"/>
      <c r="BY68" s="401"/>
      <c r="BZ68" s="401"/>
      <c r="CA68" s="401"/>
      <c r="CB68" s="401"/>
      <c r="CC68" s="401"/>
      <c r="CD68" s="401"/>
      <c r="CE68" s="401"/>
      <c r="CF68" s="401"/>
      <c r="CG68" s="401"/>
      <c r="CH68" s="401"/>
      <c r="CI68" s="401"/>
      <c r="CJ68" s="401"/>
      <c r="CK68" s="401"/>
      <c r="CL68" s="401"/>
      <c r="CM68" s="401"/>
      <c r="CN68" s="401"/>
      <c r="CO68" s="401"/>
      <c r="CP68" s="401"/>
      <c r="CQ68" s="401"/>
      <c r="CR68" s="401"/>
      <c r="CS68" s="401"/>
      <c r="CT68" s="401"/>
      <c r="CU68" s="401"/>
      <c r="CV68" s="401"/>
      <c r="CW68" s="401"/>
      <c r="CX68" s="401"/>
      <c r="CY68" s="401"/>
      <c r="CZ68" s="401"/>
      <c r="DA68" s="401"/>
      <c r="DB68" s="401"/>
      <c r="DC68" s="401"/>
      <c r="DD68" s="401"/>
      <c r="DE68" s="401"/>
      <c r="DF68" s="401"/>
      <c r="DG68" s="401"/>
      <c r="DH68" s="401"/>
      <c r="DI68" s="401"/>
      <c r="DJ68" s="401"/>
      <c r="DK68" s="401"/>
      <c r="DL68" s="401"/>
      <c r="DM68" s="401"/>
      <c r="DN68" s="401"/>
      <c r="DO68" s="401"/>
      <c r="DP68" s="401"/>
      <c r="DQ68" s="401"/>
      <c r="DR68" s="401"/>
      <c r="DS68" s="401"/>
      <c r="DT68" s="401"/>
      <c r="DU68" s="401"/>
      <c r="DV68" s="401"/>
      <c r="DW68" s="401"/>
      <c r="DX68" s="401"/>
      <c r="DY68" s="401"/>
      <c r="DZ68" s="401"/>
      <c r="EA68" s="401"/>
      <c r="EB68" s="401"/>
      <c r="EC68" s="401"/>
      <c r="ED68" s="401"/>
      <c r="EE68" s="401"/>
      <c r="EF68" s="401"/>
      <c r="EG68" s="401"/>
      <c r="EH68" s="401"/>
      <c r="EI68" s="401"/>
      <c r="EJ68" s="401"/>
      <c r="EK68" s="401"/>
      <c r="EL68" s="401"/>
      <c r="EM68" s="401"/>
      <c r="EN68" s="401"/>
      <c r="EO68" s="401"/>
      <c r="EP68" s="401"/>
      <c r="EQ68" s="401"/>
      <c r="ER68" s="401"/>
      <c r="ES68" s="401"/>
      <c r="ET68" s="401"/>
      <c r="EU68" s="401"/>
      <c r="EV68" s="401"/>
      <c r="EW68" s="401"/>
      <c r="EX68" s="401"/>
      <c r="EY68" s="401"/>
      <c r="EZ68" s="401"/>
      <c r="FA68" s="401"/>
      <c r="FB68" s="401"/>
      <c r="FC68" s="401"/>
      <c r="FD68" s="401"/>
      <c r="FE68" s="401"/>
      <c r="FF68" s="401"/>
      <c r="FG68" s="401"/>
      <c r="FH68" s="401"/>
      <c r="FI68" s="401"/>
      <c r="FJ68" s="401"/>
      <c r="FK68" s="401"/>
      <c r="FL68" s="401"/>
      <c r="FM68" s="401"/>
      <c r="FN68" s="401"/>
      <c r="FO68" s="401"/>
      <c r="FP68" s="401"/>
      <c r="FQ68" s="401"/>
      <c r="FR68" s="401"/>
      <c r="FS68" s="401"/>
      <c r="FT68" s="401"/>
      <c r="FU68" s="401"/>
      <c r="FV68" s="401"/>
      <c r="FW68" s="401"/>
      <c r="FX68" s="401"/>
      <c r="FY68" s="401"/>
      <c r="FZ68" s="401"/>
      <c r="GA68" s="401"/>
      <c r="GB68" s="401"/>
      <c r="GC68" s="401"/>
      <c r="GD68" s="401"/>
      <c r="GE68" s="401"/>
      <c r="GF68" s="401"/>
      <c r="GG68" s="401"/>
      <c r="GH68" s="401"/>
      <c r="GI68" s="401"/>
      <c r="GJ68" s="401"/>
      <c r="GK68" s="401"/>
      <c r="GL68" s="401"/>
      <c r="GM68" s="401"/>
      <c r="GN68" s="401"/>
      <c r="GO68" s="401"/>
      <c r="GP68" s="401"/>
      <c r="GQ68" s="401"/>
      <c r="GR68" s="401"/>
      <c r="GS68" s="401"/>
      <c r="GT68" s="401"/>
      <c r="GU68" s="401"/>
      <c r="GV68" s="401"/>
      <c r="GW68" s="401"/>
      <c r="GX68" s="401"/>
      <c r="GY68" s="401"/>
      <c r="GZ68" s="401"/>
      <c r="HA68" s="401"/>
      <c r="HB68" s="401"/>
      <c r="HC68" s="401"/>
      <c r="HD68" s="401"/>
      <c r="HE68" s="401"/>
      <c r="HF68" s="401"/>
      <c r="HG68" s="401"/>
      <c r="HH68" s="401"/>
      <c r="HI68" s="401"/>
      <c r="HJ68" s="401"/>
      <c r="HK68" s="401"/>
      <c r="HL68" s="401"/>
      <c r="HM68" s="401"/>
      <c r="HN68" s="401"/>
      <c r="HO68" s="401"/>
      <c r="HP68" s="401"/>
      <c r="HQ68" s="401"/>
      <c r="HR68" s="401"/>
      <c r="HS68" s="401"/>
      <c r="HT68" s="401"/>
      <c r="HU68" s="401"/>
      <c r="HV68" s="401"/>
      <c r="HW68" s="401"/>
      <c r="HX68" s="401"/>
      <c r="HY68" s="401"/>
      <c r="HZ68" s="401"/>
      <c r="IA68" s="401"/>
      <c r="IB68" s="401"/>
      <c r="IC68" s="401"/>
      <c r="ID68" s="401"/>
      <c r="IE68" s="401"/>
      <c r="IF68" s="401"/>
      <c r="IG68" s="401"/>
      <c r="IH68" s="401"/>
      <c r="II68" s="401"/>
      <c r="IJ68" s="401"/>
      <c r="IK68" s="401"/>
      <c r="IL68" s="401"/>
      <c r="IM68" s="401"/>
      <c r="IN68" s="401"/>
    </row>
    <row r="69" s="368" customFormat="true" ht="47.25" hidden="true" customHeight="false" outlineLevel="0" collapsed="false">
      <c r="A69" s="602" t="s">
        <v>613</v>
      </c>
      <c r="B69" s="732" t="s">
        <v>60</v>
      </c>
      <c r="C69" s="532" t="s">
        <v>436</v>
      </c>
      <c r="D69" s="533" t="s">
        <v>540</v>
      </c>
      <c r="E69" s="603" t="s">
        <v>544</v>
      </c>
      <c r="F69" s="604" t="s">
        <v>614</v>
      </c>
      <c r="G69" s="605"/>
      <c r="H69" s="537" t="n">
        <f aca="false">+H70</f>
        <v>0</v>
      </c>
      <c r="I69" s="537" t="n">
        <f aca="false">+I70</f>
        <v>0</v>
      </c>
      <c r="J69" s="401"/>
      <c r="K69" s="401"/>
      <c r="L69" s="401"/>
      <c r="M69" s="401"/>
      <c r="N69" s="401"/>
      <c r="O69" s="401"/>
      <c r="P69" s="401"/>
      <c r="Q69" s="401"/>
      <c r="R69" s="401"/>
      <c r="S69" s="401"/>
      <c r="T69" s="401"/>
      <c r="U69" s="401"/>
      <c r="V69" s="401"/>
      <c r="W69" s="401"/>
      <c r="X69" s="401"/>
      <c r="Y69" s="401"/>
      <c r="Z69" s="401"/>
      <c r="AA69" s="401"/>
      <c r="AB69" s="401"/>
      <c r="AC69" s="401"/>
      <c r="AD69" s="401"/>
      <c r="AE69" s="401"/>
      <c r="AF69" s="401"/>
      <c r="AG69" s="401"/>
      <c r="AH69" s="401"/>
      <c r="AI69" s="401"/>
      <c r="AJ69" s="401"/>
      <c r="AK69" s="401"/>
      <c r="AL69" s="401"/>
      <c r="AM69" s="469"/>
      <c r="AN69" s="469"/>
      <c r="AO69" s="469"/>
      <c r="AP69" s="469"/>
      <c r="AQ69" s="469"/>
      <c r="AR69" s="469"/>
      <c r="AS69" s="469"/>
      <c r="AT69" s="469"/>
      <c r="AU69" s="469"/>
      <c r="AV69" s="469"/>
      <c r="AW69" s="469"/>
      <c r="AX69" s="469"/>
      <c r="AY69" s="469"/>
      <c r="AZ69" s="469"/>
      <c r="BA69" s="469"/>
      <c r="BB69" s="469"/>
      <c r="BC69" s="469"/>
      <c r="BD69" s="469"/>
      <c r="BE69" s="469"/>
      <c r="BF69" s="469"/>
      <c r="BG69" s="469"/>
      <c r="BH69" s="469"/>
      <c r="BI69" s="469"/>
      <c r="BJ69" s="469"/>
      <c r="BK69" s="469"/>
      <c r="BL69" s="469"/>
      <c r="BM69" s="469"/>
      <c r="BN69" s="469"/>
      <c r="BO69" s="469"/>
      <c r="BP69" s="469"/>
      <c r="BQ69" s="469"/>
      <c r="BR69" s="469"/>
      <c r="BS69" s="469"/>
      <c r="BT69" s="469"/>
      <c r="BU69" s="469"/>
      <c r="BV69" s="469"/>
      <c r="BW69" s="469"/>
      <c r="BX69" s="469"/>
      <c r="BY69" s="469"/>
      <c r="BZ69" s="469"/>
      <c r="CA69" s="469"/>
      <c r="CB69" s="469"/>
      <c r="CC69" s="469"/>
      <c r="CD69" s="469"/>
      <c r="CE69" s="469"/>
      <c r="CF69" s="469"/>
      <c r="CG69" s="469"/>
      <c r="CH69" s="469"/>
      <c r="CI69" s="469"/>
      <c r="CJ69" s="469"/>
      <c r="CK69" s="469"/>
      <c r="CL69" s="469"/>
      <c r="CM69" s="469"/>
      <c r="CN69" s="469"/>
      <c r="CO69" s="469"/>
      <c r="CP69" s="469"/>
      <c r="CQ69" s="469"/>
      <c r="CR69" s="469"/>
      <c r="CS69" s="469"/>
      <c r="CT69" s="469"/>
      <c r="CU69" s="469"/>
      <c r="CV69" s="469"/>
      <c r="CW69" s="469"/>
      <c r="CX69" s="469"/>
      <c r="CY69" s="469"/>
      <c r="CZ69" s="469"/>
      <c r="DA69" s="469"/>
      <c r="DB69" s="469"/>
      <c r="DC69" s="469"/>
      <c r="DD69" s="469"/>
      <c r="DE69" s="469"/>
      <c r="DF69" s="469"/>
      <c r="DG69" s="469"/>
      <c r="DH69" s="469"/>
      <c r="DI69" s="469"/>
      <c r="DJ69" s="469"/>
      <c r="DK69" s="469"/>
      <c r="DL69" s="469"/>
      <c r="DM69" s="469"/>
      <c r="DN69" s="469"/>
      <c r="DO69" s="469"/>
      <c r="DP69" s="469"/>
      <c r="DQ69" s="469"/>
      <c r="DR69" s="469"/>
      <c r="DS69" s="469"/>
      <c r="DT69" s="469"/>
      <c r="DU69" s="469"/>
      <c r="DV69" s="469"/>
      <c r="DW69" s="469"/>
      <c r="DX69" s="469"/>
      <c r="DY69" s="469"/>
      <c r="DZ69" s="469"/>
      <c r="EA69" s="469"/>
      <c r="EB69" s="469"/>
      <c r="EC69" s="469"/>
      <c r="ED69" s="469"/>
      <c r="EE69" s="469"/>
      <c r="EF69" s="469"/>
      <c r="EG69" s="469"/>
      <c r="EH69" s="469"/>
      <c r="EI69" s="469"/>
      <c r="EJ69" s="469"/>
      <c r="EK69" s="469"/>
      <c r="EL69" s="469"/>
      <c r="EM69" s="469"/>
      <c r="EN69" s="469"/>
      <c r="EO69" s="469"/>
      <c r="EP69" s="469"/>
      <c r="EQ69" s="469"/>
      <c r="ER69" s="469"/>
      <c r="ES69" s="469"/>
      <c r="ET69" s="469"/>
      <c r="EU69" s="469"/>
      <c r="EV69" s="469"/>
      <c r="EW69" s="469"/>
      <c r="EX69" s="469"/>
      <c r="EY69" s="469"/>
      <c r="EZ69" s="469"/>
      <c r="FA69" s="469"/>
      <c r="FB69" s="469"/>
      <c r="FC69" s="469"/>
      <c r="FD69" s="469"/>
      <c r="FE69" s="469"/>
      <c r="FF69" s="469"/>
      <c r="FG69" s="469"/>
      <c r="FH69" s="469"/>
      <c r="FI69" s="469"/>
      <c r="FJ69" s="469"/>
      <c r="FK69" s="469"/>
      <c r="FL69" s="469"/>
      <c r="FM69" s="469"/>
      <c r="FN69" s="469"/>
      <c r="FO69" s="469"/>
      <c r="FP69" s="469"/>
      <c r="FQ69" s="469"/>
      <c r="FR69" s="469"/>
      <c r="FS69" s="469"/>
      <c r="FT69" s="469"/>
      <c r="FU69" s="469"/>
      <c r="FV69" s="469"/>
      <c r="FW69" s="469"/>
      <c r="FX69" s="469"/>
      <c r="FY69" s="469"/>
      <c r="FZ69" s="469"/>
      <c r="GA69" s="469"/>
      <c r="GB69" s="469"/>
      <c r="GC69" s="469"/>
      <c r="GD69" s="469"/>
      <c r="GE69" s="469"/>
      <c r="GF69" s="469"/>
      <c r="GG69" s="469"/>
      <c r="GH69" s="469"/>
      <c r="GI69" s="469"/>
      <c r="GJ69" s="469"/>
      <c r="GK69" s="469"/>
      <c r="GL69" s="469"/>
      <c r="GM69" s="469"/>
      <c r="GN69" s="469"/>
      <c r="GO69" s="469"/>
      <c r="GP69" s="469"/>
      <c r="GQ69" s="469"/>
      <c r="GR69" s="469"/>
      <c r="GS69" s="469"/>
      <c r="GT69" s="469"/>
      <c r="GU69" s="469"/>
      <c r="GV69" s="469"/>
      <c r="GW69" s="469"/>
      <c r="GX69" s="469"/>
      <c r="GY69" s="469"/>
      <c r="GZ69" s="469"/>
      <c r="HA69" s="469"/>
      <c r="HB69" s="469"/>
      <c r="HC69" s="469"/>
      <c r="HD69" s="469"/>
      <c r="HE69" s="469"/>
      <c r="HF69" s="469"/>
      <c r="HG69" s="469"/>
      <c r="HH69" s="469"/>
      <c r="HI69" s="469"/>
      <c r="HJ69" s="469"/>
      <c r="HK69" s="469"/>
      <c r="HL69" s="469"/>
      <c r="HM69" s="469"/>
      <c r="HN69" s="469"/>
      <c r="HO69" s="469"/>
      <c r="HP69" s="469"/>
      <c r="HQ69" s="469"/>
      <c r="HR69" s="469"/>
      <c r="HS69" s="469"/>
      <c r="HT69" s="469"/>
      <c r="HU69" s="469"/>
      <c r="HV69" s="469"/>
      <c r="HW69" s="469"/>
      <c r="HX69" s="469"/>
      <c r="HY69" s="469"/>
      <c r="HZ69" s="469"/>
      <c r="IA69" s="469"/>
      <c r="IB69" s="469"/>
      <c r="IC69" s="469"/>
      <c r="ID69" s="469"/>
      <c r="IE69" s="469"/>
      <c r="IF69" s="469"/>
      <c r="IG69" s="469"/>
      <c r="IH69" s="469"/>
      <c r="II69" s="469"/>
      <c r="IJ69" s="469"/>
      <c r="IK69" s="469"/>
      <c r="IL69" s="469"/>
      <c r="IM69" s="469"/>
      <c r="IN69" s="469"/>
    </row>
    <row r="70" s="341" customFormat="true" ht="31.5" hidden="true" customHeight="false" outlineLevel="0" collapsed="false">
      <c r="A70" s="353" t="s">
        <v>521</v>
      </c>
      <c r="B70" s="433" t="s">
        <v>60</v>
      </c>
      <c r="C70" s="344" t="s">
        <v>436</v>
      </c>
      <c r="D70" s="345" t="s">
        <v>540</v>
      </c>
      <c r="E70" s="606" t="s">
        <v>544</v>
      </c>
      <c r="F70" s="607" t="s">
        <v>614</v>
      </c>
      <c r="G70" s="608" t="s">
        <v>446</v>
      </c>
      <c r="H70" s="609" t="n">
        <v>0</v>
      </c>
      <c r="I70" s="609" t="n">
        <v>0</v>
      </c>
      <c r="J70" s="401"/>
      <c r="K70" s="401"/>
      <c r="L70" s="401"/>
      <c r="M70" s="401"/>
      <c r="N70" s="401"/>
      <c r="O70" s="401"/>
      <c r="P70" s="401"/>
      <c r="Q70" s="401"/>
      <c r="R70" s="401"/>
      <c r="S70" s="401"/>
      <c r="T70" s="401"/>
      <c r="U70" s="401"/>
      <c r="V70" s="401"/>
      <c r="W70" s="401"/>
      <c r="X70" s="401"/>
      <c r="Y70" s="401"/>
      <c r="Z70" s="401"/>
      <c r="AA70" s="401"/>
      <c r="AB70" s="401"/>
      <c r="AC70" s="401"/>
      <c r="AD70" s="401"/>
      <c r="AE70" s="401"/>
      <c r="AF70" s="401"/>
      <c r="AG70" s="401"/>
      <c r="AH70" s="401"/>
      <c r="AI70" s="401"/>
      <c r="AJ70" s="401"/>
      <c r="AK70" s="401"/>
      <c r="AL70" s="401"/>
      <c r="AM70" s="401"/>
      <c r="AN70" s="401"/>
      <c r="AO70" s="401"/>
      <c r="AP70" s="401"/>
      <c r="AQ70" s="401"/>
      <c r="AR70" s="401"/>
      <c r="AS70" s="401"/>
      <c r="AT70" s="401"/>
      <c r="AU70" s="401"/>
      <c r="AV70" s="401"/>
      <c r="AW70" s="401"/>
      <c r="AX70" s="401"/>
      <c r="AY70" s="401"/>
      <c r="AZ70" s="401"/>
      <c r="BA70" s="401"/>
      <c r="BB70" s="401"/>
      <c r="BC70" s="401"/>
      <c r="BD70" s="401"/>
      <c r="BE70" s="401"/>
      <c r="BF70" s="401"/>
      <c r="BG70" s="401"/>
      <c r="BH70" s="401"/>
      <c r="BI70" s="401"/>
      <c r="BJ70" s="401"/>
      <c r="BK70" s="401"/>
      <c r="BL70" s="401"/>
      <c r="BM70" s="401"/>
      <c r="BN70" s="401"/>
      <c r="BO70" s="401"/>
      <c r="BP70" s="401"/>
      <c r="BQ70" s="401"/>
      <c r="BR70" s="401"/>
      <c r="BS70" s="401"/>
      <c r="BT70" s="401"/>
      <c r="BU70" s="401"/>
      <c r="BV70" s="401"/>
      <c r="BW70" s="401"/>
      <c r="BX70" s="401"/>
      <c r="BY70" s="401"/>
      <c r="BZ70" s="401"/>
      <c r="CA70" s="401"/>
      <c r="CB70" s="401"/>
      <c r="CC70" s="401"/>
      <c r="CD70" s="401"/>
      <c r="CE70" s="401"/>
      <c r="CF70" s="401"/>
      <c r="CG70" s="401"/>
      <c r="CH70" s="401"/>
      <c r="CI70" s="401"/>
      <c r="CJ70" s="401"/>
      <c r="CK70" s="401"/>
      <c r="CL70" s="401"/>
      <c r="CM70" s="401"/>
      <c r="CN70" s="401"/>
      <c r="CO70" s="401"/>
      <c r="CP70" s="401"/>
      <c r="CQ70" s="401"/>
      <c r="CR70" s="401"/>
      <c r="CS70" s="401"/>
      <c r="CT70" s="401"/>
      <c r="CU70" s="401"/>
      <c r="CV70" s="401"/>
      <c r="CW70" s="401"/>
      <c r="CX70" s="401"/>
      <c r="CY70" s="401"/>
      <c r="CZ70" s="401"/>
      <c r="DA70" s="401"/>
      <c r="DB70" s="401"/>
      <c r="DC70" s="401"/>
      <c r="DD70" s="401"/>
      <c r="DE70" s="401"/>
      <c r="DF70" s="401"/>
      <c r="DG70" s="401"/>
      <c r="DH70" s="401"/>
      <c r="DI70" s="401"/>
      <c r="DJ70" s="401"/>
      <c r="DK70" s="401"/>
      <c r="DL70" s="401"/>
      <c r="DM70" s="401"/>
      <c r="DN70" s="401"/>
      <c r="DO70" s="401"/>
      <c r="DP70" s="401"/>
      <c r="DQ70" s="401"/>
      <c r="DR70" s="401"/>
      <c r="DS70" s="401"/>
      <c r="DT70" s="401"/>
      <c r="DU70" s="401"/>
      <c r="DV70" s="401"/>
      <c r="DW70" s="401"/>
      <c r="DX70" s="401"/>
      <c r="DY70" s="401"/>
      <c r="DZ70" s="401"/>
      <c r="EA70" s="401"/>
      <c r="EB70" s="401"/>
      <c r="EC70" s="401"/>
      <c r="ED70" s="401"/>
      <c r="EE70" s="401"/>
      <c r="EF70" s="401"/>
      <c r="EG70" s="401"/>
      <c r="EH70" s="401"/>
      <c r="EI70" s="401"/>
      <c r="EJ70" s="401"/>
      <c r="EK70" s="401"/>
      <c r="EL70" s="401"/>
      <c r="EM70" s="401"/>
      <c r="EN70" s="401"/>
      <c r="EO70" s="401"/>
      <c r="EP70" s="401"/>
      <c r="EQ70" s="401"/>
      <c r="ER70" s="401"/>
      <c r="ES70" s="401"/>
      <c r="ET70" s="401"/>
      <c r="EU70" s="401"/>
      <c r="EV70" s="401"/>
      <c r="EW70" s="401"/>
      <c r="EX70" s="401"/>
      <c r="EY70" s="401"/>
      <c r="EZ70" s="401"/>
      <c r="FA70" s="401"/>
      <c r="FB70" s="401"/>
      <c r="FC70" s="401"/>
      <c r="FD70" s="401"/>
      <c r="FE70" s="401"/>
      <c r="FF70" s="401"/>
      <c r="FG70" s="401"/>
      <c r="FH70" s="401"/>
      <c r="FI70" s="401"/>
      <c r="FJ70" s="401"/>
      <c r="FK70" s="401"/>
      <c r="FL70" s="401"/>
      <c r="FM70" s="401"/>
      <c r="FN70" s="401"/>
      <c r="FO70" s="401"/>
      <c r="FP70" s="401"/>
      <c r="FQ70" s="401"/>
      <c r="FR70" s="401"/>
      <c r="FS70" s="401"/>
      <c r="FT70" s="401"/>
      <c r="FU70" s="401"/>
      <c r="FV70" s="401"/>
      <c r="FW70" s="401"/>
      <c r="FX70" s="401"/>
      <c r="FY70" s="401"/>
      <c r="FZ70" s="401"/>
      <c r="GA70" s="401"/>
      <c r="GB70" s="401"/>
      <c r="GC70" s="401"/>
      <c r="GD70" s="401"/>
      <c r="GE70" s="401"/>
      <c r="GF70" s="401"/>
      <c r="GG70" s="401"/>
      <c r="GH70" s="401"/>
      <c r="GI70" s="401"/>
      <c r="GJ70" s="401"/>
      <c r="GK70" s="401"/>
      <c r="GL70" s="401"/>
      <c r="GM70" s="401"/>
      <c r="GN70" s="401"/>
      <c r="GO70" s="401"/>
      <c r="GP70" s="401"/>
      <c r="GQ70" s="401"/>
      <c r="GR70" s="401"/>
      <c r="GS70" s="401"/>
      <c r="GT70" s="401"/>
      <c r="GU70" s="401"/>
      <c r="GV70" s="401"/>
      <c r="GW70" s="401"/>
      <c r="GX70" s="401"/>
      <c r="GY70" s="401"/>
      <c r="GZ70" s="401"/>
      <c r="HA70" s="401"/>
      <c r="HB70" s="401"/>
      <c r="HC70" s="401"/>
      <c r="HD70" s="401"/>
      <c r="HE70" s="401"/>
      <c r="HF70" s="401"/>
      <c r="HG70" s="401"/>
      <c r="HH70" s="401"/>
      <c r="HI70" s="401"/>
      <c r="HJ70" s="401"/>
      <c r="HK70" s="401"/>
      <c r="HL70" s="401"/>
      <c r="HM70" s="401"/>
      <c r="HN70" s="401"/>
      <c r="HO70" s="401"/>
      <c r="HP70" s="401"/>
      <c r="HQ70" s="401"/>
      <c r="HR70" s="401"/>
      <c r="HS70" s="401"/>
      <c r="HT70" s="401"/>
      <c r="HU70" s="401"/>
      <c r="HV70" s="401"/>
      <c r="HW70" s="401"/>
      <c r="HX70" s="401"/>
      <c r="HY70" s="401"/>
      <c r="HZ70" s="401"/>
      <c r="IA70" s="401"/>
      <c r="IB70" s="401"/>
      <c r="IC70" s="401"/>
      <c r="ID70" s="401"/>
      <c r="IE70" s="401"/>
      <c r="IF70" s="401"/>
      <c r="IG70" s="401"/>
      <c r="IH70" s="401"/>
      <c r="II70" s="401"/>
      <c r="IJ70" s="401"/>
      <c r="IK70" s="401"/>
      <c r="IL70" s="401"/>
      <c r="IM70" s="401"/>
      <c r="IN70" s="401"/>
      <c r="IO70" s="401"/>
    </row>
    <row r="71" s="352" customFormat="true" ht="78.75" hidden="false" customHeight="false" outlineLevel="0" collapsed="false">
      <c r="A71" s="519" t="s">
        <v>615</v>
      </c>
      <c r="B71" s="722" t="s">
        <v>60</v>
      </c>
      <c r="C71" s="520" t="s">
        <v>436</v>
      </c>
      <c r="D71" s="521" t="s">
        <v>540</v>
      </c>
      <c r="E71" s="386" t="s">
        <v>616</v>
      </c>
      <c r="F71" s="387" t="s">
        <v>586</v>
      </c>
      <c r="G71" s="522"/>
      <c r="H71" s="523" t="n">
        <f aca="false">+H72+H68</f>
        <v>18.6</v>
      </c>
      <c r="I71" s="523" t="n">
        <f aca="false">+I72+I68</f>
        <v>15</v>
      </c>
      <c r="J71" s="351"/>
      <c r="K71" s="351"/>
      <c r="L71" s="351"/>
      <c r="M71" s="351"/>
      <c r="N71" s="351"/>
      <c r="O71" s="351"/>
      <c r="P71" s="351"/>
      <c r="Q71" s="351"/>
      <c r="R71" s="351"/>
      <c r="S71" s="351"/>
      <c r="T71" s="351"/>
      <c r="U71" s="351"/>
      <c r="V71" s="351"/>
      <c r="W71" s="351"/>
      <c r="X71" s="351"/>
      <c r="Y71" s="351"/>
      <c r="Z71" s="351"/>
      <c r="AA71" s="351"/>
      <c r="AB71" s="351"/>
      <c r="AC71" s="351"/>
      <c r="AD71" s="351"/>
      <c r="AE71" s="351"/>
      <c r="AF71" s="351"/>
      <c r="AG71" s="351"/>
      <c r="AH71" s="351"/>
      <c r="AI71" s="351"/>
      <c r="AJ71" s="351"/>
      <c r="AK71" s="351"/>
      <c r="AL71" s="351"/>
    </row>
    <row r="72" s="351" customFormat="true" ht="110.25" hidden="false" customHeight="false" outlineLevel="0" collapsed="false">
      <c r="A72" s="597" t="s">
        <v>672</v>
      </c>
      <c r="B72" s="731" t="s">
        <v>60</v>
      </c>
      <c r="C72" s="525" t="s">
        <v>436</v>
      </c>
      <c r="D72" s="526" t="s">
        <v>540</v>
      </c>
      <c r="E72" s="598" t="s">
        <v>618</v>
      </c>
      <c r="F72" s="599" t="s">
        <v>586</v>
      </c>
      <c r="G72" s="600"/>
      <c r="H72" s="601" t="n">
        <f aca="false">+H73</f>
        <v>18.6</v>
      </c>
      <c r="I72" s="601" t="n">
        <f aca="false">+I73</f>
        <v>15</v>
      </c>
      <c r="J72" s="401"/>
      <c r="K72" s="401"/>
      <c r="L72" s="401"/>
      <c r="M72" s="401"/>
      <c r="N72" s="401"/>
      <c r="O72" s="401"/>
      <c r="P72" s="401"/>
      <c r="Q72" s="401"/>
      <c r="R72" s="401"/>
      <c r="S72" s="401"/>
      <c r="T72" s="401"/>
      <c r="U72" s="401"/>
      <c r="V72" s="401"/>
      <c r="W72" s="401"/>
      <c r="X72" s="401"/>
      <c r="Y72" s="401"/>
      <c r="Z72" s="401"/>
      <c r="AA72" s="401"/>
      <c r="AB72" s="401"/>
      <c r="AC72" s="401"/>
      <c r="AD72" s="401"/>
      <c r="AE72" s="401"/>
      <c r="AF72" s="401"/>
      <c r="AG72" s="401"/>
      <c r="AH72" s="401"/>
      <c r="AI72" s="401"/>
      <c r="AJ72" s="401"/>
      <c r="AK72" s="401"/>
      <c r="AL72" s="401"/>
      <c r="AM72" s="401"/>
      <c r="AN72" s="401"/>
      <c r="AO72" s="401"/>
      <c r="AP72" s="401"/>
      <c r="AQ72" s="401"/>
      <c r="AR72" s="401"/>
      <c r="AS72" s="401"/>
      <c r="AT72" s="401"/>
      <c r="AU72" s="401"/>
      <c r="AV72" s="401"/>
      <c r="AW72" s="401"/>
      <c r="AX72" s="401"/>
      <c r="AY72" s="401"/>
      <c r="AZ72" s="401"/>
      <c r="BA72" s="401"/>
      <c r="BB72" s="401"/>
      <c r="BC72" s="401"/>
      <c r="BD72" s="401"/>
      <c r="BE72" s="401"/>
      <c r="BF72" s="401"/>
      <c r="BG72" s="401"/>
      <c r="BH72" s="401"/>
      <c r="BI72" s="401"/>
      <c r="BJ72" s="401"/>
      <c r="BK72" s="401"/>
      <c r="BL72" s="401"/>
      <c r="BM72" s="401"/>
      <c r="BN72" s="401"/>
      <c r="BO72" s="401"/>
      <c r="BP72" s="401"/>
      <c r="BQ72" s="401"/>
      <c r="BR72" s="401"/>
      <c r="BS72" s="401"/>
      <c r="BT72" s="401"/>
      <c r="BU72" s="401"/>
      <c r="BV72" s="401"/>
      <c r="BW72" s="401"/>
      <c r="BX72" s="401"/>
      <c r="BY72" s="401"/>
      <c r="BZ72" s="401"/>
      <c r="CA72" s="401"/>
      <c r="CB72" s="401"/>
      <c r="CC72" s="401"/>
      <c r="CD72" s="401"/>
      <c r="CE72" s="401"/>
      <c r="CF72" s="401"/>
      <c r="CG72" s="401"/>
      <c r="CH72" s="401"/>
      <c r="CI72" s="401"/>
      <c r="CJ72" s="401"/>
      <c r="CK72" s="401"/>
      <c r="CL72" s="401"/>
      <c r="CM72" s="401"/>
      <c r="CN72" s="401"/>
      <c r="CO72" s="401"/>
      <c r="CP72" s="401"/>
      <c r="CQ72" s="401"/>
      <c r="CR72" s="401"/>
      <c r="CS72" s="401"/>
      <c r="CT72" s="401"/>
      <c r="CU72" s="401"/>
      <c r="CV72" s="401"/>
      <c r="CW72" s="401"/>
      <c r="CX72" s="401"/>
      <c r="CY72" s="401"/>
      <c r="CZ72" s="401"/>
      <c r="DA72" s="401"/>
      <c r="DB72" s="401"/>
      <c r="DC72" s="401"/>
      <c r="DD72" s="401"/>
      <c r="DE72" s="401"/>
      <c r="DF72" s="401"/>
      <c r="DG72" s="401"/>
      <c r="DH72" s="401"/>
      <c r="DI72" s="401"/>
      <c r="DJ72" s="401"/>
      <c r="DK72" s="401"/>
      <c r="DL72" s="401"/>
      <c r="DM72" s="401"/>
      <c r="DN72" s="401"/>
      <c r="DO72" s="401"/>
      <c r="DP72" s="401"/>
      <c r="DQ72" s="401"/>
      <c r="DR72" s="401"/>
      <c r="DS72" s="401"/>
      <c r="DT72" s="401"/>
      <c r="DU72" s="401"/>
      <c r="DV72" s="401"/>
      <c r="DW72" s="401"/>
      <c r="DX72" s="401"/>
      <c r="DY72" s="401"/>
      <c r="DZ72" s="401"/>
      <c r="EA72" s="401"/>
      <c r="EB72" s="401"/>
      <c r="EC72" s="401"/>
      <c r="ED72" s="401"/>
      <c r="EE72" s="401"/>
      <c r="EF72" s="401"/>
      <c r="EG72" s="401"/>
      <c r="EH72" s="401"/>
      <c r="EI72" s="401"/>
      <c r="EJ72" s="401"/>
      <c r="EK72" s="401"/>
      <c r="EL72" s="401"/>
      <c r="EM72" s="401"/>
      <c r="EN72" s="401"/>
      <c r="EO72" s="401"/>
      <c r="EP72" s="401"/>
      <c r="EQ72" s="401"/>
      <c r="ER72" s="401"/>
      <c r="ES72" s="401"/>
      <c r="ET72" s="401"/>
      <c r="EU72" s="401"/>
      <c r="EV72" s="401"/>
      <c r="EW72" s="401"/>
      <c r="EX72" s="401"/>
      <c r="EY72" s="401"/>
      <c r="EZ72" s="401"/>
      <c r="FA72" s="401"/>
      <c r="FB72" s="401"/>
      <c r="FC72" s="401"/>
      <c r="FD72" s="401"/>
      <c r="FE72" s="401"/>
      <c r="FF72" s="401"/>
      <c r="FG72" s="401"/>
      <c r="FH72" s="401"/>
      <c r="FI72" s="401"/>
      <c r="FJ72" s="401"/>
      <c r="FK72" s="401"/>
      <c r="FL72" s="401"/>
      <c r="FM72" s="401"/>
      <c r="FN72" s="401"/>
      <c r="FO72" s="401"/>
      <c r="FP72" s="401"/>
      <c r="FQ72" s="401"/>
      <c r="FR72" s="401"/>
      <c r="FS72" s="401"/>
      <c r="FT72" s="401"/>
      <c r="FU72" s="401"/>
      <c r="FV72" s="401"/>
      <c r="FW72" s="401"/>
      <c r="FX72" s="401"/>
      <c r="FY72" s="401"/>
      <c r="FZ72" s="401"/>
      <c r="GA72" s="401"/>
      <c r="GB72" s="401"/>
      <c r="GC72" s="401"/>
      <c r="GD72" s="401"/>
      <c r="GE72" s="401"/>
      <c r="GF72" s="401"/>
      <c r="GG72" s="401"/>
      <c r="GH72" s="401"/>
      <c r="GI72" s="401"/>
      <c r="GJ72" s="401"/>
      <c r="GK72" s="401"/>
      <c r="GL72" s="401"/>
      <c r="GM72" s="401"/>
      <c r="GN72" s="401"/>
      <c r="GO72" s="401"/>
      <c r="GP72" s="401"/>
      <c r="GQ72" s="401"/>
      <c r="GR72" s="401"/>
      <c r="GS72" s="401"/>
      <c r="GT72" s="401"/>
      <c r="GU72" s="401"/>
      <c r="GV72" s="401"/>
      <c r="GW72" s="401"/>
      <c r="GX72" s="401"/>
      <c r="GY72" s="401"/>
      <c r="GZ72" s="401"/>
      <c r="HA72" s="401"/>
      <c r="HB72" s="401"/>
      <c r="HC72" s="401"/>
      <c r="HD72" s="401"/>
      <c r="HE72" s="401"/>
      <c r="HF72" s="401"/>
      <c r="HG72" s="401"/>
      <c r="HH72" s="401"/>
      <c r="HI72" s="401"/>
      <c r="HJ72" s="401"/>
      <c r="HK72" s="401"/>
      <c r="HL72" s="401"/>
      <c r="HM72" s="401"/>
      <c r="HN72" s="401"/>
      <c r="HO72" s="401"/>
      <c r="HP72" s="401"/>
      <c r="HQ72" s="401"/>
      <c r="HR72" s="401"/>
      <c r="HS72" s="401"/>
      <c r="HT72" s="401"/>
      <c r="HU72" s="401"/>
      <c r="HV72" s="401"/>
      <c r="HW72" s="401"/>
      <c r="HX72" s="401"/>
      <c r="HY72" s="401"/>
      <c r="HZ72" s="401"/>
      <c r="IA72" s="401"/>
      <c r="IB72" s="401"/>
      <c r="IC72" s="401"/>
      <c r="ID72" s="401"/>
      <c r="IE72" s="401"/>
      <c r="IF72" s="401"/>
      <c r="IG72" s="401"/>
      <c r="IH72" s="401"/>
      <c r="II72" s="401"/>
      <c r="IJ72" s="401"/>
      <c r="IK72" s="401"/>
      <c r="IL72" s="401"/>
      <c r="IM72" s="401"/>
      <c r="IN72" s="401"/>
    </row>
    <row r="73" s="351" customFormat="true" ht="19.5" hidden="false" customHeight="false" outlineLevel="0" collapsed="false">
      <c r="A73" s="602" t="s">
        <v>619</v>
      </c>
      <c r="B73" s="732" t="s">
        <v>60</v>
      </c>
      <c r="C73" s="532" t="s">
        <v>436</v>
      </c>
      <c r="D73" s="533" t="s">
        <v>540</v>
      </c>
      <c r="E73" s="603" t="s">
        <v>618</v>
      </c>
      <c r="F73" s="604" t="s">
        <v>620</v>
      </c>
      <c r="G73" s="605"/>
      <c r="H73" s="537" t="n">
        <f aca="false">+H74</f>
        <v>18.6</v>
      </c>
      <c r="I73" s="537" t="n">
        <f aca="false">+I74</f>
        <v>15</v>
      </c>
      <c r="J73" s="401"/>
      <c r="K73" s="401"/>
      <c r="L73" s="401"/>
      <c r="M73" s="401"/>
      <c r="N73" s="401"/>
      <c r="O73" s="401"/>
      <c r="P73" s="401"/>
      <c r="Q73" s="401"/>
      <c r="R73" s="401"/>
      <c r="S73" s="401"/>
      <c r="T73" s="401"/>
      <c r="U73" s="401"/>
      <c r="V73" s="401"/>
      <c r="W73" s="401"/>
      <c r="X73" s="401"/>
      <c r="Y73" s="401"/>
      <c r="Z73" s="401"/>
      <c r="AA73" s="401"/>
      <c r="AB73" s="401"/>
      <c r="AC73" s="401"/>
      <c r="AD73" s="401"/>
      <c r="AE73" s="401"/>
      <c r="AF73" s="401"/>
      <c r="AG73" s="401"/>
      <c r="AH73" s="401"/>
      <c r="AI73" s="401"/>
      <c r="AJ73" s="401"/>
      <c r="AK73" s="401"/>
      <c r="AL73" s="401"/>
      <c r="AM73" s="401"/>
      <c r="AN73" s="401"/>
      <c r="AO73" s="401"/>
      <c r="AP73" s="401"/>
      <c r="AQ73" s="401"/>
      <c r="AR73" s="401"/>
      <c r="AS73" s="401"/>
      <c r="AT73" s="401"/>
      <c r="AU73" s="401"/>
      <c r="AV73" s="401"/>
      <c r="AW73" s="401"/>
      <c r="AX73" s="401"/>
      <c r="AY73" s="401"/>
      <c r="AZ73" s="401"/>
      <c r="BA73" s="401"/>
      <c r="BB73" s="401"/>
      <c r="BC73" s="401"/>
      <c r="BD73" s="401"/>
      <c r="BE73" s="401"/>
      <c r="BF73" s="401"/>
      <c r="BG73" s="401"/>
      <c r="BH73" s="401"/>
      <c r="BI73" s="401"/>
      <c r="BJ73" s="401"/>
      <c r="BK73" s="401"/>
      <c r="BL73" s="401"/>
      <c r="BM73" s="401"/>
      <c r="BN73" s="401"/>
      <c r="BO73" s="401"/>
      <c r="BP73" s="401"/>
      <c r="BQ73" s="401"/>
      <c r="BR73" s="401"/>
      <c r="BS73" s="401"/>
      <c r="BT73" s="401"/>
      <c r="BU73" s="401"/>
      <c r="BV73" s="401"/>
      <c r="BW73" s="401"/>
      <c r="BX73" s="401"/>
      <c r="BY73" s="401"/>
      <c r="BZ73" s="401"/>
      <c r="CA73" s="401"/>
      <c r="CB73" s="401"/>
      <c r="CC73" s="401"/>
      <c r="CD73" s="401"/>
      <c r="CE73" s="401"/>
      <c r="CF73" s="401"/>
      <c r="CG73" s="401"/>
      <c r="CH73" s="401"/>
      <c r="CI73" s="401"/>
      <c r="CJ73" s="401"/>
      <c r="CK73" s="401"/>
      <c r="CL73" s="401"/>
      <c r="CM73" s="401"/>
      <c r="CN73" s="401"/>
      <c r="CO73" s="401"/>
      <c r="CP73" s="401"/>
      <c r="CQ73" s="401"/>
      <c r="CR73" s="401"/>
      <c r="CS73" s="401"/>
      <c r="CT73" s="401"/>
      <c r="CU73" s="401"/>
      <c r="CV73" s="401"/>
      <c r="CW73" s="401"/>
      <c r="CX73" s="401"/>
      <c r="CY73" s="401"/>
      <c r="CZ73" s="401"/>
      <c r="DA73" s="401"/>
      <c r="DB73" s="401"/>
      <c r="DC73" s="401"/>
      <c r="DD73" s="401"/>
      <c r="DE73" s="401"/>
      <c r="DF73" s="401"/>
      <c r="DG73" s="401"/>
      <c r="DH73" s="401"/>
      <c r="DI73" s="401"/>
      <c r="DJ73" s="401"/>
      <c r="DK73" s="401"/>
      <c r="DL73" s="401"/>
      <c r="DM73" s="401"/>
      <c r="DN73" s="401"/>
      <c r="DO73" s="401"/>
      <c r="DP73" s="401"/>
      <c r="DQ73" s="401"/>
      <c r="DR73" s="401"/>
      <c r="DS73" s="401"/>
      <c r="DT73" s="401"/>
      <c r="DU73" s="401"/>
      <c r="DV73" s="401"/>
      <c r="DW73" s="401"/>
      <c r="DX73" s="401"/>
      <c r="DY73" s="401"/>
      <c r="DZ73" s="401"/>
      <c r="EA73" s="401"/>
      <c r="EB73" s="401"/>
      <c r="EC73" s="401"/>
      <c r="ED73" s="401"/>
      <c r="EE73" s="401"/>
      <c r="EF73" s="401"/>
      <c r="EG73" s="401"/>
      <c r="EH73" s="401"/>
      <c r="EI73" s="401"/>
      <c r="EJ73" s="401"/>
      <c r="EK73" s="401"/>
      <c r="EL73" s="401"/>
      <c r="EM73" s="401"/>
      <c r="EN73" s="401"/>
      <c r="EO73" s="401"/>
      <c r="EP73" s="401"/>
      <c r="EQ73" s="401"/>
      <c r="ER73" s="401"/>
      <c r="ES73" s="401"/>
      <c r="ET73" s="401"/>
      <c r="EU73" s="401"/>
      <c r="EV73" s="401"/>
      <c r="EW73" s="401"/>
      <c r="EX73" s="401"/>
      <c r="EY73" s="401"/>
      <c r="EZ73" s="401"/>
      <c r="FA73" s="401"/>
      <c r="FB73" s="401"/>
      <c r="FC73" s="401"/>
      <c r="FD73" s="401"/>
      <c r="FE73" s="401"/>
      <c r="FF73" s="401"/>
      <c r="FG73" s="401"/>
      <c r="FH73" s="401"/>
      <c r="FI73" s="401"/>
      <c r="FJ73" s="401"/>
      <c r="FK73" s="401"/>
      <c r="FL73" s="401"/>
      <c r="FM73" s="401"/>
      <c r="FN73" s="401"/>
      <c r="FO73" s="401"/>
      <c r="FP73" s="401"/>
      <c r="FQ73" s="401"/>
      <c r="FR73" s="401"/>
      <c r="FS73" s="401"/>
      <c r="FT73" s="401"/>
      <c r="FU73" s="401"/>
      <c r="FV73" s="401"/>
      <c r="FW73" s="401"/>
      <c r="FX73" s="401"/>
      <c r="FY73" s="401"/>
      <c r="FZ73" s="401"/>
      <c r="GA73" s="401"/>
      <c r="GB73" s="401"/>
      <c r="GC73" s="401"/>
      <c r="GD73" s="401"/>
      <c r="GE73" s="401"/>
      <c r="GF73" s="401"/>
      <c r="GG73" s="401"/>
      <c r="GH73" s="401"/>
      <c r="GI73" s="401"/>
      <c r="GJ73" s="401"/>
      <c r="GK73" s="401"/>
      <c r="GL73" s="401"/>
      <c r="GM73" s="401"/>
      <c r="GN73" s="401"/>
      <c r="GO73" s="401"/>
      <c r="GP73" s="401"/>
      <c r="GQ73" s="401"/>
      <c r="GR73" s="401"/>
      <c r="GS73" s="401"/>
      <c r="GT73" s="401"/>
      <c r="GU73" s="401"/>
      <c r="GV73" s="401"/>
      <c r="GW73" s="401"/>
      <c r="GX73" s="401"/>
      <c r="GY73" s="401"/>
      <c r="GZ73" s="401"/>
      <c r="HA73" s="401"/>
      <c r="HB73" s="401"/>
      <c r="HC73" s="401"/>
      <c r="HD73" s="401"/>
      <c r="HE73" s="401"/>
      <c r="HF73" s="401"/>
      <c r="HG73" s="401"/>
      <c r="HH73" s="401"/>
      <c r="HI73" s="401"/>
      <c r="HJ73" s="401"/>
      <c r="HK73" s="401"/>
      <c r="HL73" s="401"/>
      <c r="HM73" s="401"/>
      <c r="HN73" s="401"/>
      <c r="HO73" s="401"/>
      <c r="HP73" s="401"/>
      <c r="HQ73" s="401"/>
      <c r="HR73" s="401"/>
      <c r="HS73" s="401"/>
      <c r="HT73" s="401"/>
      <c r="HU73" s="401"/>
      <c r="HV73" s="401"/>
      <c r="HW73" s="401"/>
      <c r="HX73" s="401"/>
      <c r="HY73" s="401"/>
      <c r="HZ73" s="401"/>
      <c r="IA73" s="401"/>
      <c r="IB73" s="401"/>
      <c r="IC73" s="401"/>
      <c r="ID73" s="401"/>
      <c r="IE73" s="401"/>
      <c r="IF73" s="401"/>
      <c r="IG73" s="401"/>
      <c r="IH73" s="401"/>
      <c r="II73" s="401"/>
      <c r="IJ73" s="401"/>
      <c r="IK73" s="401"/>
      <c r="IL73" s="401"/>
      <c r="IM73" s="401"/>
      <c r="IN73" s="401"/>
    </row>
    <row r="74" s="351" customFormat="true" ht="31.5" hidden="false" customHeight="false" outlineLevel="0" collapsed="false">
      <c r="A74" s="353" t="s">
        <v>521</v>
      </c>
      <c r="B74" s="433" t="s">
        <v>60</v>
      </c>
      <c r="C74" s="344" t="s">
        <v>436</v>
      </c>
      <c r="D74" s="345" t="s">
        <v>540</v>
      </c>
      <c r="E74" s="606" t="s">
        <v>618</v>
      </c>
      <c r="F74" s="607" t="s">
        <v>620</v>
      </c>
      <c r="G74" s="608" t="s">
        <v>446</v>
      </c>
      <c r="H74" s="609" t="n">
        <v>18.6</v>
      </c>
      <c r="I74" s="609" t="n">
        <v>15</v>
      </c>
      <c r="J74" s="401"/>
      <c r="K74" s="401"/>
      <c r="L74" s="401"/>
      <c r="M74" s="401"/>
      <c r="N74" s="401"/>
      <c r="O74" s="401"/>
      <c r="P74" s="401"/>
      <c r="Q74" s="401"/>
      <c r="R74" s="401"/>
      <c r="S74" s="401"/>
      <c r="T74" s="401"/>
      <c r="U74" s="401"/>
      <c r="V74" s="401"/>
      <c r="W74" s="401"/>
      <c r="X74" s="401"/>
      <c r="Y74" s="401"/>
      <c r="Z74" s="401"/>
      <c r="AA74" s="401"/>
      <c r="AB74" s="401"/>
      <c r="AC74" s="401"/>
      <c r="AD74" s="401"/>
      <c r="AE74" s="401"/>
      <c r="AF74" s="401"/>
      <c r="AG74" s="401"/>
      <c r="AH74" s="401"/>
      <c r="AI74" s="401"/>
      <c r="AJ74" s="401"/>
      <c r="AK74" s="401"/>
      <c r="AL74" s="401"/>
      <c r="AM74" s="401"/>
      <c r="AN74" s="401"/>
      <c r="AO74" s="401"/>
      <c r="AP74" s="401"/>
      <c r="AQ74" s="401"/>
      <c r="AR74" s="401"/>
      <c r="AS74" s="401"/>
      <c r="AT74" s="401"/>
      <c r="AU74" s="401"/>
      <c r="AV74" s="401"/>
      <c r="AW74" s="401"/>
      <c r="AX74" s="401"/>
      <c r="AY74" s="401"/>
      <c r="AZ74" s="401"/>
      <c r="BA74" s="401"/>
      <c r="BB74" s="401"/>
      <c r="BC74" s="401"/>
      <c r="BD74" s="401"/>
      <c r="BE74" s="401"/>
      <c r="BF74" s="401"/>
      <c r="BG74" s="401"/>
      <c r="BH74" s="401"/>
      <c r="BI74" s="401"/>
      <c r="BJ74" s="401"/>
      <c r="BK74" s="401"/>
      <c r="BL74" s="401"/>
      <c r="BM74" s="401"/>
      <c r="BN74" s="401"/>
      <c r="BO74" s="401"/>
      <c r="BP74" s="401"/>
      <c r="BQ74" s="401"/>
      <c r="BR74" s="401"/>
      <c r="BS74" s="401"/>
      <c r="BT74" s="401"/>
      <c r="BU74" s="401"/>
      <c r="BV74" s="401"/>
      <c r="BW74" s="401"/>
      <c r="BX74" s="401"/>
      <c r="BY74" s="401"/>
      <c r="BZ74" s="401"/>
      <c r="CA74" s="401"/>
      <c r="CB74" s="401"/>
      <c r="CC74" s="401"/>
      <c r="CD74" s="401"/>
      <c r="CE74" s="401"/>
      <c r="CF74" s="401"/>
      <c r="CG74" s="401"/>
      <c r="CH74" s="401"/>
      <c r="CI74" s="401"/>
      <c r="CJ74" s="401"/>
      <c r="CK74" s="401"/>
      <c r="CL74" s="401"/>
      <c r="CM74" s="401"/>
      <c r="CN74" s="401"/>
      <c r="CO74" s="401"/>
      <c r="CP74" s="401"/>
      <c r="CQ74" s="401"/>
      <c r="CR74" s="401"/>
      <c r="CS74" s="401"/>
      <c r="CT74" s="401"/>
      <c r="CU74" s="401"/>
      <c r="CV74" s="401"/>
      <c r="CW74" s="401"/>
      <c r="CX74" s="401"/>
      <c r="CY74" s="401"/>
      <c r="CZ74" s="401"/>
      <c r="DA74" s="401"/>
      <c r="DB74" s="401"/>
      <c r="DC74" s="401"/>
      <c r="DD74" s="401"/>
      <c r="DE74" s="401"/>
      <c r="DF74" s="401"/>
      <c r="DG74" s="401"/>
      <c r="DH74" s="401"/>
      <c r="DI74" s="401"/>
      <c r="DJ74" s="401"/>
      <c r="DK74" s="401"/>
      <c r="DL74" s="401"/>
      <c r="DM74" s="401"/>
      <c r="DN74" s="401"/>
      <c r="DO74" s="401"/>
      <c r="DP74" s="401"/>
      <c r="DQ74" s="401"/>
      <c r="DR74" s="401"/>
      <c r="DS74" s="401"/>
      <c r="DT74" s="401"/>
      <c r="DU74" s="401"/>
      <c r="DV74" s="401"/>
      <c r="DW74" s="401"/>
      <c r="DX74" s="401"/>
      <c r="DY74" s="401"/>
      <c r="DZ74" s="401"/>
      <c r="EA74" s="401"/>
      <c r="EB74" s="401"/>
      <c r="EC74" s="401"/>
      <c r="ED74" s="401"/>
      <c r="EE74" s="401"/>
      <c r="EF74" s="401"/>
      <c r="EG74" s="401"/>
      <c r="EH74" s="401"/>
      <c r="EI74" s="401"/>
      <c r="EJ74" s="401"/>
      <c r="EK74" s="401"/>
      <c r="EL74" s="401"/>
      <c r="EM74" s="401"/>
      <c r="EN74" s="401"/>
      <c r="EO74" s="401"/>
      <c r="EP74" s="401"/>
      <c r="EQ74" s="401"/>
      <c r="ER74" s="401"/>
      <c r="ES74" s="401"/>
      <c r="ET74" s="401"/>
      <c r="EU74" s="401"/>
      <c r="EV74" s="401"/>
      <c r="EW74" s="401"/>
      <c r="EX74" s="401"/>
      <c r="EY74" s="401"/>
      <c r="EZ74" s="401"/>
      <c r="FA74" s="401"/>
      <c r="FB74" s="401"/>
      <c r="FC74" s="401"/>
      <c r="FD74" s="401"/>
      <c r="FE74" s="401"/>
      <c r="FF74" s="401"/>
      <c r="FG74" s="401"/>
      <c r="FH74" s="401"/>
      <c r="FI74" s="401"/>
      <c r="FJ74" s="401"/>
      <c r="FK74" s="401"/>
      <c r="FL74" s="401"/>
      <c r="FM74" s="401"/>
      <c r="FN74" s="401"/>
      <c r="FO74" s="401"/>
      <c r="FP74" s="401"/>
      <c r="FQ74" s="401"/>
      <c r="FR74" s="401"/>
      <c r="FS74" s="401"/>
      <c r="FT74" s="401"/>
      <c r="FU74" s="401"/>
      <c r="FV74" s="401"/>
      <c r="FW74" s="401"/>
      <c r="FX74" s="401"/>
      <c r="FY74" s="401"/>
      <c r="FZ74" s="401"/>
      <c r="GA74" s="401"/>
      <c r="GB74" s="401"/>
      <c r="GC74" s="401"/>
      <c r="GD74" s="401"/>
      <c r="GE74" s="401"/>
      <c r="GF74" s="401"/>
      <c r="GG74" s="401"/>
      <c r="GH74" s="401"/>
      <c r="GI74" s="401"/>
      <c r="GJ74" s="401"/>
      <c r="GK74" s="401"/>
      <c r="GL74" s="401"/>
      <c r="GM74" s="401"/>
      <c r="GN74" s="401"/>
      <c r="GO74" s="401"/>
      <c r="GP74" s="401"/>
      <c r="GQ74" s="401"/>
      <c r="GR74" s="401"/>
      <c r="GS74" s="401"/>
      <c r="GT74" s="401"/>
      <c r="GU74" s="401"/>
      <c r="GV74" s="401"/>
      <c r="GW74" s="401"/>
      <c r="GX74" s="401"/>
      <c r="GY74" s="401"/>
      <c r="GZ74" s="401"/>
      <c r="HA74" s="401"/>
      <c r="HB74" s="401"/>
      <c r="HC74" s="401"/>
      <c r="HD74" s="401"/>
      <c r="HE74" s="401"/>
      <c r="HF74" s="401"/>
      <c r="HG74" s="401"/>
      <c r="HH74" s="401"/>
      <c r="HI74" s="401"/>
      <c r="HJ74" s="401"/>
      <c r="HK74" s="401"/>
      <c r="HL74" s="401"/>
      <c r="HM74" s="401"/>
      <c r="HN74" s="401"/>
      <c r="HO74" s="401"/>
      <c r="HP74" s="401"/>
      <c r="HQ74" s="401"/>
      <c r="HR74" s="401"/>
      <c r="HS74" s="401"/>
      <c r="HT74" s="401"/>
      <c r="HU74" s="401"/>
      <c r="HV74" s="401"/>
      <c r="HW74" s="401"/>
      <c r="HX74" s="401"/>
      <c r="HY74" s="401"/>
      <c r="HZ74" s="401"/>
      <c r="IA74" s="401"/>
      <c r="IB74" s="401"/>
      <c r="IC74" s="401"/>
      <c r="ID74" s="401"/>
      <c r="IE74" s="401"/>
      <c r="IF74" s="401"/>
      <c r="IG74" s="401"/>
      <c r="IH74" s="401"/>
      <c r="II74" s="401"/>
      <c r="IJ74" s="401"/>
      <c r="IK74" s="401"/>
      <c r="IL74" s="401"/>
      <c r="IM74" s="401"/>
      <c r="IN74" s="401"/>
    </row>
    <row r="75" s="401" customFormat="true" ht="18.75" hidden="false" customHeight="false" outlineLevel="0" collapsed="false">
      <c r="A75" s="445" t="s">
        <v>548</v>
      </c>
      <c r="B75" s="710" t="s">
        <v>60</v>
      </c>
      <c r="C75" s="446" t="s">
        <v>549</v>
      </c>
      <c r="D75" s="446"/>
      <c r="E75" s="478"/>
      <c r="F75" s="479"/>
      <c r="G75" s="446"/>
      <c r="H75" s="610" t="n">
        <f aca="false">SUM(H76)</f>
        <v>15</v>
      </c>
      <c r="I75" s="610" t="n">
        <f aca="false">SUM(I76)</f>
        <v>10</v>
      </c>
    </row>
    <row r="76" s="393" customFormat="true" ht="18.75" hidden="false" customHeight="false" outlineLevel="0" collapsed="false">
      <c r="A76" s="451" t="s">
        <v>556</v>
      </c>
      <c r="B76" s="650" t="s">
        <v>60</v>
      </c>
      <c r="C76" s="452" t="s">
        <v>549</v>
      </c>
      <c r="D76" s="452" t="s">
        <v>518</v>
      </c>
      <c r="E76" s="482"/>
      <c r="F76" s="483"/>
      <c r="G76" s="452"/>
      <c r="H76" s="611" t="n">
        <f aca="false">+H77</f>
        <v>15</v>
      </c>
      <c r="I76" s="611" t="n">
        <f aca="false">+I77</f>
        <v>10</v>
      </c>
    </row>
    <row r="77" s="498" customFormat="true" ht="78.75" hidden="false" customHeight="false" outlineLevel="0" collapsed="false">
      <c r="A77" s="544" t="s">
        <v>621</v>
      </c>
      <c r="B77" s="733" t="s">
        <v>60</v>
      </c>
      <c r="C77" s="594" t="s">
        <v>549</v>
      </c>
      <c r="D77" s="612" t="s">
        <v>518</v>
      </c>
      <c r="E77" s="504" t="s">
        <v>483</v>
      </c>
      <c r="F77" s="613" t="s">
        <v>586</v>
      </c>
      <c r="G77" s="614"/>
      <c r="H77" s="615" t="n">
        <f aca="false">+H78</f>
        <v>15</v>
      </c>
      <c r="I77" s="615" t="n">
        <f aca="false">+I78</f>
        <v>10</v>
      </c>
      <c r="J77" s="497"/>
      <c r="K77" s="497"/>
      <c r="L77" s="497"/>
      <c r="M77" s="497"/>
      <c r="N77" s="497"/>
      <c r="O77" s="497"/>
      <c r="P77" s="497"/>
      <c r="Q77" s="497"/>
      <c r="R77" s="497"/>
      <c r="S77" s="497"/>
      <c r="T77" s="497"/>
      <c r="U77" s="497"/>
      <c r="V77" s="497"/>
      <c r="W77" s="497"/>
      <c r="X77" s="497"/>
      <c r="Y77" s="497"/>
      <c r="Z77" s="497"/>
      <c r="AA77" s="497"/>
      <c r="AB77" s="497"/>
      <c r="AC77" s="497"/>
      <c r="AD77" s="497"/>
      <c r="AE77" s="497"/>
      <c r="AF77" s="497"/>
      <c r="AG77" s="497"/>
      <c r="AH77" s="497"/>
      <c r="AI77" s="497"/>
      <c r="AJ77" s="497"/>
      <c r="AK77" s="497"/>
      <c r="AL77" s="497"/>
    </row>
    <row r="78" s="352" customFormat="true" ht="126" hidden="false" customHeight="false" outlineLevel="0" collapsed="false">
      <c r="A78" s="524" t="s">
        <v>673</v>
      </c>
      <c r="B78" s="734" t="s">
        <v>60</v>
      </c>
      <c r="C78" s="525" t="s">
        <v>549</v>
      </c>
      <c r="D78" s="526" t="s">
        <v>518</v>
      </c>
      <c r="E78" s="616" t="s">
        <v>552</v>
      </c>
      <c r="F78" s="617" t="s">
        <v>586</v>
      </c>
      <c r="G78" s="529"/>
      <c r="H78" s="530" t="n">
        <f aca="false">+H79+H81</f>
        <v>15</v>
      </c>
      <c r="I78" s="530" t="n">
        <f aca="false">+I79+I81</f>
        <v>10</v>
      </c>
      <c r="J78" s="351"/>
      <c r="K78" s="351"/>
      <c r="L78" s="351"/>
      <c r="M78" s="351"/>
      <c r="N78" s="351"/>
      <c r="O78" s="351"/>
      <c r="P78" s="351"/>
      <c r="Q78" s="351"/>
      <c r="R78" s="351"/>
      <c r="S78" s="351"/>
      <c r="T78" s="351"/>
      <c r="U78" s="351"/>
      <c r="V78" s="351"/>
      <c r="W78" s="351"/>
      <c r="X78" s="351"/>
      <c r="Y78" s="351"/>
      <c r="Z78" s="351"/>
      <c r="AA78" s="351"/>
      <c r="AB78" s="351"/>
      <c r="AC78" s="351"/>
      <c r="AD78" s="351"/>
      <c r="AE78" s="351"/>
      <c r="AF78" s="351"/>
      <c r="AG78" s="351"/>
      <c r="AH78" s="351"/>
      <c r="AI78" s="351"/>
      <c r="AJ78" s="351"/>
      <c r="AK78" s="351"/>
      <c r="AL78" s="351"/>
    </row>
    <row r="79" s="351" customFormat="true" ht="19.5" hidden="false" customHeight="false" outlineLevel="0" collapsed="false">
      <c r="A79" s="531" t="s">
        <v>558</v>
      </c>
      <c r="B79" s="690" t="s">
        <v>60</v>
      </c>
      <c r="C79" s="532" t="s">
        <v>549</v>
      </c>
      <c r="D79" s="533" t="s">
        <v>518</v>
      </c>
      <c r="E79" s="618" t="s">
        <v>552</v>
      </c>
      <c r="F79" s="619" t="s">
        <v>623</v>
      </c>
      <c r="G79" s="536"/>
      <c r="H79" s="537" t="n">
        <f aca="false">SUM(H80)</f>
        <v>15</v>
      </c>
      <c r="I79" s="537" t="n">
        <f aca="false">SUM(I80)</f>
        <v>10</v>
      </c>
    </row>
    <row r="80" s="351" customFormat="true" ht="31.5" hidden="false" customHeight="false" outlineLevel="0" collapsed="false">
      <c r="A80" s="620" t="s">
        <v>521</v>
      </c>
      <c r="B80" s="433" t="s">
        <v>60</v>
      </c>
      <c r="C80" s="344" t="s">
        <v>549</v>
      </c>
      <c r="D80" s="345" t="s">
        <v>518</v>
      </c>
      <c r="E80" s="414" t="s">
        <v>552</v>
      </c>
      <c r="F80" s="499" t="s">
        <v>623</v>
      </c>
      <c r="G80" s="356" t="s">
        <v>446</v>
      </c>
      <c r="H80" s="538" t="n">
        <v>15</v>
      </c>
      <c r="I80" s="538" t="n">
        <v>10</v>
      </c>
    </row>
    <row r="81" s="352" customFormat="true" ht="19.5" hidden="true" customHeight="false" outlineLevel="0" collapsed="false">
      <c r="A81" s="531" t="s">
        <v>624</v>
      </c>
      <c r="B81" s="735" t="s">
        <v>60</v>
      </c>
      <c r="C81" s="532"/>
      <c r="D81" s="533"/>
      <c r="E81" s="549" t="s">
        <v>552</v>
      </c>
      <c r="F81" s="550" t="s">
        <v>625</v>
      </c>
      <c r="G81" s="536"/>
      <c r="H81" s="537" t="n">
        <f aca="false">SUM(H82)</f>
        <v>0</v>
      </c>
      <c r="I81" s="537" t="n">
        <f aca="false">SUM(I82)</f>
        <v>0</v>
      </c>
      <c r="J81" s="351"/>
      <c r="K81" s="351"/>
      <c r="L81" s="351"/>
      <c r="M81" s="351"/>
      <c r="N81" s="351"/>
      <c r="O81" s="351"/>
      <c r="P81" s="351"/>
      <c r="Q81" s="351"/>
      <c r="R81" s="351"/>
      <c r="S81" s="351"/>
      <c r="T81" s="351"/>
      <c r="U81" s="351"/>
      <c r="V81" s="351"/>
      <c r="W81" s="351"/>
      <c r="X81" s="351"/>
      <c r="Y81" s="351"/>
      <c r="Z81" s="351"/>
      <c r="AA81" s="351"/>
      <c r="AB81" s="351"/>
      <c r="AC81" s="351"/>
      <c r="AD81" s="351"/>
      <c r="AE81" s="351"/>
      <c r="AF81" s="351"/>
      <c r="AG81" s="351"/>
      <c r="AH81" s="351"/>
      <c r="AI81" s="351"/>
      <c r="AJ81" s="351"/>
      <c r="AK81" s="351"/>
      <c r="AL81" s="351"/>
    </row>
    <row r="82" s="351" customFormat="true" ht="31.5" hidden="true" customHeight="false" outlineLevel="0" collapsed="false">
      <c r="A82" s="620" t="s">
        <v>521</v>
      </c>
      <c r="B82" s="433" t="s">
        <v>60</v>
      </c>
      <c r="C82" s="344" t="s">
        <v>549</v>
      </c>
      <c r="D82" s="345" t="s">
        <v>518</v>
      </c>
      <c r="E82" s="414" t="s">
        <v>552</v>
      </c>
      <c r="F82" s="499" t="s">
        <v>625</v>
      </c>
      <c r="G82" s="356" t="s">
        <v>446</v>
      </c>
      <c r="H82" s="538" t="n">
        <v>0</v>
      </c>
      <c r="I82" s="538" t="n">
        <v>0</v>
      </c>
    </row>
    <row r="83" s="351" customFormat="true" ht="19.5" hidden="true" customHeight="false" outlineLevel="0" collapsed="false">
      <c r="A83" s="621" t="s">
        <v>626</v>
      </c>
      <c r="B83" s="462" t="s">
        <v>60</v>
      </c>
      <c r="C83" s="319" t="s">
        <v>592</v>
      </c>
      <c r="D83" s="320"/>
      <c r="E83" s="622"/>
      <c r="F83" s="623"/>
      <c r="G83" s="624"/>
      <c r="H83" s="517" t="n">
        <f aca="false">+H84</f>
        <v>0</v>
      </c>
      <c r="I83" s="517" t="n">
        <f aca="false">+I84</f>
        <v>0</v>
      </c>
    </row>
    <row r="84" s="351" customFormat="true" ht="19.5" hidden="true" customHeight="false" outlineLevel="0" collapsed="false">
      <c r="A84" s="472" t="s">
        <v>627</v>
      </c>
      <c r="B84" s="390" t="s">
        <v>60</v>
      </c>
      <c r="C84" s="327" t="s">
        <v>592</v>
      </c>
      <c r="D84" s="328" t="s">
        <v>592</v>
      </c>
      <c r="E84" s="625"/>
      <c r="F84" s="372"/>
      <c r="G84" s="626"/>
      <c r="H84" s="518" t="n">
        <f aca="false">+H85</f>
        <v>0</v>
      </c>
      <c r="I84" s="518" t="n">
        <f aca="false">+I85</f>
        <v>0</v>
      </c>
    </row>
    <row r="85" s="351" customFormat="true" ht="110.25" hidden="true" customHeight="false" outlineLevel="0" collapsed="false">
      <c r="A85" s="627" t="s">
        <v>628</v>
      </c>
      <c r="B85" s="736" t="s">
        <v>60</v>
      </c>
      <c r="C85" s="384" t="s">
        <v>592</v>
      </c>
      <c r="D85" s="385" t="s">
        <v>592</v>
      </c>
      <c r="E85" s="539" t="s">
        <v>629</v>
      </c>
      <c r="F85" s="540" t="s">
        <v>586</v>
      </c>
      <c r="G85" s="388"/>
      <c r="H85" s="546" t="n">
        <f aca="false">+H86</f>
        <v>0</v>
      </c>
      <c r="I85" s="546" t="n">
        <f aca="false">+I86</f>
        <v>0</v>
      </c>
    </row>
    <row r="86" s="351" customFormat="true" ht="110.25" hidden="true" customHeight="false" outlineLevel="0" collapsed="false">
      <c r="A86" s="628" t="s">
        <v>630</v>
      </c>
      <c r="B86" s="737" t="s">
        <v>60</v>
      </c>
      <c r="C86" s="560" t="s">
        <v>592</v>
      </c>
      <c r="D86" s="629" t="s">
        <v>592</v>
      </c>
      <c r="E86" s="630" t="s">
        <v>631</v>
      </c>
      <c r="F86" s="528" t="s">
        <v>586</v>
      </c>
      <c r="G86" s="564"/>
      <c r="H86" s="565" t="n">
        <f aca="false">+H87</f>
        <v>0</v>
      </c>
      <c r="I86" s="565" t="n">
        <f aca="false">+I87</f>
        <v>0</v>
      </c>
    </row>
    <row r="87" s="351" customFormat="true" ht="18.75" hidden="true" customHeight="true" outlineLevel="0" collapsed="false">
      <c r="A87" s="631" t="s">
        <v>632</v>
      </c>
      <c r="B87" s="738" t="s">
        <v>60</v>
      </c>
      <c r="C87" s="579" t="s">
        <v>592</v>
      </c>
      <c r="D87" s="632" t="s">
        <v>592</v>
      </c>
      <c r="E87" s="633" t="s">
        <v>631</v>
      </c>
      <c r="F87" s="535" t="s">
        <v>633</v>
      </c>
      <c r="G87" s="571"/>
      <c r="H87" s="572" t="n">
        <f aca="false">+H88</f>
        <v>0</v>
      </c>
      <c r="I87" s="572" t="n">
        <f aca="false">+I88</f>
        <v>0</v>
      </c>
    </row>
    <row r="88" s="351" customFormat="true" ht="31.5" hidden="true" customHeight="false" outlineLevel="0" collapsed="false">
      <c r="A88" s="620" t="s">
        <v>521</v>
      </c>
      <c r="B88" s="433" t="s">
        <v>60</v>
      </c>
      <c r="C88" s="363" t="s">
        <v>592</v>
      </c>
      <c r="D88" s="364" t="s">
        <v>592</v>
      </c>
      <c r="E88" s="634" t="s">
        <v>631</v>
      </c>
      <c r="F88" s="347" t="s">
        <v>633</v>
      </c>
      <c r="G88" s="365" t="s">
        <v>446</v>
      </c>
      <c r="H88" s="542"/>
      <c r="I88" s="542"/>
    </row>
    <row r="89" s="393" customFormat="true" ht="18.75" hidden="false" customHeight="false" outlineLevel="0" collapsed="false">
      <c r="A89" s="461" t="s">
        <v>560</v>
      </c>
      <c r="B89" s="649" t="s">
        <v>60</v>
      </c>
      <c r="C89" s="319" t="s">
        <v>561</v>
      </c>
      <c r="D89" s="319"/>
      <c r="E89" s="478"/>
      <c r="F89" s="479"/>
      <c r="G89" s="319"/>
      <c r="H89" s="517" t="n">
        <f aca="false">+H90</f>
        <v>192.8</v>
      </c>
      <c r="I89" s="517" t="n">
        <f aca="false">+I90</f>
        <v>122.8</v>
      </c>
    </row>
    <row r="90" s="393" customFormat="true" ht="18.75" hidden="false" customHeight="false" outlineLevel="0" collapsed="false">
      <c r="A90" s="326" t="s">
        <v>562</v>
      </c>
      <c r="B90" s="659" t="s">
        <v>60</v>
      </c>
      <c r="C90" s="327" t="s">
        <v>561</v>
      </c>
      <c r="D90" s="327" t="s">
        <v>423</v>
      </c>
      <c r="E90" s="390"/>
      <c r="F90" s="391"/>
      <c r="G90" s="327"/>
      <c r="H90" s="518" t="n">
        <f aca="false">+H91</f>
        <v>192.8</v>
      </c>
      <c r="I90" s="518" t="n">
        <f aca="false">+I91</f>
        <v>122.8</v>
      </c>
    </row>
    <row r="91" s="393" customFormat="true" ht="63" hidden="false" customHeight="false" outlineLevel="0" collapsed="false">
      <c r="A91" s="503" t="s">
        <v>634</v>
      </c>
      <c r="B91" s="651" t="s">
        <v>60</v>
      </c>
      <c r="C91" s="384" t="s">
        <v>561</v>
      </c>
      <c r="D91" s="384" t="s">
        <v>423</v>
      </c>
      <c r="E91" s="386" t="s">
        <v>474</v>
      </c>
      <c r="F91" s="460" t="s">
        <v>586</v>
      </c>
      <c r="G91" s="384"/>
      <c r="H91" s="546" t="n">
        <f aca="false">+H92</f>
        <v>192.8</v>
      </c>
      <c r="I91" s="546" t="n">
        <f aca="false">+I92</f>
        <v>122.8</v>
      </c>
    </row>
    <row r="92" s="393" customFormat="true" ht="78.75" hidden="false" customHeight="false" outlineLevel="0" collapsed="false">
      <c r="A92" s="559" t="s">
        <v>674</v>
      </c>
      <c r="B92" s="739" t="s">
        <v>60</v>
      </c>
      <c r="C92" s="560" t="s">
        <v>561</v>
      </c>
      <c r="D92" s="560" t="s">
        <v>423</v>
      </c>
      <c r="E92" s="616" t="s">
        <v>564</v>
      </c>
      <c r="F92" s="635" t="s">
        <v>586</v>
      </c>
      <c r="G92" s="560"/>
      <c r="H92" s="565" t="n">
        <f aca="false">H93+H97</f>
        <v>192.8</v>
      </c>
      <c r="I92" s="565" t="n">
        <f aca="false">I93+I97</f>
        <v>122.8</v>
      </c>
    </row>
    <row r="93" s="393" customFormat="true" ht="31.5" hidden="false" customHeight="false" outlineLevel="0" collapsed="false">
      <c r="A93" s="566" t="s">
        <v>514</v>
      </c>
      <c r="B93" s="740" t="s">
        <v>60</v>
      </c>
      <c r="C93" s="579" t="s">
        <v>561</v>
      </c>
      <c r="D93" s="632" t="s">
        <v>423</v>
      </c>
      <c r="E93" s="549" t="s">
        <v>564</v>
      </c>
      <c r="F93" s="570" t="s">
        <v>599</v>
      </c>
      <c r="G93" s="571"/>
      <c r="H93" s="572" t="n">
        <f aca="false">SUM(H94:H96)</f>
        <v>192.8</v>
      </c>
      <c r="I93" s="572" t="n">
        <f aca="false">SUM(I94:I96)</f>
        <v>122.8</v>
      </c>
    </row>
    <row r="94" s="393" customFormat="true" ht="78.75" hidden="false" customHeight="false" outlineLevel="0" collapsed="false">
      <c r="A94" s="95" t="s">
        <v>433</v>
      </c>
      <c r="B94" s="729" t="s">
        <v>60</v>
      </c>
      <c r="C94" s="354" t="s">
        <v>561</v>
      </c>
      <c r="D94" s="354" t="s">
        <v>423</v>
      </c>
      <c r="E94" s="378" t="s">
        <v>564</v>
      </c>
      <c r="F94" s="398" t="s">
        <v>599</v>
      </c>
      <c r="G94" s="354" t="s">
        <v>434</v>
      </c>
      <c r="H94" s="585" t="n">
        <v>170</v>
      </c>
      <c r="I94" s="585" t="n">
        <v>100</v>
      </c>
    </row>
    <row r="95" s="393" customFormat="true" ht="31.5" hidden="false" customHeight="false" outlineLevel="0" collapsed="false">
      <c r="A95" s="353" t="s">
        <v>521</v>
      </c>
      <c r="B95" s="685" t="s">
        <v>60</v>
      </c>
      <c r="C95" s="354" t="s">
        <v>561</v>
      </c>
      <c r="D95" s="354" t="s">
        <v>423</v>
      </c>
      <c r="E95" s="378" t="s">
        <v>564</v>
      </c>
      <c r="F95" s="398" t="s">
        <v>599</v>
      </c>
      <c r="G95" s="354" t="s">
        <v>446</v>
      </c>
      <c r="H95" s="585" t="n">
        <v>18</v>
      </c>
      <c r="I95" s="585" t="n">
        <v>18</v>
      </c>
    </row>
    <row r="96" s="393" customFormat="true" ht="18.75" hidden="false" customHeight="false" outlineLevel="0" collapsed="false">
      <c r="A96" s="353" t="s">
        <v>451</v>
      </c>
      <c r="B96" s="685" t="s">
        <v>60</v>
      </c>
      <c r="C96" s="354" t="s">
        <v>561</v>
      </c>
      <c r="D96" s="354" t="s">
        <v>423</v>
      </c>
      <c r="E96" s="378" t="s">
        <v>564</v>
      </c>
      <c r="F96" s="398" t="s">
        <v>599</v>
      </c>
      <c r="G96" s="354" t="s">
        <v>452</v>
      </c>
      <c r="H96" s="585" t="n">
        <v>4.8</v>
      </c>
      <c r="I96" s="585" t="n">
        <v>4.8</v>
      </c>
    </row>
    <row r="97" s="644" customFormat="true" ht="36.75" hidden="true" customHeight="true" outlineLevel="0" collapsed="false">
      <c r="A97" s="636" t="s">
        <v>636</v>
      </c>
      <c r="B97" s="741" t="s">
        <v>60</v>
      </c>
      <c r="C97" s="637" t="s">
        <v>561</v>
      </c>
      <c r="D97" s="638" t="s">
        <v>423</v>
      </c>
      <c r="E97" s="639" t="s">
        <v>564</v>
      </c>
      <c r="F97" s="640" t="s">
        <v>637</v>
      </c>
      <c r="G97" s="641"/>
      <c r="H97" s="642" t="n">
        <f aca="false">+H98</f>
        <v>0</v>
      </c>
      <c r="I97" s="642" t="n">
        <f aca="false">+I98</f>
        <v>0</v>
      </c>
      <c r="J97" s="643"/>
      <c r="K97" s="643"/>
      <c r="L97" s="643"/>
      <c r="M97" s="643"/>
      <c r="N97" s="643"/>
      <c r="O97" s="643"/>
      <c r="P97" s="643"/>
      <c r="Q97" s="643"/>
      <c r="R97" s="643"/>
      <c r="S97" s="643"/>
      <c r="T97" s="643"/>
      <c r="U97" s="643"/>
      <c r="V97" s="643"/>
      <c r="W97" s="643"/>
      <c r="X97" s="643"/>
      <c r="Y97" s="643"/>
      <c r="Z97" s="643"/>
      <c r="AA97" s="643"/>
      <c r="AB97" s="643"/>
      <c r="AC97" s="643"/>
      <c r="AD97" s="643"/>
      <c r="AE97" s="643"/>
      <c r="AF97" s="643"/>
      <c r="AG97" s="643"/>
      <c r="AH97" s="643"/>
      <c r="AI97" s="643"/>
      <c r="AJ97" s="643"/>
      <c r="AK97" s="643"/>
      <c r="AL97" s="643"/>
    </row>
    <row r="98" s="644" customFormat="true" ht="31.5" hidden="true" customHeight="false" outlineLevel="0" collapsed="false">
      <c r="A98" s="353" t="s">
        <v>521</v>
      </c>
      <c r="B98" s="742" t="s">
        <v>60</v>
      </c>
      <c r="C98" s="645" t="s">
        <v>561</v>
      </c>
      <c r="D98" s="645" t="s">
        <v>423</v>
      </c>
      <c r="E98" s="646" t="s">
        <v>564</v>
      </c>
      <c r="F98" s="647" t="s">
        <v>637</v>
      </c>
      <c r="G98" s="645" t="s">
        <v>446</v>
      </c>
      <c r="H98" s="648" t="n">
        <v>0</v>
      </c>
      <c r="I98" s="648" t="n">
        <v>0</v>
      </c>
      <c r="J98" s="643"/>
      <c r="K98" s="643"/>
      <c r="L98" s="643"/>
      <c r="M98" s="643"/>
      <c r="N98" s="643"/>
      <c r="O98" s="643"/>
      <c r="P98" s="643"/>
      <c r="Q98" s="643"/>
      <c r="R98" s="643"/>
      <c r="S98" s="643"/>
      <c r="T98" s="643"/>
      <c r="U98" s="643"/>
      <c r="V98" s="643"/>
      <c r="W98" s="643"/>
      <c r="X98" s="643"/>
      <c r="Y98" s="643"/>
      <c r="Z98" s="643"/>
      <c r="AA98" s="643"/>
      <c r="AB98" s="643"/>
      <c r="AC98" s="643"/>
      <c r="AD98" s="643"/>
      <c r="AE98" s="643"/>
      <c r="AF98" s="643"/>
      <c r="AG98" s="643"/>
      <c r="AH98" s="643"/>
      <c r="AI98" s="643"/>
      <c r="AJ98" s="643"/>
      <c r="AK98" s="643"/>
      <c r="AL98" s="643"/>
    </row>
    <row r="99" s="393" customFormat="true" ht="18.75" hidden="true" customHeight="false" outlineLevel="0" collapsed="false">
      <c r="A99" s="461" t="s">
        <v>577</v>
      </c>
      <c r="B99" s="649" t="s">
        <v>60</v>
      </c>
      <c r="C99" s="649" t="n">
        <v>10</v>
      </c>
      <c r="D99" s="649"/>
      <c r="E99" s="478"/>
      <c r="F99" s="479"/>
      <c r="G99" s="319"/>
      <c r="H99" s="517" t="n">
        <f aca="false">+H100</f>
        <v>0</v>
      </c>
      <c r="I99" s="517" t="n">
        <f aca="false">+I100</f>
        <v>0</v>
      </c>
    </row>
    <row r="100" s="393" customFormat="true" ht="18.75" hidden="true" customHeight="false" outlineLevel="0" collapsed="false">
      <c r="A100" s="326" t="s">
        <v>638</v>
      </c>
      <c r="B100" s="659" t="s">
        <v>60</v>
      </c>
      <c r="C100" s="650" t="n">
        <v>10</v>
      </c>
      <c r="D100" s="452" t="s">
        <v>423</v>
      </c>
      <c r="E100" s="390"/>
      <c r="F100" s="391"/>
      <c r="G100" s="452"/>
      <c r="H100" s="518" t="n">
        <f aca="false">H101</f>
        <v>0</v>
      </c>
      <c r="I100" s="518" t="n">
        <f aca="false">I101</f>
        <v>0</v>
      </c>
    </row>
    <row r="101" s="393" customFormat="true" ht="64.5" hidden="true" customHeight="true" outlineLevel="0" collapsed="false">
      <c r="A101" s="503" t="s">
        <v>639</v>
      </c>
      <c r="B101" s="743" t="s">
        <v>60</v>
      </c>
      <c r="C101" s="651" t="n">
        <v>10</v>
      </c>
      <c r="D101" s="652" t="s">
        <v>423</v>
      </c>
      <c r="E101" s="386" t="s">
        <v>640</v>
      </c>
      <c r="F101" s="460" t="s">
        <v>586</v>
      </c>
      <c r="G101" s="388"/>
      <c r="H101" s="546" t="n">
        <f aca="false">H102</f>
        <v>0</v>
      </c>
      <c r="I101" s="546" t="n">
        <f aca="false">I102</f>
        <v>0</v>
      </c>
    </row>
    <row r="102" s="393" customFormat="true" ht="94.5" hidden="true" customHeight="false" outlineLevel="0" collapsed="false">
      <c r="A102" s="653" t="s">
        <v>641</v>
      </c>
      <c r="B102" s="744" t="s">
        <v>60</v>
      </c>
      <c r="C102" s="745" t="n">
        <v>10</v>
      </c>
      <c r="D102" s="654" t="s">
        <v>423</v>
      </c>
      <c r="E102" s="616" t="s">
        <v>642</v>
      </c>
      <c r="F102" s="635" t="s">
        <v>586</v>
      </c>
      <c r="G102" s="655"/>
      <c r="H102" s="565" t="n">
        <f aca="false">H103</f>
        <v>0</v>
      </c>
      <c r="I102" s="565" t="n">
        <f aca="false">I103</f>
        <v>0</v>
      </c>
    </row>
    <row r="103" s="393" customFormat="true" ht="31.5" hidden="true" customHeight="false" outlineLevel="0" collapsed="false">
      <c r="A103" s="583" t="s">
        <v>579</v>
      </c>
      <c r="B103" s="730" t="s">
        <v>60</v>
      </c>
      <c r="C103" s="656" t="n">
        <v>10</v>
      </c>
      <c r="D103" s="567" t="s">
        <v>423</v>
      </c>
      <c r="E103" s="618" t="s">
        <v>642</v>
      </c>
      <c r="F103" s="581" t="s">
        <v>643</v>
      </c>
      <c r="G103" s="571"/>
      <c r="H103" s="572" t="n">
        <f aca="false">H104</f>
        <v>0</v>
      </c>
      <c r="I103" s="572" t="n">
        <f aca="false">I104</f>
        <v>0</v>
      </c>
    </row>
    <row r="104" s="393" customFormat="true" ht="18.75" hidden="true" customHeight="false" outlineLevel="0" collapsed="false">
      <c r="A104" s="95" t="s">
        <v>644</v>
      </c>
      <c r="B104" s="695" t="s">
        <v>60</v>
      </c>
      <c r="C104" s="746" t="n">
        <v>10</v>
      </c>
      <c r="D104" s="573" t="s">
        <v>423</v>
      </c>
      <c r="E104" s="414" t="s">
        <v>642</v>
      </c>
      <c r="F104" s="415" t="s">
        <v>643</v>
      </c>
      <c r="G104" s="380" t="s">
        <v>582</v>
      </c>
      <c r="H104" s="585"/>
      <c r="I104" s="585"/>
    </row>
    <row r="105" s="317" customFormat="true" ht="18.75" hidden="true" customHeight="false" outlineLevel="0" collapsed="false">
      <c r="A105" s="461" t="s">
        <v>645</v>
      </c>
      <c r="B105" s="649" t="s">
        <v>60</v>
      </c>
      <c r="C105" s="649" t="n">
        <v>11</v>
      </c>
      <c r="D105" s="320"/>
      <c r="E105" s="657"/>
      <c r="F105" s="658"/>
      <c r="G105" s="624"/>
      <c r="H105" s="517" t="n">
        <f aca="false">+H106</f>
        <v>0</v>
      </c>
      <c r="I105" s="517" t="n">
        <f aca="false">+I106</f>
        <v>0</v>
      </c>
      <c r="J105" s="316"/>
      <c r="K105" s="316"/>
      <c r="L105" s="316"/>
      <c r="M105" s="316"/>
      <c r="N105" s="316"/>
      <c r="O105" s="316"/>
      <c r="P105" s="316"/>
      <c r="Q105" s="316"/>
      <c r="R105" s="316"/>
      <c r="S105" s="316"/>
      <c r="T105" s="316"/>
      <c r="U105" s="316"/>
      <c r="V105" s="316"/>
      <c r="W105" s="316"/>
      <c r="X105" s="316"/>
      <c r="Y105" s="316"/>
      <c r="Z105" s="316"/>
      <c r="AA105" s="316"/>
      <c r="AB105" s="316"/>
      <c r="AC105" s="316"/>
      <c r="AD105" s="316"/>
      <c r="AE105" s="316"/>
      <c r="AF105" s="316"/>
      <c r="AG105" s="316"/>
      <c r="AH105" s="316"/>
      <c r="AI105" s="316"/>
      <c r="AJ105" s="316"/>
      <c r="AK105" s="316"/>
      <c r="AL105" s="316"/>
    </row>
    <row r="106" s="317" customFormat="true" ht="18.75" hidden="true" customHeight="false" outlineLevel="0" collapsed="false">
      <c r="A106" s="326" t="s">
        <v>646</v>
      </c>
      <c r="B106" s="659" t="s">
        <v>60</v>
      </c>
      <c r="C106" s="659" t="n">
        <v>11</v>
      </c>
      <c r="D106" s="328" t="s">
        <v>425</v>
      </c>
      <c r="E106" s="660"/>
      <c r="F106" s="661"/>
      <c r="G106" s="626"/>
      <c r="H106" s="518" t="n">
        <f aca="false">+H107</f>
        <v>0</v>
      </c>
      <c r="I106" s="518" t="n">
        <f aca="false">+I107</f>
        <v>0</v>
      </c>
      <c r="J106" s="316"/>
      <c r="K106" s="316"/>
      <c r="L106" s="316"/>
      <c r="M106" s="316"/>
      <c r="N106" s="316"/>
      <c r="O106" s="316"/>
      <c r="P106" s="316"/>
      <c r="Q106" s="316"/>
      <c r="R106" s="316"/>
      <c r="S106" s="316"/>
      <c r="T106" s="316"/>
      <c r="U106" s="316"/>
      <c r="V106" s="316"/>
      <c r="W106" s="316"/>
      <c r="X106" s="316"/>
      <c r="Y106" s="316"/>
      <c r="Z106" s="316"/>
      <c r="AA106" s="316"/>
      <c r="AB106" s="316"/>
      <c r="AC106" s="316"/>
      <c r="AD106" s="316"/>
      <c r="AE106" s="316"/>
      <c r="AF106" s="316"/>
      <c r="AG106" s="316"/>
      <c r="AH106" s="316"/>
      <c r="AI106" s="316"/>
      <c r="AJ106" s="316"/>
      <c r="AK106" s="316"/>
      <c r="AL106" s="316"/>
    </row>
    <row r="107" s="663" customFormat="true" ht="94.5" hidden="true" customHeight="false" outlineLevel="0" collapsed="false">
      <c r="A107" s="627" t="s">
        <v>675</v>
      </c>
      <c r="B107" s="736" t="s">
        <v>60</v>
      </c>
      <c r="C107" s="384" t="s">
        <v>464</v>
      </c>
      <c r="D107" s="385" t="s">
        <v>425</v>
      </c>
      <c r="E107" s="555" t="s">
        <v>629</v>
      </c>
      <c r="F107" s="540" t="s">
        <v>586</v>
      </c>
      <c r="G107" s="388"/>
      <c r="H107" s="546" t="n">
        <f aca="false">+H108</f>
        <v>0</v>
      </c>
      <c r="I107" s="546" t="n">
        <f aca="false">+I108</f>
        <v>0</v>
      </c>
      <c r="J107" s="662"/>
      <c r="K107" s="662"/>
      <c r="L107" s="662"/>
      <c r="M107" s="662"/>
      <c r="N107" s="662"/>
      <c r="O107" s="662"/>
      <c r="P107" s="662"/>
      <c r="Q107" s="662"/>
      <c r="R107" s="662"/>
      <c r="S107" s="662"/>
      <c r="T107" s="662"/>
      <c r="U107" s="662"/>
      <c r="V107" s="662"/>
      <c r="W107" s="662"/>
      <c r="X107" s="662"/>
      <c r="Y107" s="662"/>
      <c r="Z107" s="662"/>
      <c r="AA107" s="662"/>
      <c r="AB107" s="662"/>
      <c r="AC107" s="662"/>
      <c r="AD107" s="662"/>
      <c r="AE107" s="662"/>
      <c r="AF107" s="662"/>
      <c r="AG107" s="662"/>
      <c r="AH107" s="662"/>
      <c r="AI107" s="662"/>
      <c r="AJ107" s="662"/>
      <c r="AK107" s="662"/>
      <c r="AL107" s="662"/>
    </row>
    <row r="108" s="317" customFormat="true" ht="113.25" hidden="true" customHeight="true" outlineLevel="0" collapsed="false">
      <c r="A108" s="559" t="s">
        <v>676</v>
      </c>
      <c r="B108" s="561" t="s">
        <v>60</v>
      </c>
      <c r="C108" s="560" t="s">
        <v>464</v>
      </c>
      <c r="D108" s="629" t="s">
        <v>425</v>
      </c>
      <c r="E108" s="630" t="s">
        <v>649</v>
      </c>
      <c r="F108" s="528" t="s">
        <v>586</v>
      </c>
      <c r="G108" s="564"/>
      <c r="H108" s="565" t="n">
        <f aca="false">+H109</f>
        <v>0</v>
      </c>
      <c r="I108" s="565" t="n">
        <f aca="false">+I109</f>
        <v>0</v>
      </c>
      <c r="J108" s="316"/>
      <c r="K108" s="316"/>
      <c r="L108" s="316"/>
      <c r="M108" s="316"/>
      <c r="N108" s="316"/>
      <c r="O108" s="316"/>
      <c r="P108" s="316"/>
      <c r="Q108" s="316"/>
      <c r="R108" s="316"/>
      <c r="S108" s="316"/>
      <c r="T108" s="316"/>
      <c r="U108" s="316"/>
      <c r="V108" s="316"/>
      <c r="W108" s="316"/>
      <c r="X108" s="316"/>
      <c r="Y108" s="316"/>
      <c r="Z108" s="316"/>
      <c r="AA108" s="316"/>
      <c r="AB108" s="316"/>
      <c r="AC108" s="316"/>
      <c r="AD108" s="316"/>
      <c r="AE108" s="316"/>
      <c r="AF108" s="316"/>
      <c r="AG108" s="316"/>
      <c r="AH108" s="316"/>
      <c r="AI108" s="316"/>
      <c r="AJ108" s="316"/>
      <c r="AK108" s="316"/>
      <c r="AL108" s="316"/>
    </row>
    <row r="109" s="317" customFormat="true" ht="63" hidden="true" customHeight="false" outlineLevel="0" collapsed="false">
      <c r="A109" s="566" t="s">
        <v>650</v>
      </c>
      <c r="B109" s="568" t="s">
        <v>60</v>
      </c>
      <c r="C109" s="579" t="s">
        <v>464</v>
      </c>
      <c r="D109" s="632" t="s">
        <v>425</v>
      </c>
      <c r="E109" s="633" t="s">
        <v>649</v>
      </c>
      <c r="F109" s="535" t="s">
        <v>651</v>
      </c>
      <c r="G109" s="571"/>
      <c r="H109" s="572" t="n">
        <f aca="false">+H110</f>
        <v>0</v>
      </c>
      <c r="I109" s="572" t="n">
        <f aca="false">+I110</f>
        <v>0</v>
      </c>
      <c r="J109" s="316"/>
      <c r="K109" s="316"/>
      <c r="L109" s="316"/>
      <c r="M109" s="316"/>
      <c r="N109" s="316"/>
      <c r="O109" s="316"/>
      <c r="P109" s="316"/>
      <c r="Q109" s="316"/>
      <c r="R109" s="316"/>
      <c r="S109" s="316"/>
      <c r="T109" s="316"/>
      <c r="U109" s="316"/>
      <c r="V109" s="316"/>
      <c r="W109" s="316"/>
      <c r="X109" s="316"/>
      <c r="Y109" s="316"/>
      <c r="Z109" s="316"/>
      <c r="AA109" s="316"/>
      <c r="AB109" s="316"/>
      <c r="AC109" s="316"/>
      <c r="AD109" s="316"/>
      <c r="AE109" s="316"/>
      <c r="AF109" s="316"/>
      <c r="AG109" s="316"/>
      <c r="AH109" s="316"/>
      <c r="AI109" s="316"/>
      <c r="AJ109" s="316"/>
      <c r="AK109" s="316"/>
      <c r="AL109" s="316"/>
    </row>
    <row r="110" s="317" customFormat="true" ht="31.5" hidden="true" customHeight="false" outlineLevel="0" collapsed="false">
      <c r="A110" s="429" t="s">
        <v>521</v>
      </c>
      <c r="B110" s="574" t="s">
        <v>60</v>
      </c>
      <c r="C110" s="664" t="s">
        <v>464</v>
      </c>
      <c r="D110" s="665" t="s">
        <v>425</v>
      </c>
      <c r="E110" s="666" t="s">
        <v>649</v>
      </c>
      <c r="F110" s="667" t="s">
        <v>651</v>
      </c>
      <c r="G110" s="668" t="s">
        <v>446</v>
      </c>
      <c r="H110" s="669" t="n">
        <v>0</v>
      </c>
      <c r="I110" s="669" t="n">
        <v>0</v>
      </c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6"/>
      <c r="AF110" s="316"/>
      <c r="AG110" s="316"/>
      <c r="AH110" s="316"/>
      <c r="AI110" s="316"/>
      <c r="AJ110" s="316"/>
      <c r="AK110" s="316"/>
      <c r="AL110" s="316"/>
    </row>
    <row r="111" s="317" customFormat="true" ht="18.75" hidden="false" customHeight="false" outlineLevel="0" collapsed="false">
      <c r="A111" s="670" t="s">
        <v>652</v>
      </c>
      <c r="B111" s="671"/>
      <c r="C111" s="671"/>
      <c r="D111" s="671"/>
      <c r="E111" s="671"/>
      <c r="F111" s="671"/>
      <c r="G111" s="672"/>
      <c r="H111" s="672" t="n">
        <v>22.2</v>
      </c>
      <c r="I111" s="673" t="n">
        <v>28</v>
      </c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6"/>
      <c r="AF111" s="316"/>
      <c r="AG111" s="316"/>
      <c r="AH111" s="316"/>
      <c r="AI111" s="316"/>
      <c r="AJ111" s="316"/>
      <c r="AK111" s="316"/>
      <c r="AL111" s="316"/>
    </row>
    <row r="112" s="317" customFormat="true" ht="18.75" hidden="false" customHeight="false" outlineLevel="0" collapsed="false">
      <c r="A112" s="283"/>
      <c r="B112" s="283"/>
      <c r="C112" s="509"/>
      <c r="D112" s="510"/>
      <c r="E112" s="511"/>
      <c r="F112" s="512"/>
      <c r="G112" s="509"/>
      <c r="H112" s="513"/>
      <c r="I112" s="325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6"/>
      <c r="AF112" s="316"/>
      <c r="AG112" s="316"/>
      <c r="AH112" s="316"/>
      <c r="AI112" s="316"/>
      <c r="AJ112" s="316"/>
      <c r="AK112" s="316"/>
      <c r="AL112" s="316"/>
    </row>
    <row r="113" s="317" customFormat="true" ht="18.75" hidden="false" customHeight="false" outlineLevel="0" collapsed="false">
      <c r="A113" s="283"/>
      <c r="B113" s="283"/>
      <c r="C113" s="509"/>
      <c r="D113" s="510"/>
      <c r="E113" s="511"/>
      <c r="F113" s="512"/>
      <c r="G113" s="509"/>
      <c r="H113" s="513"/>
      <c r="I113" s="325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6"/>
      <c r="AF113" s="316"/>
      <c r="AG113" s="316"/>
      <c r="AH113" s="316"/>
      <c r="AI113" s="316"/>
      <c r="AJ113" s="316"/>
      <c r="AK113" s="316"/>
      <c r="AL113" s="316"/>
    </row>
    <row r="114" s="317" customFormat="true" ht="18.75" hidden="false" customHeight="false" outlineLevel="0" collapsed="false">
      <c r="A114" s="283"/>
      <c r="B114" s="283"/>
      <c r="C114" s="509"/>
      <c r="D114" s="510"/>
      <c r="E114" s="511"/>
      <c r="F114" s="512"/>
      <c r="G114" s="509"/>
      <c r="H114" s="513"/>
      <c r="I114" s="325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6"/>
      <c r="AF114" s="316"/>
      <c r="AG114" s="316"/>
      <c r="AH114" s="316"/>
      <c r="AI114" s="316"/>
      <c r="AJ114" s="316"/>
      <c r="AK114" s="316"/>
      <c r="AL114" s="316"/>
    </row>
    <row r="115" s="317" customFormat="true" ht="18.75" hidden="false" customHeight="false" outlineLevel="0" collapsed="false">
      <c r="A115" s="283"/>
      <c r="B115" s="283"/>
      <c r="C115" s="509"/>
      <c r="D115" s="510"/>
      <c r="E115" s="511"/>
      <c r="F115" s="512"/>
      <c r="G115" s="509"/>
      <c r="H115" s="513"/>
      <c r="I115" s="325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6"/>
      <c r="AF115" s="316"/>
      <c r="AG115" s="316"/>
      <c r="AH115" s="316"/>
      <c r="AI115" s="316"/>
      <c r="AJ115" s="316"/>
      <c r="AK115" s="316"/>
      <c r="AL115" s="316"/>
    </row>
    <row r="116" s="317" customFormat="true" ht="18.75" hidden="false" customHeight="false" outlineLevel="0" collapsed="false">
      <c r="A116" s="283"/>
      <c r="B116" s="283"/>
      <c r="C116" s="509"/>
      <c r="D116" s="510"/>
      <c r="E116" s="511"/>
      <c r="F116" s="512"/>
      <c r="G116" s="509"/>
      <c r="H116" s="513"/>
      <c r="I116" s="325"/>
      <c r="J116" s="316"/>
      <c r="K116" s="316"/>
      <c r="L116" s="316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6"/>
      <c r="AF116" s="316"/>
      <c r="AG116" s="316"/>
      <c r="AH116" s="316"/>
      <c r="AI116" s="316"/>
      <c r="AJ116" s="316"/>
      <c r="AK116" s="316"/>
      <c r="AL116" s="316"/>
    </row>
    <row r="117" s="317" customFormat="true" ht="18.75" hidden="false" customHeight="false" outlineLevel="0" collapsed="false">
      <c r="A117" s="283"/>
      <c r="B117" s="283"/>
      <c r="C117" s="509"/>
      <c r="D117" s="510"/>
      <c r="E117" s="511"/>
      <c r="F117" s="512"/>
      <c r="G117" s="509"/>
      <c r="H117" s="513"/>
      <c r="I117" s="325"/>
      <c r="J117" s="316"/>
      <c r="K117" s="316"/>
      <c r="L117" s="316"/>
      <c r="M117" s="316"/>
      <c r="N117" s="316"/>
      <c r="O117" s="316"/>
      <c r="P117" s="316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6"/>
      <c r="AF117" s="316"/>
      <c r="AG117" s="316"/>
      <c r="AH117" s="316"/>
      <c r="AI117" s="316"/>
      <c r="AJ117" s="316"/>
      <c r="AK117" s="316"/>
      <c r="AL117" s="316"/>
    </row>
    <row r="118" s="317" customFormat="true" ht="18.75" hidden="false" customHeight="false" outlineLevel="0" collapsed="false">
      <c r="A118" s="283"/>
      <c r="B118" s="283"/>
      <c r="C118" s="509"/>
      <c r="D118" s="510"/>
      <c r="E118" s="511"/>
      <c r="F118" s="512"/>
      <c r="G118" s="509"/>
      <c r="H118" s="513"/>
      <c r="I118" s="325"/>
      <c r="J118" s="316"/>
      <c r="K118" s="316"/>
      <c r="L118" s="316"/>
      <c r="M118" s="316"/>
      <c r="N118" s="316"/>
      <c r="O118" s="316"/>
      <c r="P118" s="316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6"/>
      <c r="AF118" s="316"/>
      <c r="AG118" s="316"/>
      <c r="AH118" s="316"/>
      <c r="AI118" s="316"/>
      <c r="AJ118" s="316"/>
      <c r="AK118" s="316"/>
      <c r="AL118" s="316"/>
    </row>
    <row r="119" s="317" customFormat="true" ht="18.75" hidden="false" customHeight="false" outlineLevel="0" collapsed="false">
      <c r="A119" s="283"/>
      <c r="B119" s="283"/>
      <c r="C119" s="509"/>
      <c r="D119" s="510"/>
      <c r="E119" s="511"/>
      <c r="F119" s="512"/>
      <c r="G119" s="509"/>
      <c r="H119" s="513"/>
      <c r="I119" s="325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6"/>
      <c r="AF119" s="316"/>
      <c r="AG119" s="316"/>
      <c r="AH119" s="316"/>
      <c r="AI119" s="316"/>
      <c r="AJ119" s="316"/>
      <c r="AK119" s="316"/>
      <c r="AL119" s="316"/>
    </row>
    <row r="120" s="317" customFormat="true" ht="18.75" hidden="false" customHeight="false" outlineLevel="0" collapsed="false">
      <c r="A120" s="283"/>
      <c r="B120" s="283"/>
      <c r="C120" s="509"/>
      <c r="D120" s="510"/>
      <c r="E120" s="511"/>
      <c r="F120" s="512"/>
      <c r="G120" s="509"/>
      <c r="H120" s="513"/>
      <c r="I120" s="325"/>
      <c r="J120" s="316"/>
      <c r="K120" s="316"/>
      <c r="L120" s="316"/>
      <c r="M120" s="316"/>
      <c r="N120" s="316"/>
      <c r="O120" s="316"/>
      <c r="P120" s="316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6"/>
      <c r="AF120" s="316"/>
      <c r="AG120" s="316"/>
      <c r="AH120" s="316"/>
      <c r="AI120" s="316"/>
      <c r="AJ120" s="316"/>
      <c r="AK120" s="316"/>
      <c r="AL120" s="316"/>
    </row>
    <row r="121" s="317" customFormat="true" ht="18.75" hidden="false" customHeight="false" outlineLevel="0" collapsed="false">
      <c r="A121" s="283"/>
      <c r="B121" s="283"/>
      <c r="C121" s="509"/>
      <c r="D121" s="510"/>
      <c r="E121" s="511"/>
      <c r="F121" s="512"/>
      <c r="G121" s="509"/>
      <c r="H121" s="513"/>
      <c r="I121" s="325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6"/>
      <c r="AF121" s="316"/>
      <c r="AG121" s="316"/>
      <c r="AH121" s="316"/>
      <c r="AI121" s="316"/>
      <c r="AJ121" s="316"/>
      <c r="AK121" s="316"/>
      <c r="AL121" s="316"/>
    </row>
    <row r="122" s="317" customFormat="true" ht="18.75" hidden="false" customHeight="false" outlineLevel="0" collapsed="false">
      <c r="A122" s="283"/>
      <c r="B122" s="283"/>
      <c r="C122" s="509"/>
      <c r="D122" s="510"/>
      <c r="E122" s="511"/>
      <c r="F122" s="512"/>
      <c r="G122" s="509"/>
      <c r="H122" s="513"/>
      <c r="I122" s="325"/>
      <c r="J122" s="316"/>
      <c r="K122" s="316"/>
      <c r="L122" s="316"/>
      <c r="M122" s="316"/>
      <c r="N122" s="316"/>
      <c r="O122" s="316"/>
      <c r="P122" s="316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6"/>
      <c r="AF122" s="316"/>
      <c r="AG122" s="316"/>
      <c r="AH122" s="316"/>
      <c r="AI122" s="316"/>
      <c r="AJ122" s="316"/>
      <c r="AK122" s="316"/>
      <c r="AL122" s="316"/>
    </row>
    <row r="123" s="317" customFormat="true" ht="18.75" hidden="false" customHeight="false" outlineLevel="0" collapsed="false">
      <c r="A123" s="283"/>
      <c r="B123" s="283"/>
      <c r="C123" s="509"/>
      <c r="D123" s="510"/>
      <c r="E123" s="511"/>
      <c r="F123" s="512"/>
      <c r="G123" s="509"/>
      <c r="H123" s="513"/>
      <c r="I123" s="325"/>
      <c r="J123" s="316"/>
      <c r="K123" s="316"/>
      <c r="L123" s="316"/>
      <c r="M123" s="316"/>
      <c r="N123" s="316"/>
      <c r="O123" s="316"/>
      <c r="P123" s="316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6"/>
      <c r="AF123" s="316"/>
      <c r="AG123" s="316"/>
      <c r="AH123" s="316"/>
      <c r="AI123" s="316"/>
      <c r="AJ123" s="316"/>
      <c r="AK123" s="316"/>
      <c r="AL123" s="316"/>
    </row>
    <row r="124" s="317" customFormat="true" ht="18.75" hidden="false" customHeight="false" outlineLevel="0" collapsed="false">
      <c r="A124" s="283"/>
      <c r="B124" s="283"/>
      <c r="C124" s="509"/>
      <c r="D124" s="510"/>
      <c r="E124" s="511"/>
      <c r="F124" s="512"/>
      <c r="G124" s="509"/>
      <c r="H124" s="513"/>
      <c r="I124" s="325"/>
      <c r="J124" s="316"/>
      <c r="K124" s="316"/>
      <c r="L124" s="316"/>
      <c r="M124" s="316"/>
      <c r="N124" s="316"/>
      <c r="O124" s="316"/>
      <c r="P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6"/>
      <c r="AF124" s="316"/>
      <c r="AG124" s="316"/>
      <c r="AH124" s="316"/>
      <c r="AI124" s="316"/>
      <c r="AJ124" s="316"/>
      <c r="AK124" s="316"/>
      <c r="AL124" s="316"/>
    </row>
    <row r="125" s="317" customFormat="true" ht="18.75" hidden="false" customHeight="false" outlineLevel="0" collapsed="false">
      <c r="A125" s="283"/>
      <c r="B125" s="283"/>
      <c r="C125" s="509"/>
      <c r="D125" s="510"/>
      <c r="E125" s="511"/>
      <c r="F125" s="512"/>
      <c r="G125" s="509"/>
      <c r="H125" s="513"/>
      <c r="I125" s="325"/>
      <c r="J125" s="316"/>
      <c r="K125" s="316"/>
      <c r="L125" s="316"/>
      <c r="M125" s="316"/>
      <c r="N125" s="316"/>
      <c r="O125" s="316"/>
      <c r="P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6"/>
      <c r="AF125" s="316"/>
      <c r="AG125" s="316"/>
      <c r="AH125" s="316"/>
      <c r="AI125" s="316"/>
      <c r="AJ125" s="316"/>
      <c r="AK125" s="316"/>
      <c r="AL125" s="316"/>
    </row>
    <row r="126" s="317" customFormat="true" ht="18.75" hidden="false" customHeight="false" outlineLevel="0" collapsed="false">
      <c r="A126" s="283"/>
      <c r="B126" s="283"/>
      <c r="C126" s="509"/>
      <c r="D126" s="510"/>
      <c r="E126" s="511"/>
      <c r="F126" s="512"/>
      <c r="G126" s="509"/>
      <c r="H126" s="513"/>
      <c r="I126" s="325"/>
      <c r="J126" s="316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6"/>
      <c r="AF126" s="316"/>
      <c r="AG126" s="316"/>
      <c r="AH126" s="316"/>
      <c r="AI126" s="316"/>
      <c r="AJ126" s="316"/>
      <c r="AK126" s="316"/>
      <c r="AL126" s="316"/>
    </row>
    <row r="127" s="317" customFormat="true" ht="18.75" hidden="false" customHeight="false" outlineLevel="0" collapsed="false">
      <c r="A127" s="283"/>
      <c r="B127" s="283"/>
      <c r="C127" s="509"/>
      <c r="D127" s="510"/>
      <c r="E127" s="511"/>
      <c r="F127" s="512"/>
      <c r="G127" s="509"/>
      <c r="H127" s="513"/>
      <c r="I127" s="325"/>
      <c r="J127" s="316"/>
      <c r="K127" s="316"/>
      <c r="L127" s="316"/>
      <c r="M127" s="316"/>
      <c r="N127" s="316"/>
      <c r="O127" s="316"/>
      <c r="P127" s="316"/>
      <c r="Q127" s="316"/>
      <c r="R127" s="316"/>
      <c r="S127" s="316"/>
      <c r="T127" s="316"/>
      <c r="U127" s="316"/>
      <c r="V127" s="316"/>
      <c r="W127" s="316"/>
      <c r="X127" s="316"/>
      <c r="Y127" s="316"/>
      <c r="Z127" s="316"/>
      <c r="AA127" s="316"/>
      <c r="AB127" s="316"/>
      <c r="AC127" s="316"/>
      <c r="AD127" s="316"/>
      <c r="AE127" s="316"/>
      <c r="AF127" s="316"/>
      <c r="AG127" s="316"/>
      <c r="AH127" s="316"/>
      <c r="AI127" s="316"/>
      <c r="AJ127" s="316"/>
      <c r="AK127" s="316"/>
      <c r="AL127" s="316"/>
    </row>
    <row r="128" s="317" customFormat="true" ht="18.75" hidden="false" customHeight="false" outlineLevel="0" collapsed="false">
      <c r="A128" s="283"/>
      <c r="B128" s="283"/>
      <c r="C128" s="509"/>
      <c r="D128" s="510"/>
      <c r="E128" s="511"/>
      <c r="F128" s="512"/>
      <c r="G128" s="509"/>
      <c r="H128" s="513"/>
      <c r="I128" s="325"/>
      <c r="J128" s="316"/>
      <c r="K128" s="316"/>
      <c r="L128" s="316"/>
      <c r="M128" s="316"/>
      <c r="N128" s="316"/>
      <c r="O128" s="316"/>
      <c r="P128" s="316"/>
      <c r="Q128" s="316"/>
      <c r="R128" s="316"/>
      <c r="S128" s="316"/>
      <c r="T128" s="316"/>
      <c r="U128" s="316"/>
      <c r="V128" s="316"/>
      <c r="W128" s="316"/>
      <c r="X128" s="316"/>
      <c r="Y128" s="316"/>
      <c r="Z128" s="316"/>
      <c r="AA128" s="316"/>
      <c r="AB128" s="316"/>
      <c r="AC128" s="316"/>
      <c r="AD128" s="316"/>
      <c r="AE128" s="316"/>
      <c r="AF128" s="316"/>
      <c r="AG128" s="316"/>
      <c r="AH128" s="316"/>
      <c r="AI128" s="316"/>
      <c r="AJ128" s="316"/>
      <c r="AK128" s="316"/>
      <c r="AL128" s="316"/>
    </row>
    <row r="129" s="317" customFormat="true" ht="18.75" hidden="false" customHeight="false" outlineLevel="0" collapsed="false">
      <c r="A129" s="283"/>
      <c r="B129" s="283"/>
      <c r="C129" s="509"/>
      <c r="D129" s="510"/>
      <c r="E129" s="511"/>
      <c r="F129" s="512"/>
      <c r="G129" s="509"/>
      <c r="H129" s="513"/>
      <c r="I129" s="325"/>
      <c r="J129" s="316"/>
      <c r="K129" s="316"/>
      <c r="L129" s="316"/>
      <c r="M129" s="316"/>
      <c r="N129" s="316"/>
      <c r="O129" s="316"/>
      <c r="P129" s="316"/>
      <c r="Q129" s="316"/>
      <c r="R129" s="316"/>
      <c r="S129" s="316"/>
      <c r="T129" s="316"/>
      <c r="U129" s="316"/>
      <c r="V129" s="316"/>
      <c r="W129" s="316"/>
      <c r="X129" s="316"/>
      <c r="Y129" s="316"/>
      <c r="Z129" s="316"/>
      <c r="AA129" s="316"/>
      <c r="AB129" s="316"/>
      <c r="AC129" s="316"/>
      <c r="AD129" s="316"/>
      <c r="AE129" s="316"/>
      <c r="AF129" s="316"/>
      <c r="AG129" s="316"/>
      <c r="AH129" s="316"/>
      <c r="AI129" s="316"/>
      <c r="AJ129" s="316"/>
      <c r="AK129" s="316"/>
      <c r="AL129" s="316"/>
    </row>
    <row r="130" s="317" customFormat="true" ht="18.75" hidden="false" customHeight="false" outlineLevel="0" collapsed="false">
      <c r="A130" s="283"/>
      <c r="B130" s="283"/>
      <c r="C130" s="509"/>
      <c r="D130" s="510"/>
      <c r="E130" s="511"/>
      <c r="F130" s="512"/>
      <c r="G130" s="509"/>
      <c r="H130" s="513"/>
      <c r="I130" s="325"/>
      <c r="J130" s="316"/>
      <c r="K130" s="316"/>
      <c r="L130" s="316"/>
      <c r="M130" s="316"/>
      <c r="N130" s="316"/>
      <c r="O130" s="316"/>
      <c r="P130" s="316"/>
      <c r="Q130" s="316"/>
      <c r="R130" s="316"/>
      <c r="S130" s="316"/>
      <c r="T130" s="316"/>
      <c r="U130" s="316"/>
      <c r="V130" s="316"/>
      <c r="W130" s="316"/>
      <c r="X130" s="316"/>
      <c r="Y130" s="316"/>
      <c r="Z130" s="316"/>
      <c r="AA130" s="316"/>
      <c r="AB130" s="316"/>
      <c r="AC130" s="316"/>
      <c r="AD130" s="316"/>
      <c r="AE130" s="316"/>
      <c r="AF130" s="316"/>
      <c r="AG130" s="316"/>
      <c r="AH130" s="316"/>
      <c r="AI130" s="316"/>
      <c r="AJ130" s="316"/>
      <c r="AK130" s="316"/>
      <c r="AL130" s="316"/>
    </row>
    <row r="131" s="317" customFormat="true" ht="18.75" hidden="false" customHeight="false" outlineLevel="0" collapsed="false">
      <c r="A131" s="283"/>
      <c r="B131" s="283"/>
      <c r="C131" s="509"/>
      <c r="D131" s="510"/>
      <c r="E131" s="511"/>
      <c r="F131" s="512"/>
      <c r="G131" s="509"/>
      <c r="H131" s="513"/>
      <c r="I131" s="325"/>
      <c r="J131" s="316"/>
      <c r="K131" s="316"/>
      <c r="L131" s="316"/>
      <c r="M131" s="316"/>
      <c r="N131" s="316"/>
      <c r="O131" s="316"/>
      <c r="P131" s="316"/>
      <c r="Q131" s="316"/>
      <c r="R131" s="316"/>
      <c r="S131" s="316"/>
      <c r="T131" s="316"/>
      <c r="U131" s="316"/>
      <c r="V131" s="316"/>
      <c r="W131" s="316"/>
      <c r="X131" s="316"/>
      <c r="Y131" s="316"/>
      <c r="Z131" s="316"/>
      <c r="AA131" s="316"/>
      <c r="AB131" s="316"/>
      <c r="AC131" s="316"/>
      <c r="AD131" s="316"/>
      <c r="AE131" s="316"/>
      <c r="AF131" s="316"/>
      <c r="AG131" s="316"/>
      <c r="AH131" s="316"/>
      <c r="AI131" s="316"/>
      <c r="AJ131" s="316"/>
      <c r="AK131" s="316"/>
      <c r="AL131" s="316"/>
    </row>
    <row r="132" s="317" customFormat="true" ht="18.75" hidden="false" customHeight="false" outlineLevel="0" collapsed="false">
      <c r="A132" s="283"/>
      <c r="B132" s="283"/>
      <c r="C132" s="509"/>
      <c r="D132" s="510"/>
      <c r="E132" s="511"/>
      <c r="F132" s="512"/>
      <c r="G132" s="509"/>
      <c r="H132" s="513"/>
      <c r="I132" s="325"/>
      <c r="J132" s="316"/>
      <c r="K132" s="316"/>
      <c r="L132" s="316"/>
      <c r="M132" s="316"/>
      <c r="N132" s="316"/>
      <c r="O132" s="316"/>
      <c r="P132" s="316"/>
      <c r="Q132" s="316"/>
      <c r="R132" s="316"/>
      <c r="S132" s="316"/>
      <c r="T132" s="316"/>
      <c r="U132" s="316"/>
      <c r="V132" s="316"/>
      <c r="W132" s="316"/>
      <c r="X132" s="316"/>
      <c r="Y132" s="316"/>
      <c r="Z132" s="316"/>
      <c r="AA132" s="316"/>
      <c r="AB132" s="316"/>
      <c r="AC132" s="316"/>
      <c r="AD132" s="316"/>
      <c r="AE132" s="316"/>
      <c r="AF132" s="316"/>
      <c r="AG132" s="316"/>
      <c r="AH132" s="316"/>
      <c r="AI132" s="316"/>
      <c r="AJ132" s="316"/>
      <c r="AK132" s="316"/>
      <c r="AL132" s="316"/>
    </row>
    <row r="133" s="317" customFormat="true" ht="18.75" hidden="false" customHeight="false" outlineLevel="0" collapsed="false">
      <c r="A133" s="283"/>
      <c r="B133" s="283"/>
      <c r="C133" s="509"/>
      <c r="D133" s="510"/>
      <c r="E133" s="511"/>
      <c r="F133" s="512"/>
      <c r="G133" s="509"/>
      <c r="H133" s="513"/>
      <c r="I133" s="325"/>
      <c r="J133" s="316"/>
      <c r="K133" s="316"/>
      <c r="L133" s="316"/>
      <c r="M133" s="316"/>
      <c r="N133" s="316"/>
      <c r="O133" s="316"/>
      <c r="P133" s="316"/>
      <c r="Q133" s="316"/>
      <c r="R133" s="316"/>
      <c r="S133" s="316"/>
      <c r="T133" s="316"/>
      <c r="U133" s="316"/>
      <c r="V133" s="316"/>
      <c r="W133" s="316"/>
      <c r="X133" s="316"/>
      <c r="Y133" s="316"/>
      <c r="Z133" s="316"/>
      <c r="AA133" s="316"/>
      <c r="AB133" s="316"/>
      <c r="AC133" s="316"/>
      <c r="AD133" s="316"/>
      <c r="AE133" s="316"/>
      <c r="AF133" s="316"/>
      <c r="AG133" s="316"/>
      <c r="AH133" s="316"/>
      <c r="AI133" s="316"/>
      <c r="AJ133" s="316"/>
      <c r="AK133" s="316"/>
      <c r="AL133" s="316"/>
    </row>
    <row r="134" s="317" customFormat="true" ht="18.75" hidden="false" customHeight="false" outlineLevel="0" collapsed="false">
      <c r="A134" s="283"/>
      <c r="B134" s="283"/>
      <c r="C134" s="509"/>
      <c r="D134" s="510"/>
      <c r="E134" s="511"/>
      <c r="F134" s="512"/>
      <c r="G134" s="509"/>
      <c r="H134" s="513"/>
      <c r="I134" s="325"/>
      <c r="J134" s="316"/>
      <c r="K134" s="316"/>
      <c r="L134" s="316"/>
      <c r="M134" s="316"/>
      <c r="N134" s="316"/>
      <c r="O134" s="316"/>
      <c r="P134" s="316"/>
      <c r="Q134" s="316"/>
      <c r="R134" s="316"/>
      <c r="S134" s="316"/>
      <c r="T134" s="316"/>
      <c r="U134" s="316"/>
      <c r="V134" s="316"/>
      <c r="W134" s="316"/>
      <c r="X134" s="316"/>
      <c r="Y134" s="316"/>
      <c r="Z134" s="316"/>
      <c r="AA134" s="316"/>
      <c r="AB134" s="316"/>
      <c r="AC134" s="316"/>
      <c r="AD134" s="316"/>
      <c r="AE134" s="316"/>
      <c r="AF134" s="316"/>
      <c r="AG134" s="316"/>
      <c r="AH134" s="316"/>
      <c r="AI134" s="316"/>
      <c r="AJ134" s="316"/>
      <c r="AK134" s="316"/>
      <c r="AL134" s="316"/>
    </row>
    <row r="135" s="317" customFormat="true" ht="18.75" hidden="false" customHeight="false" outlineLevel="0" collapsed="false">
      <c r="A135" s="283"/>
      <c r="B135" s="283"/>
      <c r="C135" s="509"/>
      <c r="D135" s="510"/>
      <c r="E135" s="511"/>
      <c r="F135" s="512"/>
      <c r="G135" s="509"/>
      <c r="H135" s="513"/>
      <c r="I135" s="325"/>
      <c r="J135" s="316"/>
      <c r="K135" s="316"/>
      <c r="L135" s="316"/>
      <c r="M135" s="316"/>
      <c r="N135" s="316"/>
      <c r="O135" s="316"/>
      <c r="P135" s="316"/>
      <c r="Q135" s="316"/>
      <c r="R135" s="316"/>
      <c r="S135" s="316"/>
      <c r="T135" s="316"/>
      <c r="U135" s="316"/>
      <c r="V135" s="316"/>
      <c r="W135" s="316"/>
      <c r="X135" s="316"/>
      <c r="Y135" s="316"/>
      <c r="Z135" s="316"/>
      <c r="AA135" s="316"/>
      <c r="AB135" s="316"/>
      <c r="AC135" s="316"/>
      <c r="AD135" s="316"/>
      <c r="AE135" s="316"/>
      <c r="AF135" s="316"/>
      <c r="AG135" s="316"/>
      <c r="AH135" s="316"/>
      <c r="AI135" s="316"/>
      <c r="AJ135" s="316"/>
      <c r="AK135" s="316"/>
      <c r="AL135" s="316"/>
    </row>
    <row r="136" s="317" customFormat="true" ht="18.75" hidden="false" customHeight="false" outlineLevel="0" collapsed="false">
      <c r="A136" s="283"/>
      <c r="B136" s="283"/>
      <c r="C136" s="509"/>
      <c r="D136" s="510"/>
      <c r="E136" s="511"/>
      <c r="F136" s="512"/>
      <c r="G136" s="509"/>
      <c r="H136" s="513"/>
      <c r="I136" s="325"/>
      <c r="J136" s="316"/>
      <c r="K136" s="316"/>
      <c r="L136" s="316"/>
      <c r="M136" s="316"/>
      <c r="N136" s="316"/>
      <c r="O136" s="316"/>
      <c r="P136" s="316"/>
      <c r="Q136" s="316"/>
      <c r="R136" s="316"/>
      <c r="S136" s="316"/>
      <c r="T136" s="316"/>
      <c r="U136" s="316"/>
      <c r="V136" s="316"/>
      <c r="W136" s="316"/>
      <c r="X136" s="316"/>
      <c r="Y136" s="316"/>
      <c r="Z136" s="316"/>
      <c r="AA136" s="316"/>
      <c r="AB136" s="316"/>
      <c r="AC136" s="316"/>
      <c r="AD136" s="316"/>
      <c r="AE136" s="316"/>
      <c r="AF136" s="316"/>
      <c r="AG136" s="316"/>
      <c r="AH136" s="316"/>
      <c r="AI136" s="316"/>
      <c r="AJ136" s="316"/>
      <c r="AK136" s="316"/>
      <c r="AL136" s="316"/>
    </row>
    <row r="137" s="317" customFormat="true" ht="18.75" hidden="false" customHeight="false" outlineLevel="0" collapsed="false">
      <c r="A137" s="283"/>
      <c r="B137" s="283"/>
      <c r="C137" s="509"/>
      <c r="D137" s="510"/>
      <c r="E137" s="511"/>
      <c r="F137" s="512"/>
      <c r="G137" s="509"/>
      <c r="H137" s="513"/>
      <c r="I137" s="325"/>
      <c r="J137" s="316"/>
      <c r="K137" s="316"/>
      <c r="L137" s="316"/>
      <c r="M137" s="316"/>
      <c r="N137" s="316"/>
      <c r="O137" s="316"/>
      <c r="P137" s="316"/>
      <c r="Q137" s="316"/>
      <c r="R137" s="316"/>
      <c r="S137" s="316"/>
      <c r="T137" s="316"/>
      <c r="U137" s="316"/>
      <c r="V137" s="316"/>
      <c r="W137" s="316"/>
      <c r="X137" s="316"/>
      <c r="Y137" s="316"/>
      <c r="Z137" s="316"/>
      <c r="AA137" s="316"/>
      <c r="AB137" s="316"/>
      <c r="AC137" s="316"/>
      <c r="AD137" s="316"/>
      <c r="AE137" s="316"/>
      <c r="AF137" s="316"/>
      <c r="AG137" s="316"/>
      <c r="AH137" s="316"/>
      <c r="AI137" s="316"/>
      <c r="AJ137" s="316"/>
      <c r="AK137" s="316"/>
      <c r="AL137" s="316"/>
    </row>
    <row r="138" s="317" customFormat="true" ht="18.75" hidden="false" customHeight="false" outlineLevel="0" collapsed="false">
      <c r="A138" s="283"/>
      <c r="B138" s="283"/>
      <c r="C138" s="509"/>
      <c r="D138" s="510"/>
      <c r="E138" s="511"/>
      <c r="F138" s="512"/>
      <c r="G138" s="509"/>
      <c r="H138" s="513"/>
      <c r="I138" s="325"/>
      <c r="J138" s="316"/>
      <c r="K138" s="316"/>
      <c r="L138" s="316"/>
      <c r="M138" s="316"/>
      <c r="N138" s="316"/>
      <c r="O138" s="316"/>
      <c r="P138" s="316"/>
      <c r="Q138" s="316"/>
      <c r="R138" s="316"/>
      <c r="S138" s="316"/>
      <c r="T138" s="316"/>
      <c r="U138" s="316"/>
      <c r="V138" s="316"/>
      <c r="W138" s="316"/>
      <c r="X138" s="316"/>
      <c r="Y138" s="316"/>
      <c r="Z138" s="316"/>
      <c r="AA138" s="316"/>
      <c r="AB138" s="316"/>
      <c r="AC138" s="316"/>
      <c r="AD138" s="316"/>
      <c r="AE138" s="316"/>
      <c r="AF138" s="316"/>
      <c r="AG138" s="316"/>
      <c r="AH138" s="316"/>
      <c r="AI138" s="316"/>
      <c r="AJ138" s="316"/>
      <c r="AK138" s="316"/>
      <c r="AL138" s="316"/>
    </row>
    <row r="139" s="317" customFormat="true" ht="18.75" hidden="false" customHeight="false" outlineLevel="0" collapsed="false">
      <c r="A139" s="283"/>
      <c r="B139" s="283"/>
      <c r="C139" s="509"/>
      <c r="D139" s="510"/>
      <c r="E139" s="511"/>
      <c r="F139" s="512"/>
      <c r="G139" s="509"/>
      <c r="H139" s="513"/>
      <c r="I139" s="325"/>
      <c r="J139" s="316"/>
      <c r="K139" s="316"/>
      <c r="L139" s="316"/>
      <c r="M139" s="316"/>
      <c r="N139" s="316"/>
      <c r="O139" s="316"/>
      <c r="P139" s="316"/>
      <c r="Q139" s="316"/>
      <c r="R139" s="316"/>
      <c r="S139" s="316"/>
      <c r="T139" s="316"/>
      <c r="U139" s="316"/>
      <c r="V139" s="316"/>
      <c r="W139" s="316"/>
      <c r="X139" s="316"/>
      <c r="Y139" s="316"/>
      <c r="Z139" s="316"/>
      <c r="AA139" s="316"/>
      <c r="AB139" s="316"/>
      <c r="AC139" s="316"/>
      <c r="AD139" s="316"/>
      <c r="AE139" s="316"/>
      <c r="AF139" s="316"/>
      <c r="AG139" s="316"/>
      <c r="AH139" s="316"/>
      <c r="AI139" s="316"/>
      <c r="AJ139" s="316"/>
      <c r="AK139" s="316"/>
      <c r="AL139" s="316"/>
    </row>
    <row r="140" s="317" customFormat="true" ht="18.75" hidden="false" customHeight="false" outlineLevel="0" collapsed="false">
      <c r="A140" s="283"/>
      <c r="B140" s="283"/>
      <c r="C140" s="509"/>
      <c r="D140" s="510"/>
      <c r="E140" s="511"/>
      <c r="F140" s="512"/>
      <c r="G140" s="509"/>
      <c r="H140" s="513"/>
      <c r="I140" s="325"/>
      <c r="J140" s="316"/>
      <c r="K140" s="316"/>
      <c r="L140" s="316"/>
      <c r="M140" s="316"/>
      <c r="N140" s="316"/>
      <c r="O140" s="316"/>
      <c r="P140" s="316"/>
      <c r="Q140" s="316"/>
      <c r="R140" s="316"/>
      <c r="S140" s="316"/>
      <c r="T140" s="316"/>
      <c r="U140" s="316"/>
      <c r="V140" s="316"/>
      <c r="W140" s="316"/>
      <c r="X140" s="316"/>
      <c r="Y140" s="316"/>
      <c r="Z140" s="316"/>
      <c r="AA140" s="316"/>
      <c r="AB140" s="316"/>
      <c r="AC140" s="316"/>
      <c r="AD140" s="316"/>
      <c r="AE140" s="316"/>
      <c r="AF140" s="316"/>
      <c r="AG140" s="316"/>
      <c r="AH140" s="316"/>
      <c r="AI140" s="316"/>
      <c r="AJ140" s="316"/>
      <c r="AK140" s="316"/>
      <c r="AL140" s="316"/>
    </row>
    <row r="141" s="317" customFormat="true" ht="18.75" hidden="false" customHeight="false" outlineLevel="0" collapsed="false">
      <c r="A141" s="283"/>
      <c r="B141" s="283"/>
      <c r="C141" s="509"/>
      <c r="D141" s="510"/>
      <c r="E141" s="511"/>
      <c r="F141" s="512"/>
      <c r="G141" s="509"/>
      <c r="H141" s="513"/>
      <c r="I141" s="325"/>
      <c r="J141" s="316"/>
      <c r="K141" s="316"/>
      <c r="L141" s="316"/>
      <c r="M141" s="316"/>
      <c r="N141" s="316"/>
      <c r="O141" s="316"/>
      <c r="P141" s="316"/>
      <c r="Q141" s="316"/>
      <c r="R141" s="316"/>
      <c r="S141" s="316"/>
      <c r="T141" s="316"/>
      <c r="U141" s="316"/>
      <c r="V141" s="316"/>
      <c r="W141" s="316"/>
      <c r="X141" s="316"/>
      <c r="Y141" s="316"/>
      <c r="Z141" s="316"/>
      <c r="AA141" s="316"/>
      <c r="AB141" s="316"/>
      <c r="AC141" s="316"/>
      <c r="AD141" s="316"/>
      <c r="AE141" s="316"/>
      <c r="AF141" s="316"/>
      <c r="AG141" s="316"/>
      <c r="AH141" s="316"/>
      <c r="AI141" s="316"/>
      <c r="AJ141" s="316"/>
      <c r="AK141" s="316"/>
      <c r="AL141" s="316"/>
    </row>
    <row r="142" s="317" customFormat="true" ht="18.75" hidden="false" customHeight="false" outlineLevel="0" collapsed="false">
      <c r="A142" s="283"/>
      <c r="B142" s="283"/>
      <c r="C142" s="509"/>
      <c r="D142" s="510"/>
      <c r="E142" s="511"/>
      <c r="F142" s="512"/>
      <c r="G142" s="509"/>
      <c r="H142" s="513"/>
      <c r="I142" s="325"/>
      <c r="J142" s="316"/>
      <c r="K142" s="316"/>
      <c r="L142" s="316"/>
      <c r="M142" s="316"/>
      <c r="N142" s="316"/>
      <c r="O142" s="316"/>
      <c r="P142" s="316"/>
      <c r="Q142" s="316"/>
      <c r="R142" s="316"/>
      <c r="S142" s="316"/>
      <c r="T142" s="316"/>
      <c r="U142" s="316"/>
      <c r="V142" s="316"/>
      <c r="W142" s="316"/>
      <c r="X142" s="316"/>
      <c r="Y142" s="316"/>
      <c r="Z142" s="316"/>
      <c r="AA142" s="316"/>
      <c r="AB142" s="316"/>
      <c r="AC142" s="316"/>
      <c r="AD142" s="316"/>
      <c r="AE142" s="316"/>
      <c r="AF142" s="316"/>
      <c r="AG142" s="316"/>
      <c r="AH142" s="316"/>
      <c r="AI142" s="316"/>
      <c r="AJ142" s="316"/>
      <c r="AK142" s="316"/>
      <c r="AL142" s="316"/>
    </row>
    <row r="143" s="317" customFormat="true" ht="18.75" hidden="false" customHeight="false" outlineLevel="0" collapsed="false">
      <c r="A143" s="283"/>
      <c r="B143" s="283"/>
      <c r="C143" s="509"/>
      <c r="D143" s="510"/>
      <c r="E143" s="511"/>
      <c r="F143" s="512"/>
      <c r="G143" s="509"/>
      <c r="H143" s="513"/>
      <c r="I143" s="325"/>
      <c r="J143" s="316"/>
      <c r="K143" s="316"/>
      <c r="L143" s="316"/>
      <c r="M143" s="316"/>
      <c r="N143" s="316"/>
      <c r="O143" s="316"/>
      <c r="P143" s="316"/>
      <c r="Q143" s="316"/>
      <c r="R143" s="316"/>
      <c r="S143" s="316"/>
      <c r="T143" s="316"/>
      <c r="U143" s="316"/>
      <c r="V143" s="316"/>
      <c r="W143" s="316"/>
      <c r="X143" s="316"/>
      <c r="Y143" s="316"/>
      <c r="Z143" s="316"/>
      <c r="AA143" s="316"/>
      <c r="AB143" s="316"/>
      <c r="AC143" s="316"/>
      <c r="AD143" s="316"/>
      <c r="AE143" s="316"/>
      <c r="AF143" s="316"/>
      <c r="AG143" s="316"/>
      <c r="AH143" s="316"/>
      <c r="AI143" s="316"/>
      <c r="AJ143" s="316"/>
      <c r="AK143" s="316"/>
      <c r="AL143" s="316"/>
    </row>
    <row r="144" s="317" customFormat="true" ht="18.75" hidden="false" customHeight="false" outlineLevel="0" collapsed="false">
      <c r="A144" s="283"/>
      <c r="B144" s="283"/>
      <c r="C144" s="509"/>
      <c r="D144" s="510"/>
      <c r="E144" s="511"/>
      <c r="F144" s="512"/>
      <c r="G144" s="509"/>
      <c r="H144" s="513"/>
      <c r="I144" s="325"/>
      <c r="J144" s="316"/>
      <c r="K144" s="316"/>
      <c r="L144" s="316"/>
      <c r="M144" s="316"/>
      <c r="N144" s="316"/>
      <c r="O144" s="316"/>
      <c r="P144" s="316"/>
      <c r="Q144" s="316"/>
      <c r="R144" s="316"/>
      <c r="S144" s="316"/>
      <c r="T144" s="316"/>
      <c r="U144" s="316"/>
      <c r="V144" s="316"/>
      <c r="W144" s="316"/>
      <c r="X144" s="316"/>
      <c r="Y144" s="316"/>
      <c r="Z144" s="316"/>
      <c r="AA144" s="316"/>
      <c r="AB144" s="316"/>
      <c r="AC144" s="316"/>
      <c r="AD144" s="316"/>
      <c r="AE144" s="316"/>
      <c r="AF144" s="316"/>
      <c r="AG144" s="316"/>
      <c r="AH144" s="316"/>
      <c r="AI144" s="316"/>
      <c r="AJ144" s="316"/>
      <c r="AK144" s="316"/>
      <c r="AL144" s="316"/>
    </row>
    <row r="145" s="317" customFormat="true" ht="18.75" hidden="false" customHeight="false" outlineLevel="0" collapsed="false">
      <c r="A145" s="283"/>
      <c r="B145" s="283"/>
      <c r="C145" s="509"/>
      <c r="D145" s="510"/>
      <c r="E145" s="511"/>
      <c r="F145" s="512"/>
      <c r="G145" s="509"/>
      <c r="H145" s="513"/>
      <c r="I145" s="325"/>
      <c r="J145" s="316"/>
      <c r="K145" s="316"/>
      <c r="L145" s="316"/>
      <c r="M145" s="316"/>
      <c r="N145" s="316"/>
      <c r="O145" s="316"/>
      <c r="P145" s="316"/>
      <c r="Q145" s="316"/>
      <c r="R145" s="316"/>
      <c r="S145" s="316"/>
      <c r="T145" s="316"/>
      <c r="U145" s="316"/>
      <c r="V145" s="316"/>
      <c r="W145" s="316"/>
      <c r="X145" s="316"/>
      <c r="Y145" s="316"/>
      <c r="Z145" s="316"/>
      <c r="AA145" s="316"/>
      <c r="AB145" s="316"/>
      <c r="AC145" s="316"/>
      <c r="AD145" s="316"/>
      <c r="AE145" s="316"/>
      <c r="AF145" s="316"/>
      <c r="AG145" s="316"/>
      <c r="AH145" s="316"/>
      <c r="AI145" s="316"/>
      <c r="AJ145" s="316"/>
      <c r="AK145" s="316"/>
      <c r="AL145" s="316"/>
    </row>
    <row r="146" s="317" customFormat="true" ht="18.75" hidden="false" customHeight="false" outlineLevel="0" collapsed="false">
      <c r="A146" s="283"/>
      <c r="B146" s="283"/>
      <c r="C146" s="509"/>
      <c r="D146" s="510"/>
      <c r="E146" s="511"/>
      <c r="F146" s="512"/>
      <c r="G146" s="509"/>
      <c r="H146" s="513"/>
      <c r="I146" s="325"/>
      <c r="J146" s="316"/>
      <c r="K146" s="316"/>
      <c r="L146" s="316"/>
      <c r="M146" s="316"/>
      <c r="N146" s="316"/>
      <c r="O146" s="316"/>
      <c r="P146" s="316"/>
      <c r="Q146" s="316"/>
      <c r="R146" s="316"/>
      <c r="S146" s="316"/>
      <c r="T146" s="316"/>
      <c r="U146" s="316"/>
      <c r="V146" s="316"/>
      <c r="W146" s="316"/>
      <c r="X146" s="316"/>
      <c r="Y146" s="316"/>
      <c r="Z146" s="316"/>
      <c r="AA146" s="316"/>
      <c r="AB146" s="316"/>
      <c r="AC146" s="316"/>
      <c r="AD146" s="316"/>
      <c r="AE146" s="316"/>
      <c r="AF146" s="316"/>
      <c r="AG146" s="316"/>
      <c r="AH146" s="316"/>
      <c r="AI146" s="316"/>
      <c r="AJ146" s="316"/>
      <c r="AK146" s="316"/>
      <c r="AL146" s="316"/>
    </row>
    <row r="147" s="317" customFormat="true" ht="18.75" hidden="false" customHeight="false" outlineLevel="0" collapsed="false">
      <c r="A147" s="283"/>
      <c r="B147" s="283"/>
      <c r="C147" s="509"/>
      <c r="D147" s="510"/>
      <c r="E147" s="511"/>
      <c r="F147" s="512"/>
      <c r="G147" s="509"/>
      <c r="H147" s="513"/>
      <c r="I147" s="325"/>
      <c r="J147" s="316"/>
      <c r="K147" s="316"/>
      <c r="L147" s="316"/>
      <c r="M147" s="316"/>
      <c r="N147" s="316"/>
      <c r="O147" s="316"/>
      <c r="P147" s="316"/>
      <c r="Q147" s="316"/>
      <c r="R147" s="316"/>
      <c r="S147" s="316"/>
      <c r="T147" s="316"/>
      <c r="U147" s="316"/>
      <c r="V147" s="316"/>
      <c r="W147" s="316"/>
      <c r="X147" s="316"/>
      <c r="Y147" s="316"/>
      <c r="Z147" s="316"/>
      <c r="AA147" s="316"/>
      <c r="AB147" s="316"/>
      <c r="AC147" s="316"/>
      <c r="AD147" s="316"/>
      <c r="AE147" s="316"/>
      <c r="AF147" s="316"/>
      <c r="AG147" s="316"/>
      <c r="AH147" s="316"/>
      <c r="AI147" s="316"/>
      <c r="AJ147" s="316"/>
      <c r="AK147" s="316"/>
      <c r="AL147" s="316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3" width="68.56"/>
    <col collapsed="false" customWidth="true" hidden="false" outlineLevel="0" max="2" min="2" style="284" width="8.7"/>
    <col collapsed="false" customWidth="true" hidden="false" outlineLevel="0" max="3" min="3" style="285" width="9.14"/>
    <col collapsed="false" customWidth="true" hidden="false" outlineLevel="0" max="4" min="4" style="286" width="10.56"/>
    <col collapsed="false" customWidth="true" hidden="false" outlineLevel="0" max="5" min="5" style="287" width="10.71"/>
    <col collapsed="false" customWidth="true" hidden="false" outlineLevel="0" max="6" min="6" style="284" width="8.85"/>
    <col collapsed="false" customWidth="true" hidden="true" outlineLevel="0" max="7" min="7" style="284" width="8.56"/>
    <col collapsed="false" customWidth="true" hidden="true" outlineLevel="0" max="8" min="8" style="288" width="3.7"/>
    <col collapsed="false" customWidth="true" hidden="false" outlineLevel="0" max="9" min="9" style="289" width="14.99"/>
    <col collapsed="false" customWidth="true" hidden="false" outlineLevel="0" max="10" min="10" style="290" width="14.99"/>
    <col collapsed="false" customWidth="true" hidden="false" outlineLevel="0" max="38" min="11" style="290" width="9.14"/>
  </cols>
  <sheetData>
    <row r="1" s="9" customFormat="true" ht="15.75" hidden="false" customHeight="true" outlineLevel="0" collapsed="false">
      <c r="A1" s="7" t="s">
        <v>677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214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78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216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217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92"/>
      <c r="B6" s="292"/>
      <c r="C6" s="292"/>
      <c r="D6" s="292"/>
      <c r="E6" s="292"/>
      <c r="F6" s="292"/>
      <c r="G6" s="292"/>
    </row>
    <row r="7" s="12" customFormat="true" ht="16.5" hidden="false" customHeight="true" outlineLevel="0" collapsed="false">
      <c r="A7" s="747" t="s">
        <v>679</v>
      </c>
      <c r="B7" s="747"/>
      <c r="C7" s="748"/>
      <c r="D7" s="748"/>
    </row>
    <row r="8" s="12" customFormat="true" ht="19.5" hidden="false" customHeight="true" outlineLevel="0" collapsed="false">
      <c r="A8" s="747" t="s">
        <v>680</v>
      </c>
      <c r="B8" s="747"/>
      <c r="C8" s="748"/>
      <c r="D8" s="748"/>
    </row>
    <row r="9" s="12" customFormat="true" ht="19.5" hidden="false" customHeight="true" outlineLevel="0" collapsed="false">
      <c r="A9" s="747" t="s">
        <v>681</v>
      </c>
      <c r="B9" s="747"/>
      <c r="C9" s="748"/>
      <c r="D9" s="748"/>
    </row>
    <row r="10" s="298" customFormat="true" ht="18" hidden="false" customHeight="true" outlineLevel="0" collapsed="false">
      <c r="A10" s="747"/>
      <c r="B10" s="747"/>
      <c r="C10" s="296"/>
      <c r="D10" s="296" t="s">
        <v>219</v>
      </c>
    </row>
    <row r="11" s="81" customFormat="true" ht="66" hidden="false" customHeight="true" outlineLevel="0" collapsed="false">
      <c r="A11" s="749" t="s">
        <v>10</v>
      </c>
      <c r="B11" s="750" t="s">
        <v>419</v>
      </c>
      <c r="C11" s="751"/>
      <c r="D11" s="752" t="s">
        <v>220</v>
      </c>
      <c r="E11" s="752" t="s">
        <v>221</v>
      </c>
      <c r="F11" s="306"/>
      <c r="G11" s="306"/>
      <c r="H11" s="306"/>
      <c r="I11" s="306"/>
      <c r="J11" s="306"/>
      <c r="K11" s="306"/>
      <c r="L11" s="306"/>
      <c r="M11" s="306"/>
      <c r="N11" s="306"/>
      <c r="O11" s="306"/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  <c r="AG11" s="306"/>
      <c r="AH11" s="306"/>
    </row>
    <row r="12" s="317" customFormat="true" ht="18.75" hidden="false" customHeight="false" outlineLevel="0" collapsed="false">
      <c r="A12" s="307" t="s">
        <v>421</v>
      </c>
      <c r="B12" s="310"/>
      <c r="C12" s="311"/>
      <c r="D12" s="516" t="n">
        <f aca="false">D13+D15+D17+D19+D21+D23+D26+D28</f>
        <v>226.4</v>
      </c>
      <c r="E12" s="516" t="n">
        <f aca="false">E13+E15+E17+E19+E21+E23+E26+E28</f>
        <v>147.8</v>
      </c>
      <c r="F12" s="315"/>
      <c r="G12" s="316"/>
      <c r="H12" s="316"/>
      <c r="I12" s="316"/>
      <c r="J12" s="316"/>
      <c r="K12" s="316"/>
      <c r="L12" s="316"/>
      <c r="M12" s="316"/>
      <c r="N12" s="316"/>
      <c r="O12" s="316"/>
      <c r="P12" s="316"/>
      <c r="Q12" s="316"/>
      <c r="R12" s="316"/>
      <c r="S12" s="316"/>
      <c r="T12" s="316"/>
      <c r="U12" s="316"/>
      <c r="V12" s="316"/>
      <c r="W12" s="316"/>
      <c r="X12" s="316"/>
      <c r="Y12" s="316"/>
      <c r="Z12" s="316"/>
      <c r="AA12" s="316"/>
      <c r="AB12" s="316"/>
      <c r="AC12" s="316"/>
      <c r="AD12" s="316"/>
      <c r="AE12" s="316"/>
      <c r="AF12" s="316"/>
      <c r="AG12" s="316"/>
      <c r="AH12" s="316"/>
    </row>
    <row r="13" s="393" customFormat="true" ht="63" hidden="false" customHeight="false" outlineLevel="0" collapsed="false">
      <c r="A13" s="753" t="s">
        <v>634</v>
      </c>
      <c r="B13" s="386" t="s">
        <v>474</v>
      </c>
      <c r="C13" s="460" t="s">
        <v>586</v>
      </c>
      <c r="D13" s="546" t="n">
        <f aca="false">+D14</f>
        <v>192.8</v>
      </c>
      <c r="E13" s="546" t="n">
        <f aca="false">+E14</f>
        <v>122.8</v>
      </c>
    </row>
    <row r="14" s="393" customFormat="true" ht="63" hidden="false" customHeight="false" outlineLevel="0" collapsed="false">
      <c r="A14" s="110" t="s">
        <v>635</v>
      </c>
      <c r="B14" s="414" t="s">
        <v>564</v>
      </c>
      <c r="C14" s="415" t="s">
        <v>586</v>
      </c>
      <c r="D14" s="542" t="n">
        <f aca="false">SUM(прил8!G91)</f>
        <v>192.8</v>
      </c>
      <c r="E14" s="542" t="n">
        <f aca="false">SUM(прил8!H91)</f>
        <v>122.8</v>
      </c>
    </row>
    <row r="15" s="393" customFormat="true" ht="63" hidden="true" customHeight="false" outlineLevel="0" collapsed="false">
      <c r="A15" s="754" t="s">
        <v>682</v>
      </c>
      <c r="B15" s="386" t="s">
        <v>640</v>
      </c>
      <c r="C15" s="460" t="s">
        <v>586</v>
      </c>
      <c r="D15" s="546" t="n">
        <f aca="false">D16</f>
        <v>0</v>
      </c>
      <c r="E15" s="546" t="n">
        <f aca="false">E16</f>
        <v>0</v>
      </c>
    </row>
    <row r="16" s="393" customFormat="true" ht="78.75" hidden="true" customHeight="false" outlineLevel="0" collapsed="false">
      <c r="A16" s="755" t="s">
        <v>683</v>
      </c>
      <c r="B16" s="414" t="s">
        <v>642</v>
      </c>
      <c r="C16" s="415" t="s">
        <v>586</v>
      </c>
      <c r="D16" s="542" t="n">
        <f aca="false">SUM(прил8!G101)</f>
        <v>0</v>
      </c>
      <c r="E16" s="542" t="n">
        <f aca="false">SUM(прил8!H101)</f>
        <v>0</v>
      </c>
    </row>
    <row r="17" s="352" customFormat="true" ht="78.75" hidden="true" customHeight="false" outlineLevel="0" collapsed="false">
      <c r="A17" s="756" t="s">
        <v>611</v>
      </c>
      <c r="B17" s="386" t="s">
        <v>542</v>
      </c>
      <c r="C17" s="460" t="s">
        <v>586</v>
      </c>
      <c r="D17" s="546" t="n">
        <f aca="false">D18</f>
        <v>0</v>
      </c>
      <c r="E17" s="546" t="n">
        <f aca="false">E18</f>
        <v>0</v>
      </c>
      <c r="F17" s="351"/>
      <c r="G17" s="351"/>
      <c r="H17" s="351"/>
      <c r="I17" s="351"/>
      <c r="J17" s="351"/>
      <c r="K17" s="351"/>
      <c r="L17" s="351"/>
      <c r="M17" s="351"/>
      <c r="N17" s="351"/>
      <c r="O17" s="351"/>
      <c r="P17" s="351"/>
      <c r="Q17" s="351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1"/>
      <c r="AC17" s="351"/>
      <c r="AD17" s="351"/>
      <c r="AE17" s="351"/>
      <c r="AF17" s="351"/>
      <c r="AG17" s="351"/>
      <c r="AH17" s="351"/>
    </row>
    <row r="18" s="317" customFormat="true" ht="94.5" hidden="true" customHeight="false" outlineLevel="0" collapsed="false">
      <c r="A18" s="757" t="s">
        <v>671</v>
      </c>
      <c r="B18" s="414" t="s">
        <v>544</v>
      </c>
      <c r="C18" s="415" t="s">
        <v>586</v>
      </c>
      <c r="D18" s="542" t="n">
        <f aca="false">SUM(прил8!G67)</f>
        <v>0</v>
      </c>
      <c r="E18" s="542" t="n">
        <f aca="false">SUM(прил8!H67)</f>
        <v>0</v>
      </c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6"/>
      <c r="Q18" s="316"/>
      <c r="R18" s="316"/>
      <c r="S18" s="316"/>
      <c r="T18" s="316"/>
      <c r="U18" s="316"/>
      <c r="V18" s="316"/>
      <c r="W18" s="316"/>
      <c r="X18" s="316"/>
      <c r="Y18" s="316"/>
      <c r="Z18" s="316"/>
      <c r="AA18" s="316"/>
      <c r="AB18" s="316"/>
      <c r="AC18" s="316"/>
      <c r="AD18" s="316"/>
      <c r="AE18" s="316"/>
      <c r="AF18" s="316"/>
      <c r="AG18" s="316"/>
      <c r="AH18" s="316"/>
    </row>
    <row r="19" s="401" customFormat="true" ht="78.75" hidden="false" customHeight="false" outlineLevel="0" collapsed="false">
      <c r="A19" s="756" t="s">
        <v>684</v>
      </c>
      <c r="B19" s="758" t="s">
        <v>616</v>
      </c>
      <c r="C19" s="460" t="s">
        <v>586</v>
      </c>
      <c r="D19" s="546" t="n">
        <f aca="false">+D20</f>
        <v>18.6</v>
      </c>
      <c r="E19" s="546" t="n">
        <f aca="false">+E20</f>
        <v>15</v>
      </c>
    </row>
    <row r="20" s="401" customFormat="true" ht="94.5" hidden="false" customHeight="false" outlineLevel="0" collapsed="false">
      <c r="A20" s="759" t="s">
        <v>685</v>
      </c>
      <c r="B20" s="430" t="s">
        <v>618</v>
      </c>
      <c r="C20" s="415" t="s">
        <v>586</v>
      </c>
      <c r="D20" s="760" t="n">
        <f aca="false">SUM(прил8!G71)</f>
        <v>18.6</v>
      </c>
      <c r="E20" s="760" t="n">
        <f aca="false">SUM(прил8!H71)</f>
        <v>15</v>
      </c>
    </row>
    <row r="21" s="498" customFormat="true" ht="63" hidden="false" customHeight="false" outlineLevel="0" collapsed="false">
      <c r="A21" s="761" t="s">
        <v>621</v>
      </c>
      <c r="B21" s="504" t="s">
        <v>483</v>
      </c>
      <c r="C21" s="613" t="s">
        <v>586</v>
      </c>
      <c r="D21" s="615" t="n">
        <f aca="false">+D22</f>
        <v>15</v>
      </c>
      <c r="E21" s="615" t="n">
        <f aca="false">+E22</f>
        <v>10</v>
      </c>
      <c r="F21" s="497"/>
      <c r="G21" s="497"/>
      <c r="H21" s="497"/>
      <c r="I21" s="497"/>
      <c r="J21" s="497"/>
      <c r="K21" s="497"/>
      <c r="L21" s="497"/>
      <c r="M21" s="497"/>
      <c r="N21" s="497"/>
      <c r="O21" s="497"/>
      <c r="P21" s="497"/>
      <c r="Q21" s="497"/>
      <c r="R21" s="497"/>
      <c r="S21" s="497"/>
      <c r="T21" s="497"/>
      <c r="U21" s="497"/>
      <c r="V21" s="497"/>
      <c r="W21" s="497"/>
      <c r="X21" s="497"/>
      <c r="Y21" s="497"/>
      <c r="Z21" s="497"/>
      <c r="AA21" s="497"/>
      <c r="AB21" s="497"/>
      <c r="AC21" s="497"/>
      <c r="AD21" s="497"/>
      <c r="AE21" s="497"/>
      <c r="AF21" s="497"/>
      <c r="AG21" s="497"/>
      <c r="AH21" s="497"/>
    </row>
    <row r="22" s="352" customFormat="true" ht="94.5" hidden="false" customHeight="false" outlineLevel="0" collapsed="false">
      <c r="A22" s="762" t="s">
        <v>686</v>
      </c>
      <c r="B22" s="414" t="s">
        <v>552</v>
      </c>
      <c r="C22" s="499" t="s">
        <v>586</v>
      </c>
      <c r="D22" s="763" t="n">
        <f aca="false">SUM(прил8!G77)</f>
        <v>15</v>
      </c>
      <c r="E22" s="763" t="n">
        <f aca="false">SUM(прил8!H77)</f>
        <v>10</v>
      </c>
      <c r="F22" s="351"/>
      <c r="G22" s="351"/>
      <c r="H22" s="351"/>
      <c r="I22" s="351"/>
      <c r="J22" s="351"/>
      <c r="K22" s="351"/>
      <c r="L22" s="351"/>
      <c r="M22" s="351"/>
      <c r="N22" s="351"/>
      <c r="O22" s="351"/>
      <c r="P22" s="351"/>
      <c r="Q22" s="351"/>
      <c r="R22" s="351"/>
      <c r="S22" s="351"/>
      <c r="T22" s="351"/>
      <c r="U22" s="351"/>
      <c r="V22" s="351"/>
      <c r="W22" s="351"/>
      <c r="X22" s="351"/>
      <c r="Y22" s="351"/>
      <c r="Z22" s="351"/>
      <c r="AA22" s="351"/>
      <c r="AB22" s="351"/>
      <c r="AC22" s="351"/>
      <c r="AD22" s="351"/>
      <c r="AE22" s="351"/>
      <c r="AF22" s="351"/>
      <c r="AG22" s="351"/>
      <c r="AH22" s="351"/>
    </row>
    <row r="23" s="351" customFormat="true" ht="78.75" hidden="true" customHeight="false" outlineLevel="0" collapsed="false">
      <c r="A23" s="764" t="s">
        <v>647</v>
      </c>
      <c r="B23" s="386" t="s">
        <v>629</v>
      </c>
      <c r="C23" s="387" t="s">
        <v>586</v>
      </c>
      <c r="D23" s="765" t="n">
        <f aca="false">SUM(D24:D25)</f>
        <v>0</v>
      </c>
      <c r="E23" s="546" t="n">
        <f aca="false">SUM(E24:E25)</f>
        <v>0</v>
      </c>
    </row>
    <row r="24" s="351" customFormat="true" ht="94.5" hidden="true" customHeight="false" outlineLevel="0" collapsed="false">
      <c r="A24" s="766" t="s">
        <v>687</v>
      </c>
      <c r="B24" s="634" t="s">
        <v>631</v>
      </c>
      <c r="C24" s="347" t="s">
        <v>586</v>
      </c>
      <c r="D24" s="542" t="n">
        <f aca="false">SUM(прил8!G85)</f>
        <v>0</v>
      </c>
      <c r="E24" s="542" t="n">
        <f aca="false">SUM(прил8!H85)</f>
        <v>0</v>
      </c>
    </row>
    <row r="25" s="351" customFormat="true" ht="94.5" hidden="true" customHeight="false" outlineLevel="0" collapsed="false">
      <c r="A25" s="122" t="s">
        <v>648</v>
      </c>
      <c r="B25" s="634" t="s">
        <v>649</v>
      </c>
      <c r="C25" s="347" t="s">
        <v>586</v>
      </c>
      <c r="D25" s="542" t="n">
        <f aca="false">SUM(прил8!G107)</f>
        <v>0</v>
      </c>
      <c r="E25" s="542" t="n">
        <f aca="false">SUM(прил8!H107)</f>
        <v>0</v>
      </c>
    </row>
    <row r="26" s="401" customFormat="true" ht="63" hidden="true" customHeight="false" outlineLevel="0" collapsed="false">
      <c r="A26" s="756" t="s">
        <v>688</v>
      </c>
      <c r="B26" s="758" t="s">
        <v>438</v>
      </c>
      <c r="C26" s="460" t="s">
        <v>586</v>
      </c>
      <c r="D26" s="546" t="n">
        <f aca="false">+D27</f>
        <v>0</v>
      </c>
      <c r="E26" s="546" t="n">
        <f aca="false">+E27</f>
        <v>0</v>
      </c>
    </row>
    <row r="27" s="401" customFormat="true" ht="78.75" hidden="true" customHeight="false" outlineLevel="0" collapsed="false">
      <c r="A27" s="767" t="s">
        <v>667</v>
      </c>
      <c r="B27" s="666" t="s">
        <v>440</v>
      </c>
      <c r="C27" s="768" t="s">
        <v>586</v>
      </c>
      <c r="D27" s="542" t="n">
        <f aca="false">SUM(прил8!G20)</f>
        <v>0</v>
      </c>
      <c r="E27" s="542" t="n">
        <f aca="false">SUM(прил8!H20)</f>
        <v>0</v>
      </c>
    </row>
    <row r="28" s="590" customFormat="true" ht="78.75" hidden="true" customHeight="false" outlineLevel="0" collapsed="false">
      <c r="A28" s="769" t="s">
        <v>669</v>
      </c>
      <c r="B28" s="386" t="s">
        <v>526</v>
      </c>
      <c r="C28" s="460" t="s">
        <v>586</v>
      </c>
      <c r="D28" s="546" t="n">
        <f aca="false">+D29</f>
        <v>0</v>
      </c>
      <c r="E28" s="546" t="n">
        <f aca="false">+E29</f>
        <v>0</v>
      </c>
    </row>
    <row r="29" s="588" customFormat="true" ht="126" hidden="true" customHeight="false" outlineLevel="0" collapsed="false">
      <c r="A29" s="122" t="s">
        <v>605</v>
      </c>
      <c r="B29" s="378" t="s">
        <v>528</v>
      </c>
      <c r="C29" s="398" t="s">
        <v>586</v>
      </c>
      <c r="D29" s="542" t="n">
        <f aca="false">SUM(прил8!G56,прил8!G61)</f>
        <v>0</v>
      </c>
      <c r="E29" s="542" t="n">
        <f aca="false">SUM(прил8!H56,прил8!H61)</f>
        <v>0</v>
      </c>
    </row>
    <row r="30" customFormat="false" ht="18.75" hidden="false" customHeight="false" outlineLevel="0" collapsed="false">
      <c r="G30" s="288"/>
    </row>
    <row r="31" customFormat="false" ht="18.75" hidden="false" customHeight="false" outlineLevel="0" collapsed="false">
      <c r="G31" s="288"/>
    </row>
    <row r="32" customFormat="false" ht="18.75" hidden="false" customHeight="false" outlineLevel="0" collapsed="false">
      <c r="G32" s="288"/>
    </row>
    <row r="33" customFormat="false" ht="18.75" hidden="false" customHeight="false" outlineLevel="0" collapsed="false">
      <c r="G33" s="288"/>
    </row>
    <row r="34" customFormat="false" ht="18.75" hidden="false" customHeight="false" outlineLevel="0" collapsed="false">
      <c r="G34" s="288"/>
    </row>
    <row r="35" customFormat="false" ht="18.75" hidden="false" customHeight="false" outlineLevel="0" collapsed="false">
      <c r="G35" s="288"/>
    </row>
    <row r="36" customFormat="false" ht="18.75" hidden="false" customHeight="false" outlineLevel="0" collapsed="false">
      <c r="G36" s="288"/>
    </row>
    <row r="37" customFormat="false" ht="18.75" hidden="false" customHeight="false" outlineLevel="0" collapsed="false">
      <c r="G37" s="288"/>
    </row>
    <row r="38" customFormat="false" ht="18.75" hidden="false" customHeight="false" outlineLevel="0" collapsed="false">
      <c r="G38" s="288"/>
    </row>
    <row r="39" customFormat="false" ht="18.75" hidden="false" customHeight="false" outlineLevel="0" collapsed="false">
      <c r="G39" s="288"/>
    </row>
    <row r="40" customFormat="false" ht="18.75" hidden="false" customHeight="false" outlineLevel="0" collapsed="false">
      <c r="G40" s="288"/>
    </row>
    <row r="41" customFormat="false" ht="18.75" hidden="false" customHeight="false" outlineLevel="0" collapsed="false">
      <c r="G41" s="288"/>
    </row>
    <row r="65" s="317" customFormat="true" ht="18.75" hidden="false" customHeight="false" outlineLevel="0" collapsed="false">
      <c r="A65" s="283"/>
      <c r="B65" s="509"/>
      <c r="C65" s="510"/>
      <c r="D65" s="511"/>
      <c r="E65" s="512"/>
      <c r="F65" s="509"/>
      <c r="G65" s="509"/>
      <c r="H65" s="513"/>
      <c r="I65" s="325"/>
      <c r="J65" s="316"/>
      <c r="K65" s="316"/>
      <c r="L65" s="316"/>
      <c r="M65" s="316"/>
      <c r="N65" s="316"/>
      <c r="O65" s="316"/>
      <c r="P65" s="316"/>
      <c r="Q65" s="316"/>
      <c r="R65" s="316"/>
      <c r="S65" s="316"/>
      <c r="T65" s="316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</row>
    <row r="66" s="317" customFormat="true" ht="18.75" hidden="false" customHeight="false" outlineLevel="0" collapsed="false">
      <c r="A66" s="283"/>
      <c r="B66" s="509"/>
      <c r="C66" s="510"/>
      <c r="D66" s="511"/>
      <c r="E66" s="512"/>
      <c r="F66" s="509"/>
      <c r="G66" s="509"/>
      <c r="H66" s="513"/>
      <c r="I66" s="325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316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</row>
    <row r="67" s="317" customFormat="true" ht="18.75" hidden="false" customHeight="false" outlineLevel="0" collapsed="false">
      <c r="A67" s="283"/>
      <c r="B67" s="509"/>
      <c r="C67" s="510"/>
      <c r="D67" s="511"/>
      <c r="E67" s="512"/>
      <c r="F67" s="509"/>
      <c r="G67" s="509"/>
      <c r="H67" s="513"/>
      <c r="I67" s="325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</row>
    <row r="68" s="317" customFormat="true" ht="18.75" hidden="false" customHeight="false" outlineLevel="0" collapsed="false">
      <c r="A68" s="283"/>
      <c r="B68" s="509"/>
      <c r="C68" s="510"/>
      <c r="D68" s="511"/>
      <c r="E68" s="512"/>
      <c r="F68" s="509"/>
      <c r="G68" s="509"/>
      <c r="H68" s="513"/>
      <c r="I68" s="325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6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</row>
    <row r="69" s="317" customFormat="true" ht="18.75" hidden="false" customHeight="false" outlineLevel="0" collapsed="false">
      <c r="A69" s="283"/>
      <c r="B69" s="509"/>
      <c r="C69" s="510"/>
      <c r="D69" s="511"/>
      <c r="E69" s="512"/>
      <c r="F69" s="509"/>
      <c r="G69" s="509"/>
      <c r="H69" s="513"/>
      <c r="I69" s="325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6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</row>
    <row r="70" s="317" customFormat="true" ht="18.75" hidden="false" customHeight="false" outlineLevel="0" collapsed="false">
      <c r="A70" s="283"/>
      <c r="B70" s="509"/>
      <c r="C70" s="510"/>
      <c r="D70" s="511"/>
      <c r="E70" s="512"/>
      <c r="F70" s="509"/>
      <c r="G70" s="509"/>
      <c r="H70" s="513"/>
      <c r="I70" s="325"/>
      <c r="J70" s="316"/>
      <c r="K70" s="316"/>
      <c r="L70" s="316"/>
      <c r="M70" s="316"/>
      <c r="N70" s="316"/>
      <c r="O70" s="316"/>
      <c r="P70" s="316"/>
      <c r="Q70" s="316"/>
      <c r="R70" s="316"/>
      <c r="S70" s="316"/>
      <c r="T70" s="316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</row>
    <row r="71" s="317" customFormat="true" ht="18.75" hidden="false" customHeight="false" outlineLevel="0" collapsed="false">
      <c r="A71" s="283"/>
      <c r="B71" s="509"/>
      <c r="C71" s="510"/>
      <c r="D71" s="511"/>
      <c r="E71" s="512"/>
      <c r="F71" s="509"/>
      <c r="G71" s="509"/>
      <c r="H71" s="513"/>
      <c r="I71" s="325"/>
      <c r="J71" s="316"/>
      <c r="K71" s="316"/>
      <c r="L71" s="316"/>
      <c r="M71" s="316"/>
      <c r="N71" s="316"/>
      <c r="O71" s="316"/>
      <c r="P71" s="316"/>
      <c r="Q71" s="316"/>
      <c r="R71" s="316"/>
      <c r="S71" s="316"/>
      <c r="T71" s="316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</row>
    <row r="72" s="317" customFormat="true" ht="18.75" hidden="false" customHeight="false" outlineLevel="0" collapsed="false">
      <c r="A72" s="283"/>
      <c r="B72" s="509"/>
      <c r="C72" s="510"/>
      <c r="D72" s="511"/>
      <c r="E72" s="512"/>
      <c r="F72" s="509"/>
      <c r="G72" s="509"/>
      <c r="H72" s="513"/>
      <c r="I72" s="325"/>
      <c r="J72" s="316"/>
      <c r="K72" s="316"/>
      <c r="L72" s="316"/>
      <c r="M72" s="316"/>
      <c r="N72" s="316"/>
      <c r="O72" s="316"/>
      <c r="P72" s="316"/>
      <c r="Q72" s="316"/>
      <c r="R72" s="316"/>
      <c r="S72" s="316"/>
      <c r="T72" s="316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</row>
    <row r="73" s="317" customFormat="true" ht="18.75" hidden="false" customHeight="false" outlineLevel="0" collapsed="false">
      <c r="A73" s="283"/>
      <c r="B73" s="509"/>
      <c r="C73" s="510"/>
      <c r="D73" s="511"/>
      <c r="E73" s="512"/>
      <c r="F73" s="509"/>
      <c r="G73" s="509"/>
      <c r="H73" s="513"/>
      <c r="I73" s="325"/>
      <c r="J73" s="316"/>
      <c r="K73" s="316"/>
      <c r="L73" s="316"/>
      <c r="M73" s="316"/>
      <c r="N73" s="316"/>
      <c r="O73" s="316"/>
      <c r="P73" s="316"/>
      <c r="Q73" s="316"/>
      <c r="R73" s="316"/>
      <c r="S73" s="316"/>
      <c r="T73" s="316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</row>
    <row r="74" s="317" customFormat="true" ht="18.75" hidden="false" customHeight="false" outlineLevel="0" collapsed="false">
      <c r="A74" s="283"/>
      <c r="B74" s="509"/>
      <c r="C74" s="510"/>
      <c r="D74" s="511"/>
      <c r="E74" s="512"/>
      <c r="F74" s="509"/>
      <c r="G74" s="509"/>
      <c r="H74" s="513"/>
      <c r="I74" s="325"/>
      <c r="J74" s="316"/>
      <c r="K74" s="316"/>
      <c r="L74" s="316"/>
      <c r="M74" s="316"/>
      <c r="N74" s="316"/>
      <c r="O74" s="316"/>
      <c r="P74" s="316"/>
      <c r="Q74" s="316"/>
      <c r="R74" s="316"/>
      <c r="S74" s="316"/>
      <c r="T74" s="316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</row>
    <row r="75" s="317" customFormat="true" ht="18.75" hidden="false" customHeight="false" outlineLevel="0" collapsed="false">
      <c r="A75" s="283"/>
      <c r="B75" s="509"/>
      <c r="C75" s="510"/>
      <c r="D75" s="511"/>
      <c r="E75" s="512"/>
      <c r="F75" s="509"/>
      <c r="G75" s="509"/>
      <c r="H75" s="513"/>
      <c r="I75" s="325"/>
      <c r="J75" s="316"/>
      <c r="K75" s="316"/>
      <c r="L75" s="316"/>
      <c r="M75" s="316"/>
      <c r="N75" s="316"/>
      <c r="O75" s="316"/>
      <c r="P75" s="316"/>
      <c r="Q75" s="316"/>
      <c r="R75" s="316"/>
      <c r="S75" s="316"/>
      <c r="T75" s="316"/>
      <c r="U75" s="316"/>
      <c r="V75" s="316"/>
      <c r="W75" s="316"/>
      <c r="X75" s="316"/>
      <c r="Y75" s="316"/>
      <c r="Z75" s="316"/>
      <c r="AA75" s="316"/>
      <c r="AB75" s="316"/>
      <c r="AC75" s="316"/>
      <c r="AD75" s="316"/>
      <c r="AE75" s="316"/>
      <c r="AF75" s="316"/>
      <c r="AG75" s="316"/>
      <c r="AH75" s="316"/>
      <c r="AI75" s="316"/>
      <c r="AJ75" s="316"/>
      <c r="AK75" s="316"/>
      <c r="AL75" s="316"/>
    </row>
    <row r="76" s="317" customFormat="true" ht="18.75" hidden="false" customHeight="false" outlineLevel="0" collapsed="false">
      <c r="A76" s="283"/>
      <c r="B76" s="509"/>
      <c r="C76" s="510"/>
      <c r="D76" s="511"/>
      <c r="E76" s="512"/>
      <c r="F76" s="509"/>
      <c r="G76" s="509"/>
      <c r="H76" s="513"/>
      <c r="I76" s="325"/>
      <c r="J76" s="316"/>
      <c r="K76" s="316"/>
      <c r="L76" s="316"/>
      <c r="M76" s="316"/>
      <c r="N76" s="316"/>
      <c r="O76" s="316"/>
      <c r="P76" s="316"/>
      <c r="Q76" s="316"/>
      <c r="R76" s="316"/>
      <c r="S76" s="316"/>
      <c r="T76" s="316"/>
      <c r="U76" s="316"/>
      <c r="V76" s="316"/>
      <c r="W76" s="316"/>
      <c r="X76" s="316"/>
      <c r="Y76" s="316"/>
      <c r="Z76" s="316"/>
      <c r="AA76" s="316"/>
      <c r="AB76" s="316"/>
      <c r="AC76" s="316"/>
      <c r="AD76" s="316"/>
      <c r="AE76" s="316"/>
      <c r="AF76" s="316"/>
      <c r="AG76" s="316"/>
      <c r="AH76" s="316"/>
      <c r="AI76" s="316"/>
      <c r="AJ76" s="316"/>
      <c r="AK76" s="316"/>
      <c r="AL76" s="316"/>
    </row>
    <row r="77" s="317" customFormat="true" ht="18.75" hidden="false" customHeight="false" outlineLevel="0" collapsed="false">
      <c r="A77" s="283"/>
      <c r="B77" s="509"/>
      <c r="C77" s="510"/>
      <c r="D77" s="511"/>
      <c r="E77" s="512"/>
      <c r="F77" s="509"/>
      <c r="G77" s="509"/>
      <c r="H77" s="513"/>
      <c r="I77" s="325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16"/>
      <c r="U77" s="316"/>
      <c r="V77" s="316"/>
      <c r="W77" s="316"/>
      <c r="X77" s="316"/>
      <c r="Y77" s="316"/>
      <c r="Z77" s="316"/>
      <c r="AA77" s="316"/>
      <c r="AB77" s="316"/>
      <c r="AC77" s="316"/>
      <c r="AD77" s="316"/>
      <c r="AE77" s="316"/>
      <c r="AF77" s="316"/>
      <c r="AG77" s="316"/>
      <c r="AH77" s="316"/>
      <c r="AI77" s="316"/>
      <c r="AJ77" s="316"/>
      <c r="AK77" s="316"/>
      <c r="AL77" s="316"/>
    </row>
    <row r="78" s="317" customFormat="true" ht="18.75" hidden="false" customHeight="false" outlineLevel="0" collapsed="false">
      <c r="A78" s="283"/>
      <c r="B78" s="509"/>
      <c r="C78" s="510"/>
      <c r="D78" s="511"/>
      <c r="E78" s="512"/>
      <c r="F78" s="509"/>
      <c r="G78" s="509"/>
      <c r="H78" s="513"/>
      <c r="I78" s="325"/>
      <c r="J78" s="316"/>
      <c r="K78" s="316"/>
      <c r="L78" s="316"/>
      <c r="M78" s="316"/>
      <c r="N78" s="316"/>
      <c r="O78" s="316"/>
      <c r="P78" s="316"/>
      <c r="Q78" s="316"/>
      <c r="R78" s="316"/>
      <c r="S78" s="316"/>
      <c r="T78" s="316"/>
      <c r="U78" s="316"/>
      <c r="V78" s="316"/>
      <c r="W78" s="316"/>
      <c r="X78" s="316"/>
      <c r="Y78" s="316"/>
      <c r="Z78" s="316"/>
      <c r="AA78" s="316"/>
      <c r="AB78" s="316"/>
      <c r="AC78" s="316"/>
      <c r="AD78" s="316"/>
      <c r="AE78" s="316"/>
      <c r="AF78" s="316"/>
      <c r="AG78" s="316"/>
      <c r="AH78" s="316"/>
      <c r="AI78" s="316"/>
      <c r="AJ78" s="316"/>
      <c r="AK78" s="316"/>
      <c r="AL78" s="316"/>
    </row>
    <row r="79" s="317" customFormat="true" ht="18.75" hidden="false" customHeight="false" outlineLevel="0" collapsed="false">
      <c r="A79" s="283"/>
      <c r="B79" s="509"/>
      <c r="C79" s="510"/>
      <c r="D79" s="511"/>
      <c r="E79" s="512"/>
      <c r="F79" s="509"/>
      <c r="G79" s="509"/>
      <c r="H79" s="513"/>
      <c r="I79" s="325"/>
      <c r="J79" s="316"/>
      <c r="K79" s="316"/>
      <c r="L79" s="316"/>
      <c r="M79" s="316"/>
      <c r="N79" s="316"/>
      <c r="O79" s="316"/>
      <c r="P79" s="316"/>
      <c r="Q79" s="316"/>
      <c r="R79" s="316"/>
      <c r="S79" s="316"/>
      <c r="T79" s="316"/>
      <c r="U79" s="316"/>
      <c r="V79" s="316"/>
      <c r="W79" s="316"/>
      <c r="X79" s="316"/>
      <c r="Y79" s="316"/>
      <c r="Z79" s="316"/>
      <c r="AA79" s="316"/>
      <c r="AB79" s="316"/>
      <c r="AC79" s="316"/>
      <c r="AD79" s="316"/>
      <c r="AE79" s="316"/>
      <c r="AF79" s="316"/>
      <c r="AG79" s="316"/>
      <c r="AH79" s="316"/>
      <c r="AI79" s="316"/>
      <c r="AJ79" s="316"/>
      <c r="AK79" s="316"/>
      <c r="AL79" s="316"/>
    </row>
    <row r="80" s="317" customFormat="true" ht="18.75" hidden="false" customHeight="false" outlineLevel="0" collapsed="false">
      <c r="A80" s="283"/>
      <c r="B80" s="509"/>
      <c r="C80" s="510"/>
      <c r="D80" s="511"/>
      <c r="E80" s="512"/>
      <c r="F80" s="509"/>
      <c r="G80" s="509"/>
      <c r="H80" s="513"/>
      <c r="I80" s="325"/>
      <c r="J80" s="316"/>
      <c r="K80" s="316"/>
      <c r="L80" s="316"/>
      <c r="M80" s="316"/>
      <c r="N80" s="316"/>
      <c r="O80" s="316"/>
      <c r="P80" s="316"/>
      <c r="Q80" s="316"/>
      <c r="R80" s="316"/>
      <c r="S80" s="316"/>
      <c r="T80" s="316"/>
      <c r="U80" s="316"/>
      <c r="V80" s="316"/>
      <c r="W80" s="316"/>
      <c r="X80" s="316"/>
      <c r="Y80" s="316"/>
      <c r="Z80" s="316"/>
      <c r="AA80" s="316"/>
      <c r="AB80" s="316"/>
      <c r="AC80" s="316"/>
      <c r="AD80" s="316"/>
      <c r="AE80" s="316"/>
      <c r="AF80" s="316"/>
      <c r="AG80" s="316"/>
      <c r="AH80" s="316"/>
      <c r="AI80" s="316"/>
      <c r="AJ80" s="316"/>
      <c r="AK80" s="316"/>
      <c r="AL80" s="316"/>
    </row>
    <row r="81" s="317" customFormat="true" ht="18.75" hidden="false" customHeight="false" outlineLevel="0" collapsed="false">
      <c r="A81" s="283"/>
      <c r="B81" s="509"/>
      <c r="C81" s="510"/>
      <c r="D81" s="511"/>
      <c r="E81" s="512"/>
      <c r="F81" s="509"/>
      <c r="G81" s="509"/>
      <c r="H81" s="513"/>
      <c r="I81" s="325"/>
      <c r="J81" s="316"/>
      <c r="K81" s="316"/>
      <c r="L81" s="316"/>
      <c r="M81" s="316"/>
      <c r="N81" s="316"/>
      <c r="O81" s="316"/>
      <c r="P81" s="316"/>
      <c r="Q81" s="316"/>
      <c r="R81" s="316"/>
      <c r="S81" s="316"/>
      <c r="T81" s="316"/>
      <c r="U81" s="316"/>
      <c r="V81" s="316"/>
      <c r="W81" s="316"/>
      <c r="X81" s="316"/>
      <c r="Y81" s="316"/>
      <c r="Z81" s="316"/>
      <c r="AA81" s="316"/>
      <c r="AB81" s="316"/>
      <c r="AC81" s="316"/>
      <c r="AD81" s="316"/>
      <c r="AE81" s="316"/>
      <c r="AF81" s="316"/>
      <c r="AG81" s="316"/>
      <c r="AH81" s="316"/>
      <c r="AI81" s="316"/>
      <c r="AJ81" s="316"/>
      <c r="AK81" s="316"/>
      <c r="AL81" s="316"/>
    </row>
    <row r="82" s="317" customFormat="true" ht="18.75" hidden="false" customHeight="false" outlineLevel="0" collapsed="false">
      <c r="A82" s="283"/>
      <c r="B82" s="509"/>
      <c r="C82" s="510"/>
      <c r="D82" s="511"/>
      <c r="E82" s="512"/>
      <c r="F82" s="509"/>
      <c r="G82" s="509"/>
      <c r="H82" s="513"/>
      <c r="I82" s="325"/>
      <c r="J82" s="316"/>
      <c r="K82" s="316"/>
      <c r="L82" s="316"/>
      <c r="M82" s="316"/>
      <c r="N82" s="316"/>
      <c r="O82" s="316"/>
      <c r="P82" s="316"/>
      <c r="Q82" s="316"/>
      <c r="R82" s="316"/>
      <c r="S82" s="316"/>
      <c r="T82" s="316"/>
      <c r="U82" s="316"/>
      <c r="V82" s="316"/>
      <c r="W82" s="316"/>
      <c r="X82" s="316"/>
      <c r="Y82" s="316"/>
      <c r="Z82" s="316"/>
      <c r="AA82" s="316"/>
      <c r="AB82" s="316"/>
      <c r="AC82" s="316"/>
      <c r="AD82" s="316"/>
      <c r="AE82" s="316"/>
      <c r="AF82" s="316"/>
      <c r="AG82" s="316"/>
      <c r="AH82" s="316"/>
      <c r="AI82" s="316"/>
      <c r="AJ82" s="316"/>
      <c r="AK82" s="316"/>
      <c r="AL82" s="316"/>
    </row>
    <row r="83" s="317" customFormat="true" ht="18.75" hidden="false" customHeight="false" outlineLevel="0" collapsed="false">
      <c r="A83" s="283"/>
      <c r="B83" s="509"/>
      <c r="C83" s="510"/>
      <c r="D83" s="511"/>
      <c r="E83" s="512"/>
      <c r="F83" s="509"/>
      <c r="G83" s="509"/>
      <c r="H83" s="513"/>
      <c r="I83" s="325"/>
      <c r="J83" s="316"/>
      <c r="K83" s="316"/>
      <c r="L83" s="316"/>
      <c r="M83" s="316"/>
      <c r="N83" s="316"/>
      <c r="O83" s="316"/>
      <c r="P83" s="316"/>
      <c r="Q83" s="316"/>
      <c r="R83" s="316"/>
      <c r="S83" s="316"/>
      <c r="T83" s="316"/>
      <c r="U83" s="316"/>
      <c r="V83" s="316"/>
      <c r="W83" s="316"/>
      <c r="X83" s="316"/>
      <c r="Y83" s="316"/>
      <c r="Z83" s="316"/>
      <c r="AA83" s="316"/>
      <c r="AB83" s="316"/>
      <c r="AC83" s="316"/>
      <c r="AD83" s="316"/>
      <c r="AE83" s="316"/>
      <c r="AF83" s="316"/>
      <c r="AG83" s="316"/>
      <c r="AH83" s="316"/>
      <c r="AI83" s="316"/>
      <c r="AJ83" s="316"/>
      <c r="AK83" s="316"/>
      <c r="AL83" s="316"/>
    </row>
    <row r="84" s="317" customFormat="true" ht="18.75" hidden="false" customHeight="false" outlineLevel="0" collapsed="false">
      <c r="A84" s="283"/>
      <c r="B84" s="509"/>
      <c r="C84" s="510"/>
      <c r="D84" s="511"/>
      <c r="E84" s="512"/>
      <c r="F84" s="509"/>
      <c r="G84" s="509"/>
      <c r="H84" s="513"/>
      <c r="I84" s="325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6"/>
      <c r="U84" s="316"/>
      <c r="V84" s="316"/>
      <c r="W84" s="316"/>
      <c r="X84" s="316"/>
      <c r="Y84" s="316"/>
      <c r="Z84" s="316"/>
      <c r="AA84" s="316"/>
      <c r="AB84" s="316"/>
      <c r="AC84" s="316"/>
      <c r="AD84" s="316"/>
      <c r="AE84" s="316"/>
      <c r="AF84" s="316"/>
      <c r="AG84" s="316"/>
      <c r="AH84" s="316"/>
      <c r="AI84" s="316"/>
      <c r="AJ84" s="316"/>
      <c r="AK84" s="316"/>
      <c r="AL84" s="316"/>
    </row>
    <row r="85" s="317" customFormat="true" ht="18.75" hidden="false" customHeight="false" outlineLevel="0" collapsed="false">
      <c r="A85" s="283"/>
      <c r="B85" s="509"/>
      <c r="C85" s="510"/>
      <c r="D85" s="511"/>
      <c r="E85" s="512"/>
      <c r="F85" s="509"/>
      <c r="G85" s="509"/>
      <c r="H85" s="513"/>
      <c r="I85" s="325"/>
      <c r="J85" s="316"/>
      <c r="K85" s="316"/>
      <c r="L85" s="316"/>
      <c r="M85" s="316"/>
      <c r="N85" s="316"/>
      <c r="O85" s="316"/>
      <c r="P85" s="316"/>
      <c r="Q85" s="316"/>
      <c r="R85" s="316"/>
      <c r="S85" s="316"/>
      <c r="T85" s="316"/>
      <c r="U85" s="316"/>
      <c r="V85" s="316"/>
      <c r="W85" s="316"/>
      <c r="X85" s="316"/>
      <c r="Y85" s="316"/>
      <c r="Z85" s="316"/>
      <c r="AA85" s="316"/>
      <c r="AB85" s="316"/>
      <c r="AC85" s="316"/>
      <c r="AD85" s="316"/>
      <c r="AE85" s="316"/>
      <c r="AF85" s="316"/>
      <c r="AG85" s="316"/>
      <c r="AH85" s="316"/>
      <c r="AI85" s="316"/>
      <c r="AJ85" s="316"/>
      <c r="AK85" s="316"/>
      <c r="AL85" s="316"/>
    </row>
    <row r="86" s="317" customFormat="true" ht="18.75" hidden="false" customHeight="false" outlineLevel="0" collapsed="false">
      <c r="A86" s="283"/>
      <c r="B86" s="509"/>
      <c r="C86" s="510"/>
      <c r="D86" s="511"/>
      <c r="E86" s="512"/>
      <c r="F86" s="509"/>
      <c r="G86" s="509"/>
      <c r="H86" s="513"/>
      <c r="I86" s="325"/>
      <c r="J86" s="316"/>
      <c r="K86" s="316"/>
      <c r="L86" s="316"/>
      <c r="M86" s="316"/>
      <c r="N86" s="316"/>
      <c r="O86" s="316"/>
      <c r="P86" s="316"/>
      <c r="Q86" s="316"/>
      <c r="R86" s="316"/>
      <c r="S86" s="316"/>
      <c r="T86" s="316"/>
      <c r="U86" s="316"/>
      <c r="V86" s="316"/>
      <c r="W86" s="316"/>
      <c r="X86" s="316"/>
      <c r="Y86" s="316"/>
      <c r="Z86" s="316"/>
      <c r="AA86" s="316"/>
      <c r="AB86" s="316"/>
      <c r="AC86" s="316"/>
      <c r="AD86" s="316"/>
      <c r="AE86" s="316"/>
      <c r="AF86" s="316"/>
      <c r="AG86" s="316"/>
      <c r="AH86" s="316"/>
      <c r="AI86" s="316"/>
      <c r="AJ86" s="316"/>
      <c r="AK86" s="316"/>
      <c r="AL86" s="316"/>
    </row>
    <row r="87" s="317" customFormat="true" ht="18.75" hidden="false" customHeight="false" outlineLevel="0" collapsed="false">
      <c r="A87" s="283"/>
      <c r="B87" s="509"/>
      <c r="C87" s="510"/>
      <c r="D87" s="511"/>
      <c r="E87" s="512"/>
      <c r="F87" s="509"/>
      <c r="G87" s="509"/>
      <c r="H87" s="513"/>
      <c r="I87" s="325"/>
      <c r="J87" s="316"/>
      <c r="K87" s="316"/>
      <c r="L87" s="316"/>
      <c r="M87" s="316"/>
      <c r="N87" s="316"/>
      <c r="O87" s="316"/>
      <c r="P87" s="316"/>
      <c r="Q87" s="316"/>
      <c r="R87" s="316"/>
      <c r="S87" s="316"/>
      <c r="T87" s="316"/>
      <c r="U87" s="316"/>
      <c r="V87" s="316"/>
      <c r="W87" s="316"/>
      <c r="X87" s="316"/>
      <c r="Y87" s="316"/>
      <c r="Z87" s="316"/>
      <c r="AA87" s="316"/>
      <c r="AB87" s="316"/>
      <c r="AC87" s="316"/>
      <c r="AD87" s="316"/>
      <c r="AE87" s="316"/>
      <c r="AF87" s="316"/>
      <c r="AG87" s="316"/>
      <c r="AH87" s="316"/>
      <c r="AI87" s="316"/>
      <c r="AJ87" s="316"/>
      <c r="AK87" s="316"/>
      <c r="AL87" s="316"/>
    </row>
    <row r="88" s="317" customFormat="true" ht="18.75" hidden="false" customHeight="false" outlineLevel="0" collapsed="false">
      <c r="A88" s="283"/>
      <c r="B88" s="509"/>
      <c r="C88" s="510"/>
      <c r="D88" s="511"/>
      <c r="E88" s="512"/>
      <c r="F88" s="509"/>
      <c r="G88" s="509"/>
      <c r="H88" s="513"/>
      <c r="I88" s="325"/>
      <c r="J88" s="316"/>
      <c r="K88" s="316"/>
      <c r="L88" s="316"/>
      <c r="M88" s="316"/>
      <c r="N88" s="316"/>
      <c r="O88" s="316"/>
      <c r="P88" s="316"/>
      <c r="Q88" s="316"/>
      <c r="R88" s="316"/>
      <c r="S88" s="316"/>
      <c r="T88" s="316"/>
      <c r="U88" s="316"/>
      <c r="V88" s="316"/>
      <c r="W88" s="316"/>
      <c r="X88" s="316"/>
      <c r="Y88" s="316"/>
      <c r="Z88" s="316"/>
      <c r="AA88" s="316"/>
      <c r="AB88" s="316"/>
      <c r="AC88" s="316"/>
      <c r="AD88" s="316"/>
      <c r="AE88" s="316"/>
      <c r="AF88" s="316"/>
      <c r="AG88" s="316"/>
      <c r="AH88" s="316"/>
      <c r="AI88" s="316"/>
      <c r="AJ88" s="316"/>
      <c r="AK88" s="316"/>
      <c r="AL88" s="316"/>
    </row>
    <row r="89" s="317" customFormat="true" ht="18.75" hidden="false" customHeight="false" outlineLevel="0" collapsed="false">
      <c r="A89" s="283"/>
      <c r="B89" s="509"/>
      <c r="C89" s="510"/>
      <c r="D89" s="511"/>
      <c r="E89" s="512"/>
      <c r="F89" s="509"/>
      <c r="G89" s="509"/>
      <c r="H89" s="513"/>
      <c r="I89" s="325"/>
      <c r="J89" s="316"/>
      <c r="K89" s="316"/>
      <c r="L89" s="316"/>
      <c r="M89" s="316"/>
      <c r="N89" s="316"/>
      <c r="O89" s="316"/>
      <c r="P89" s="316"/>
      <c r="Q89" s="316"/>
      <c r="R89" s="316"/>
      <c r="S89" s="316"/>
      <c r="T89" s="316"/>
      <c r="U89" s="316"/>
      <c r="V89" s="316"/>
      <c r="W89" s="316"/>
      <c r="X89" s="316"/>
      <c r="Y89" s="316"/>
      <c r="Z89" s="316"/>
      <c r="AA89" s="316"/>
      <c r="AB89" s="316"/>
      <c r="AC89" s="316"/>
      <c r="AD89" s="316"/>
      <c r="AE89" s="316"/>
      <c r="AF89" s="316"/>
      <c r="AG89" s="316"/>
      <c r="AH89" s="316"/>
      <c r="AI89" s="316"/>
      <c r="AJ89" s="316"/>
      <c r="AK89" s="316"/>
      <c r="AL89" s="316"/>
    </row>
    <row r="90" s="317" customFormat="true" ht="18.75" hidden="false" customHeight="false" outlineLevel="0" collapsed="false">
      <c r="A90" s="283"/>
      <c r="B90" s="509"/>
      <c r="C90" s="510"/>
      <c r="D90" s="511"/>
      <c r="E90" s="512"/>
      <c r="F90" s="509"/>
      <c r="G90" s="509"/>
      <c r="H90" s="513"/>
      <c r="I90" s="325"/>
      <c r="J90" s="316"/>
      <c r="K90" s="316"/>
      <c r="L90" s="316"/>
      <c r="M90" s="316"/>
      <c r="N90" s="316"/>
      <c r="O90" s="316"/>
      <c r="P90" s="316"/>
      <c r="Q90" s="316"/>
      <c r="R90" s="316"/>
      <c r="S90" s="316"/>
      <c r="T90" s="316"/>
      <c r="U90" s="316"/>
      <c r="V90" s="316"/>
      <c r="W90" s="316"/>
      <c r="X90" s="316"/>
      <c r="Y90" s="316"/>
      <c r="Z90" s="316"/>
      <c r="AA90" s="316"/>
      <c r="AB90" s="316"/>
      <c r="AC90" s="316"/>
      <c r="AD90" s="316"/>
      <c r="AE90" s="316"/>
      <c r="AF90" s="316"/>
      <c r="AG90" s="316"/>
      <c r="AH90" s="316"/>
      <c r="AI90" s="316"/>
      <c r="AJ90" s="316"/>
      <c r="AK90" s="316"/>
      <c r="AL90" s="316"/>
    </row>
    <row r="91" s="317" customFormat="true" ht="18.75" hidden="false" customHeight="false" outlineLevel="0" collapsed="false">
      <c r="A91" s="283"/>
      <c r="B91" s="509"/>
      <c r="C91" s="510"/>
      <c r="D91" s="511"/>
      <c r="E91" s="512"/>
      <c r="F91" s="509"/>
      <c r="G91" s="509"/>
      <c r="H91" s="513"/>
      <c r="I91" s="325"/>
      <c r="J91" s="316"/>
      <c r="K91" s="316"/>
      <c r="L91" s="316"/>
      <c r="M91" s="316"/>
      <c r="N91" s="316"/>
      <c r="O91" s="316"/>
      <c r="P91" s="316"/>
      <c r="Q91" s="316"/>
      <c r="R91" s="316"/>
      <c r="S91" s="316"/>
      <c r="T91" s="316"/>
      <c r="U91" s="316"/>
      <c r="V91" s="316"/>
      <c r="W91" s="316"/>
      <c r="X91" s="316"/>
      <c r="Y91" s="316"/>
      <c r="Z91" s="316"/>
      <c r="AA91" s="316"/>
      <c r="AB91" s="316"/>
      <c r="AC91" s="316"/>
      <c r="AD91" s="316"/>
      <c r="AE91" s="316"/>
      <c r="AF91" s="316"/>
      <c r="AG91" s="316"/>
      <c r="AH91" s="316"/>
      <c r="AI91" s="316"/>
      <c r="AJ91" s="316"/>
      <c r="AK91" s="316"/>
      <c r="AL91" s="316"/>
    </row>
    <row r="92" s="317" customFormat="true" ht="18.75" hidden="false" customHeight="false" outlineLevel="0" collapsed="false">
      <c r="A92" s="283"/>
      <c r="B92" s="509"/>
      <c r="C92" s="510"/>
      <c r="D92" s="511"/>
      <c r="E92" s="512"/>
      <c r="F92" s="509"/>
      <c r="G92" s="509"/>
      <c r="H92" s="513"/>
      <c r="I92" s="325"/>
      <c r="J92" s="316"/>
      <c r="K92" s="316"/>
      <c r="L92" s="316"/>
      <c r="M92" s="316"/>
      <c r="N92" s="316"/>
      <c r="O92" s="316"/>
      <c r="P92" s="316"/>
      <c r="Q92" s="316"/>
      <c r="R92" s="316"/>
      <c r="S92" s="316"/>
      <c r="T92" s="316"/>
      <c r="U92" s="316"/>
      <c r="V92" s="316"/>
      <c r="W92" s="316"/>
      <c r="X92" s="316"/>
      <c r="Y92" s="316"/>
      <c r="Z92" s="316"/>
      <c r="AA92" s="316"/>
      <c r="AB92" s="316"/>
      <c r="AC92" s="316"/>
      <c r="AD92" s="316"/>
      <c r="AE92" s="316"/>
      <c r="AF92" s="316"/>
      <c r="AG92" s="316"/>
      <c r="AH92" s="316"/>
      <c r="AI92" s="316"/>
      <c r="AJ92" s="316"/>
      <c r="AK92" s="316"/>
      <c r="AL92" s="316"/>
    </row>
    <row r="93" s="317" customFormat="true" ht="18.75" hidden="false" customHeight="false" outlineLevel="0" collapsed="false">
      <c r="A93" s="283"/>
      <c r="B93" s="509"/>
      <c r="C93" s="510"/>
      <c r="D93" s="511"/>
      <c r="E93" s="512"/>
      <c r="F93" s="509"/>
      <c r="G93" s="509"/>
      <c r="H93" s="513"/>
      <c r="I93" s="325"/>
      <c r="J93" s="316"/>
      <c r="K93" s="316"/>
      <c r="L93" s="316"/>
      <c r="M93" s="316"/>
      <c r="N93" s="316"/>
      <c r="O93" s="316"/>
      <c r="P93" s="316"/>
      <c r="Q93" s="316"/>
      <c r="R93" s="316"/>
      <c r="S93" s="316"/>
      <c r="T93" s="316"/>
      <c r="U93" s="316"/>
      <c r="V93" s="316"/>
      <c r="W93" s="316"/>
      <c r="X93" s="316"/>
      <c r="Y93" s="316"/>
      <c r="Z93" s="316"/>
      <c r="AA93" s="316"/>
      <c r="AB93" s="316"/>
      <c r="AC93" s="316"/>
      <c r="AD93" s="316"/>
      <c r="AE93" s="316"/>
      <c r="AF93" s="316"/>
      <c r="AG93" s="316"/>
      <c r="AH93" s="316"/>
      <c r="AI93" s="316"/>
      <c r="AJ93" s="316"/>
      <c r="AK93" s="316"/>
      <c r="AL93" s="316"/>
    </row>
    <row r="94" s="317" customFormat="true" ht="18.75" hidden="false" customHeight="false" outlineLevel="0" collapsed="false">
      <c r="A94" s="283"/>
      <c r="B94" s="509"/>
      <c r="C94" s="510"/>
      <c r="D94" s="511"/>
      <c r="E94" s="512"/>
      <c r="F94" s="509"/>
      <c r="G94" s="509"/>
      <c r="H94" s="513"/>
      <c r="I94" s="325"/>
      <c r="J94" s="316"/>
      <c r="K94" s="316"/>
      <c r="L94" s="316"/>
      <c r="M94" s="316"/>
      <c r="N94" s="316"/>
      <c r="O94" s="316"/>
      <c r="P94" s="316"/>
      <c r="Q94" s="316"/>
      <c r="R94" s="316"/>
      <c r="S94" s="316"/>
      <c r="T94" s="316"/>
      <c r="U94" s="316"/>
      <c r="V94" s="316"/>
      <c r="W94" s="316"/>
      <c r="X94" s="316"/>
      <c r="Y94" s="316"/>
      <c r="Z94" s="316"/>
      <c r="AA94" s="316"/>
      <c r="AB94" s="316"/>
      <c r="AC94" s="316"/>
      <c r="AD94" s="316"/>
      <c r="AE94" s="316"/>
      <c r="AF94" s="316"/>
      <c r="AG94" s="316"/>
      <c r="AH94" s="316"/>
      <c r="AI94" s="316"/>
      <c r="AJ94" s="316"/>
      <c r="AK94" s="316"/>
      <c r="AL94" s="316"/>
    </row>
    <row r="95" s="317" customFormat="true" ht="18.75" hidden="false" customHeight="false" outlineLevel="0" collapsed="false">
      <c r="A95" s="283"/>
      <c r="B95" s="509"/>
      <c r="C95" s="510"/>
      <c r="D95" s="511"/>
      <c r="E95" s="512"/>
      <c r="F95" s="509"/>
      <c r="G95" s="509"/>
      <c r="H95" s="513"/>
      <c r="I95" s="325"/>
      <c r="J95" s="316"/>
      <c r="K95" s="316"/>
      <c r="L95" s="316"/>
      <c r="M95" s="316"/>
      <c r="N95" s="316"/>
      <c r="O95" s="316"/>
      <c r="P95" s="316"/>
      <c r="Q95" s="316"/>
      <c r="R95" s="316"/>
      <c r="S95" s="316"/>
      <c r="T95" s="316"/>
      <c r="U95" s="316"/>
      <c r="V95" s="316"/>
      <c r="W95" s="316"/>
      <c r="X95" s="316"/>
      <c r="Y95" s="316"/>
      <c r="Z95" s="316"/>
      <c r="AA95" s="316"/>
      <c r="AB95" s="316"/>
      <c r="AC95" s="316"/>
      <c r="AD95" s="316"/>
      <c r="AE95" s="316"/>
      <c r="AF95" s="316"/>
      <c r="AG95" s="316"/>
      <c r="AH95" s="316"/>
      <c r="AI95" s="316"/>
      <c r="AJ95" s="316"/>
      <c r="AK95" s="316"/>
      <c r="AL95" s="316"/>
    </row>
    <row r="96" s="317" customFormat="true" ht="18.75" hidden="false" customHeight="false" outlineLevel="0" collapsed="false">
      <c r="A96" s="283"/>
      <c r="B96" s="509"/>
      <c r="C96" s="510"/>
      <c r="D96" s="511"/>
      <c r="E96" s="512"/>
      <c r="F96" s="509"/>
      <c r="G96" s="509"/>
      <c r="H96" s="513"/>
      <c r="I96" s="325"/>
      <c r="J96" s="316"/>
      <c r="K96" s="316"/>
      <c r="L96" s="316"/>
      <c r="M96" s="316"/>
      <c r="N96" s="316"/>
      <c r="O96" s="316"/>
      <c r="P96" s="316"/>
      <c r="Q96" s="316"/>
      <c r="R96" s="316"/>
      <c r="S96" s="316"/>
      <c r="T96" s="316"/>
      <c r="U96" s="316"/>
      <c r="V96" s="316"/>
      <c r="W96" s="316"/>
      <c r="X96" s="316"/>
      <c r="Y96" s="316"/>
      <c r="Z96" s="316"/>
      <c r="AA96" s="316"/>
      <c r="AB96" s="316"/>
      <c r="AC96" s="316"/>
      <c r="AD96" s="316"/>
      <c r="AE96" s="316"/>
      <c r="AF96" s="316"/>
      <c r="AG96" s="316"/>
      <c r="AH96" s="316"/>
      <c r="AI96" s="316"/>
      <c r="AJ96" s="316"/>
      <c r="AK96" s="316"/>
      <c r="AL96" s="316"/>
    </row>
    <row r="97" s="317" customFormat="true" ht="18.75" hidden="false" customHeight="false" outlineLevel="0" collapsed="false">
      <c r="A97" s="283"/>
      <c r="B97" s="509"/>
      <c r="C97" s="510"/>
      <c r="D97" s="511"/>
      <c r="E97" s="512"/>
      <c r="F97" s="509"/>
      <c r="G97" s="509"/>
      <c r="H97" s="513"/>
      <c r="I97" s="325"/>
      <c r="J97" s="316"/>
      <c r="K97" s="316"/>
      <c r="L97" s="316"/>
      <c r="M97" s="316"/>
      <c r="N97" s="316"/>
      <c r="O97" s="316"/>
      <c r="P97" s="316"/>
      <c r="Q97" s="316"/>
      <c r="R97" s="316"/>
      <c r="S97" s="316"/>
      <c r="T97" s="316"/>
      <c r="U97" s="316"/>
      <c r="V97" s="316"/>
      <c r="W97" s="316"/>
      <c r="X97" s="316"/>
      <c r="Y97" s="316"/>
      <c r="Z97" s="316"/>
      <c r="AA97" s="316"/>
      <c r="AB97" s="316"/>
      <c r="AC97" s="316"/>
      <c r="AD97" s="316"/>
      <c r="AE97" s="316"/>
      <c r="AF97" s="316"/>
      <c r="AG97" s="316"/>
      <c r="AH97" s="316"/>
      <c r="AI97" s="316"/>
      <c r="AJ97" s="316"/>
      <c r="AK97" s="316"/>
      <c r="AL97" s="316"/>
    </row>
    <row r="98" s="317" customFormat="true" ht="18.75" hidden="false" customHeight="false" outlineLevel="0" collapsed="false">
      <c r="A98" s="283"/>
      <c r="B98" s="509"/>
      <c r="C98" s="510"/>
      <c r="D98" s="511"/>
      <c r="E98" s="512"/>
      <c r="F98" s="509"/>
      <c r="G98" s="509"/>
      <c r="H98" s="513"/>
      <c r="I98" s="325"/>
      <c r="J98" s="316"/>
      <c r="K98" s="316"/>
      <c r="L98" s="316"/>
      <c r="M98" s="316"/>
      <c r="N98" s="316"/>
      <c r="O98" s="316"/>
      <c r="P98" s="316"/>
      <c r="Q98" s="316"/>
      <c r="R98" s="316"/>
      <c r="S98" s="316"/>
      <c r="T98" s="316"/>
      <c r="U98" s="316"/>
      <c r="V98" s="316"/>
      <c r="W98" s="316"/>
      <c r="X98" s="316"/>
      <c r="Y98" s="316"/>
      <c r="Z98" s="316"/>
      <c r="AA98" s="316"/>
      <c r="AB98" s="316"/>
      <c r="AC98" s="316"/>
      <c r="AD98" s="316"/>
      <c r="AE98" s="316"/>
      <c r="AF98" s="316"/>
      <c r="AG98" s="316"/>
      <c r="AH98" s="316"/>
      <c r="AI98" s="316"/>
      <c r="AJ98" s="316"/>
      <c r="AK98" s="316"/>
      <c r="AL98" s="316"/>
    </row>
    <row r="99" s="317" customFormat="true" ht="18.75" hidden="false" customHeight="false" outlineLevel="0" collapsed="false">
      <c r="A99" s="283"/>
      <c r="B99" s="509"/>
      <c r="C99" s="510"/>
      <c r="D99" s="511"/>
      <c r="E99" s="512"/>
      <c r="F99" s="509"/>
      <c r="G99" s="509"/>
      <c r="H99" s="513"/>
      <c r="I99" s="325"/>
      <c r="J99" s="316"/>
      <c r="K99" s="316"/>
      <c r="L99" s="316"/>
      <c r="M99" s="316"/>
      <c r="N99" s="316"/>
      <c r="O99" s="316"/>
      <c r="P99" s="316"/>
      <c r="Q99" s="316"/>
      <c r="R99" s="316"/>
      <c r="S99" s="316"/>
      <c r="T99" s="316"/>
      <c r="U99" s="316"/>
      <c r="V99" s="316"/>
      <c r="W99" s="316"/>
      <c r="X99" s="316"/>
      <c r="Y99" s="316"/>
      <c r="Z99" s="316"/>
      <c r="AA99" s="316"/>
      <c r="AB99" s="316"/>
      <c r="AC99" s="316"/>
      <c r="AD99" s="316"/>
      <c r="AE99" s="316"/>
      <c r="AF99" s="316"/>
      <c r="AG99" s="316"/>
      <c r="AH99" s="316"/>
      <c r="AI99" s="316"/>
      <c r="AJ99" s="316"/>
      <c r="AK99" s="316"/>
      <c r="AL99" s="316"/>
    </row>
    <row r="100" s="317" customFormat="true" ht="18.75" hidden="false" customHeight="false" outlineLevel="0" collapsed="false">
      <c r="A100" s="283"/>
      <c r="B100" s="509"/>
      <c r="C100" s="510"/>
      <c r="D100" s="511"/>
      <c r="E100" s="512"/>
      <c r="F100" s="509"/>
      <c r="G100" s="509"/>
      <c r="H100" s="513"/>
      <c r="I100" s="325"/>
      <c r="J100" s="316"/>
      <c r="K100" s="316"/>
      <c r="L100" s="316"/>
      <c r="M100" s="316"/>
      <c r="N100" s="316"/>
      <c r="O100" s="316"/>
      <c r="P100" s="316"/>
      <c r="Q100" s="316"/>
      <c r="R100" s="316"/>
      <c r="S100" s="316"/>
      <c r="T100" s="316"/>
      <c r="U100" s="316"/>
      <c r="V100" s="316"/>
      <c r="W100" s="316"/>
      <c r="X100" s="316"/>
      <c r="Y100" s="316"/>
      <c r="Z100" s="316"/>
      <c r="AA100" s="316"/>
      <c r="AB100" s="316"/>
      <c r="AC100" s="316"/>
      <c r="AD100" s="316"/>
      <c r="AE100" s="316"/>
      <c r="AF100" s="316"/>
      <c r="AG100" s="316"/>
      <c r="AH100" s="316"/>
      <c r="AI100" s="316"/>
      <c r="AJ100" s="316"/>
      <c r="AK100" s="316"/>
      <c r="AL100" s="316"/>
    </row>
    <row r="101" s="317" customFormat="true" ht="18.75" hidden="false" customHeight="false" outlineLevel="0" collapsed="false">
      <c r="A101" s="283"/>
      <c r="B101" s="509"/>
      <c r="C101" s="510"/>
      <c r="D101" s="511"/>
      <c r="E101" s="512"/>
      <c r="F101" s="509"/>
      <c r="G101" s="509"/>
      <c r="H101" s="513"/>
      <c r="I101" s="325"/>
      <c r="J101" s="316"/>
      <c r="K101" s="316"/>
      <c r="L101" s="316"/>
      <c r="M101" s="316"/>
      <c r="N101" s="316"/>
      <c r="O101" s="316"/>
      <c r="P101" s="316"/>
      <c r="Q101" s="316"/>
      <c r="R101" s="316"/>
      <c r="S101" s="316"/>
      <c r="T101" s="316"/>
      <c r="U101" s="316"/>
      <c r="V101" s="316"/>
      <c r="W101" s="316"/>
      <c r="X101" s="316"/>
      <c r="Y101" s="316"/>
      <c r="Z101" s="316"/>
      <c r="AA101" s="316"/>
      <c r="AB101" s="316"/>
      <c r="AC101" s="316"/>
      <c r="AD101" s="316"/>
      <c r="AE101" s="316"/>
      <c r="AF101" s="316"/>
      <c r="AG101" s="316"/>
      <c r="AH101" s="316"/>
      <c r="AI101" s="316"/>
      <c r="AJ101" s="316"/>
      <c r="AK101" s="316"/>
      <c r="AL101" s="316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770" width="9.14"/>
    <col collapsed="false" customWidth="true" hidden="false" outlineLevel="0" max="2" min="2" style="770" width="69.7"/>
    <col collapsed="false" customWidth="true" hidden="false" outlineLevel="0" max="3" min="3" style="770" width="13.99"/>
    <col collapsed="false" customWidth="true" hidden="false" outlineLevel="0" max="4" min="4" style="771" width="12.85"/>
    <col collapsed="false" customWidth="false" hidden="false" outlineLevel="0" max="257" min="5" style="770" width="9.14"/>
  </cols>
  <sheetData>
    <row r="1" s="9" customFormat="true" ht="15.75" hidden="false" customHeight="true" outlineLevel="0" collapsed="false">
      <c r="A1" s="7" t="s">
        <v>689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214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690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216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217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772"/>
      <c r="C6" s="772"/>
      <c r="D6" s="773"/>
    </row>
    <row r="8" customFormat="false" ht="21" hidden="false" customHeight="true" outlineLevel="0" collapsed="false">
      <c r="A8" s="774" t="s">
        <v>691</v>
      </c>
      <c r="B8" s="774"/>
      <c r="C8" s="774"/>
      <c r="D8" s="774"/>
    </row>
    <row r="9" customFormat="false" ht="18" hidden="false" customHeight="true" outlineLevel="0" collapsed="false">
      <c r="A9" s="775" t="s">
        <v>692</v>
      </c>
      <c r="B9" s="775"/>
      <c r="C9" s="775"/>
      <c r="D9" s="775"/>
    </row>
    <row r="10" customFormat="false" ht="18.75" hidden="false" customHeight="false" outlineLevel="0" collapsed="false">
      <c r="A10" s="776"/>
      <c r="B10" s="777"/>
      <c r="C10" s="777"/>
    </row>
    <row r="11" customFormat="false" ht="15.75" hidden="false" customHeight="false" outlineLevel="0" collapsed="false">
      <c r="A11" s="776"/>
      <c r="B11" s="778"/>
      <c r="C11" s="778"/>
    </row>
    <row r="12" customFormat="false" ht="18.75" hidden="false" customHeight="false" outlineLevel="0" collapsed="false">
      <c r="B12" s="779" t="s">
        <v>693</v>
      </c>
      <c r="C12" s="779"/>
    </row>
    <row r="13" customFormat="false" ht="15.75" hidden="false" customHeight="false" outlineLevel="0" collapsed="false">
      <c r="A13" s="780"/>
      <c r="D13" s="781" t="s">
        <v>219</v>
      </c>
    </row>
    <row r="14" customFormat="false" ht="63" hidden="false" customHeight="true" outlineLevel="0" collapsed="false">
      <c r="A14" s="782" t="s">
        <v>694</v>
      </c>
      <c r="B14" s="782" t="s">
        <v>695</v>
      </c>
      <c r="C14" s="783" t="s">
        <v>696</v>
      </c>
      <c r="D14" s="783" t="s">
        <v>697</v>
      </c>
    </row>
    <row r="15" customFormat="false" ht="15.75" hidden="false" customHeight="false" outlineLevel="0" collapsed="false">
      <c r="A15" s="782" t="n">
        <v>1</v>
      </c>
      <c r="B15" s="784" t="s">
        <v>698</v>
      </c>
      <c r="C15" s="784"/>
      <c r="D15" s="785" t="s">
        <v>699</v>
      </c>
    </row>
    <row r="16" customFormat="false" ht="31.5" hidden="false" customHeight="false" outlineLevel="0" collapsed="false">
      <c r="A16" s="782" t="n">
        <v>2</v>
      </c>
      <c r="B16" s="784" t="s">
        <v>700</v>
      </c>
      <c r="C16" s="784"/>
      <c r="D16" s="785"/>
    </row>
    <row r="17" customFormat="false" ht="15.75" hidden="false" customHeight="false" outlineLevel="0" collapsed="false">
      <c r="A17" s="782" t="n">
        <v>3</v>
      </c>
      <c r="B17" s="784" t="s">
        <v>701</v>
      </c>
      <c r="C17" s="784"/>
      <c r="D17" s="785"/>
    </row>
    <row r="18" customFormat="false" ht="15.75" hidden="false" customHeight="false" outlineLevel="0" collapsed="false">
      <c r="A18" s="782"/>
      <c r="B18" s="784" t="s">
        <v>702</v>
      </c>
      <c r="C18" s="786" t="n">
        <f aca="false">+C16+C17</f>
        <v>0</v>
      </c>
      <c r="D18" s="786" t="n">
        <f aca="false">+D16+D17</f>
        <v>0</v>
      </c>
    </row>
    <row r="19" customFormat="false" ht="15.75" hidden="false" customHeight="false" outlineLevel="0" collapsed="false">
      <c r="A19" s="780"/>
    </row>
    <row r="20" customFormat="false" ht="15.75" hidden="false" customHeight="false" outlineLevel="0" collapsed="false">
      <c r="A20" s="780"/>
    </row>
    <row r="21" customFormat="false" ht="18.75" hidden="false" customHeight="false" outlineLevel="0" collapsed="false">
      <c r="A21" s="780"/>
      <c r="B21" s="779" t="s">
        <v>703</v>
      </c>
      <c r="C21" s="779"/>
    </row>
    <row r="22" customFormat="false" ht="18.75" hidden="false" customHeight="false" outlineLevel="0" collapsed="false">
      <c r="A22" s="779"/>
    </row>
    <row r="23" customFormat="false" ht="15.75" hidden="false" customHeight="false" outlineLevel="0" collapsed="false">
      <c r="A23" s="780"/>
    </row>
    <row r="24" customFormat="false" ht="63" hidden="false" customHeight="true" outlineLevel="0" collapsed="false">
      <c r="A24" s="782" t="s">
        <v>694</v>
      </c>
      <c r="B24" s="782" t="s">
        <v>695</v>
      </c>
      <c r="C24" s="783" t="s">
        <v>696</v>
      </c>
      <c r="D24" s="783" t="s">
        <v>697</v>
      </c>
    </row>
    <row r="25" customFormat="false" ht="15.75" hidden="false" customHeight="false" outlineLevel="0" collapsed="false">
      <c r="A25" s="782" t="n">
        <v>1</v>
      </c>
      <c r="B25" s="784" t="s">
        <v>698</v>
      </c>
      <c r="C25" s="784"/>
      <c r="D25" s="785"/>
    </row>
    <row r="26" customFormat="false" ht="31.5" hidden="false" customHeight="false" outlineLevel="0" collapsed="false">
      <c r="A26" s="782" t="n">
        <v>2</v>
      </c>
      <c r="B26" s="784" t="s">
        <v>700</v>
      </c>
      <c r="C26" s="784"/>
      <c r="D26" s="785"/>
    </row>
    <row r="27" customFormat="false" ht="15.75" hidden="false" customHeight="false" outlineLevel="0" collapsed="false">
      <c r="A27" s="782" t="n">
        <v>3</v>
      </c>
      <c r="B27" s="784" t="s">
        <v>701</v>
      </c>
      <c r="C27" s="784"/>
      <c r="D27" s="785"/>
    </row>
    <row r="28" customFormat="false" ht="15.75" hidden="false" customHeight="false" outlineLevel="0" collapsed="false">
      <c r="A28" s="782"/>
      <c r="B28" s="784" t="s">
        <v>702</v>
      </c>
      <c r="C28" s="786" t="n">
        <f aca="false">+C26</f>
        <v>0</v>
      </c>
      <c r="D28" s="786" t="n">
        <f aca="false">+D26</f>
        <v>0</v>
      </c>
    </row>
    <row r="29" customFormat="false" ht="15.75" hidden="false" customHeight="false" outlineLevel="0" collapsed="false">
      <c r="A29" s="787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770" width="14.14"/>
    <col collapsed="false" customWidth="true" hidden="false" outlineLevel="0" max="2" min="2" style="770" width="15.99"/>
    <col collapsed="false" customWidth="true" hidden="false" outlineLevel="0" max="3" min="3" style="770" width="16.7"/>
    <col collapsed="false" customWidth="true" hidden="false" outlineLevel="0" max="4" min="4" style="770" width="16.13"/>
    <col collapsed="false" customWidth="true" hidden="false" outlineLevel="0" max="5" min="5" style="770" width="15.56"/>
    <col collapsed="false" customWidth="true" hidden="false" outlineLevel="0" max="6" min="6" style="770" width="14.28"/>
    <col collapsed="false" customWidth="true" hidden="false" outlineLevel="0" max="7" min="7" style="770" width="17.42"/>
    <col collapsed="false" customWidth="false" hidden="false" outlineLevel="0" max="257" min="8" style="770" width="9.14"/>
  </cols>
  <sheetData>
    <row r="1" s="9" customFormat="true" ht="15.75" hidden="false" customHeight="true" outlineLevel="0" collapsed="false">
      <c r="A1" s="7" t="s">
        <v>704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214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05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216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217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775" t="s">
        <v>706</v>
      </c>
      <c r="B8" s="775"/>
      <c r="C8" s="775"/>
      <c r="D8" s="775"/>
      <c r="E8" s="775"/>
      <c r="F8" s="775"/>
      <c r="G8" s="775"/>
    </row>
    <row r="9" customFormat="false" ht="18.75" hidden="false" customHeight="false" outlineLevel="0" collapsed="false">
      <c r="A9" s="774" t="s">
        <v>707</v>
      </c>
      <c r="B9" s="774"/>
      <c r="C9" s="774"/>
      <c r="D9" s="774"/>
      <c r="E9" s="774"/>
      <c r="F9" s="774"/>
      <c r="G9" s="774"/>
    </row>
    <row r="10" customFormat="false" ht="15.75" hidden="false" customHeight="false" outlineLevel="0" collapsed="false">
      <c r="A10" s="788"/>
    </row>
    <row r="11" customFormat="false" ht="33" hidden="false" customHeight="true" outlineLevel="0" collapsed="false">
      <c r="A11" s="789" t="s">
        <v>708</v>
      </c>
      <c r="B11" s="789"/>
      <c r="C11" s="789"/>
      <c r="D11" s="789"/>
      <c r="E11" s="789"/>
      <c r="F11" s="789"/>
      <c r="G11" s="789"/>
    </row>
    <row r="12" customFormat="false" ht="15.75" hidden="false" customHeight="false" outlineLevel="0" collapsed="false">
      <c r="A12" s="787"/>
    </row>
    <row r="13" customFormat="false" ht="45" hidden="false" customHeight="false" outlineLevel="0" collapsed="false">
      <c r="A13" s="790"/>
      <c r="B13" s="791" t="s">
        <v>709</v>
      </c>
      <c r="C13" s="791" t="s">
        <v>710</v>
      </c>
      <c r="D13" s="791" t="s">
        <v>711</v>
      </c>
      <c r="E13" s="791" t="s">
        <v>712</v>
      </c>
      <c r="F13" s="791" t="s">
        <v>713</v>
      </c>
      <c r="G13" s="791" t="s">
        <v>714</v>
      </c>
    </row>
    <row r="14" customFormat="false" ht="15" hidden="false" customHeight="false" outlineLevel="0" collapsed="false">
      <c r="A14" s="791" t="n">
        <v>1</v>
      </c>
      <c r="B14" s="791" t="n">
        <v>2</v>
      </c>
      <c r="C14" s="791" t="n">
        <v>3</v>
      </c>
      <c r="D14" s="791" t="n">
        <v>4</v>
      </c>
      <c r="E14" s="791" t="n">
        <v>5</v>
      </c>
      <c r="F14" s="791" t="n">
        <v>6</v>
      </c>
      <c r="G14" s="791" t="n">
        <v>7</v>
      </c>
    </row>
    <row r="15" customFormat="false" ht="15" hidden="false" customHeight="false" outlineLevel="0" collapsed="false">
      <c r="A15" s="791"/>
      <c r="B15" s="791" t="s">
        <v>699</v>
      </c>
      <c r="C15" s="791" t="s">
        <v>699</v>
      </c>
      <c r="D15" s="791" t="n">
        <v>0</v>
      </c>
      <c r="E15" s="791" t="s">
        <v>699</v>
      </c>
      <c r="F15" s="791" t="s">
        <v>699</v>
      </c>
      <c r="G15" s="791" t="s">
        <v>699</v>
      </c>
    </row>
    <row r="16" customFormat="false" ht="15.75" hidden="false" customHeight="false" outlineLevel="0" collapsed="false">
      <c r="A16" s="787"/>
    </row>
    <row r="17" customFormat="false" ht="15.75" hidden="false" customHeight="false" outlineLevel="0" collapsed="false">
      <c r="A17" s="792" t="s">
        <v>715</v>
      </c>
      <c r="B17" s="792"/>
      <c r="C17" s="792"/>
      <c r="D17" s="792"/>
      <c r="E17" s="792"/>
      <c r="F17" s="792"/>
      <c r="G17" s="792"/>
    </row>
    <row r="18" customFormat="false" ht="15.75" hidden="false" customHeight="false" outlineLevel="0" collapsed="false">
      <c r="A18" s="793" t="s">
        <v>716</v>
      </c>
      <c r="B18" s="793"/>
      <c r="C18" s="793"/>
      <c r="D18" s="793"/>
      <c r="E18" s="793"/>
      <c r="F18" s="793"/>
      <c r="G18" s="793"/>
    </row>
    <row r="19" customFormat="false" ht="15.75" hidden="false" customHeight="false" outlineLevel="0" collapsed="false">
      <c r="A19" s="794" t="s">
        <v>54</v>
      </c>
    </row>
    <row r="20" customFormat="false" ht="39.75" hidden="false" customHeight="true" outlineLevel="0" collapsed="false">
      <c r="A20" s="791" t="s">
        <v>717</v>
      </c>
      <c r="B20" s="791"/>
      <c r="C20" s="791"/>
      <c r="D20" s="791" t="s">
        <v>718</v>
      </c>
      <c r="E20" s="791"/>
      <c r="F20" s="791"/>
      <c r="G20" s="791"/>
    </row>
    <row r="21" customFormat="false" ht="29.25" hidden="false" customHeight="true" outlineLevel="0" collapsed="false">
      <c r="A21" s="791" t="s">
        <v>719</v>
      </c>
      <c r="B21" s="791"/>
      <c r="C21" s="791"/>
      <c r="D21" s="795" t="n">
        <v>0</v>
      </c>
      <c r="E21" s="795"/>
      <c r="F21" s="795"/>
      <c r="G21" s="795"/>
    </row>
    <row r="22" customFormat="false" ht="15.75" hidden="false" customHeight="false" outlineLevel="0" collapsed="false">
      <c r="A22" s="794"/>
      <c r="D22" s="796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19.56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797" t="s">
        <v>720</v>
      </c>
      <c r="C1" s="797"/>
      <c r="D1" s="797"/>
      <c r="E1" s="797"/>
      <c r="F1" s="797"/>
      <c r="G1" s="798"/>
    </row>
    <row r="2" customFormat="false" ht="18" hidden="false" customHeight="true" outlineLevel="0" collapsed="false">
      <c r="A2" s="141" t="s">
        <v>721</v>
      </c>
      <c r="B2" s="141"/>
      <c r="C2" s="141"/>
      <c r="D2" s="141"/>
      <c r="E2" s="141"/>
      <c r="F2" s="141"/>
      <c r="G2" s="141"/>
    </row>
    <row r="3" customFormat="false" ht="15" hidden="true" customHeight="true" outlineLevel="0" collapsed="false">
      <c r="A3" s="141" t="s">
        <v>722</v>
      </c>
      <c r="B3" s="141"/>
      <c r="C3" s="141"/>
      <c r="D3" s="141"/>
      <c r="E3" s="141"/>
      <c r="F3" s="141"/>
      <c r="G3" s="141"/>
    </row>
    <row r="4" customFormat="false" ht="15" hidden="false" customHeight="true" outlineLevel="0" collapsed="false">
      <c r="A4" s="141" t="s">
        <v>723</v>
      </c>
      <c r="B4" s="141"/>
      <c r="C4" s="141"/>
      <c r="D4" s="141"/>
      <c r="E4" s="141"/>
      <c r="F4" s="141"/>
      <c r="G4" s="141"/>
    </row>
    <row r="5" customFormat="false" ht="16.15" hidden="false" customHeight="true" outlineLevel="0" collapsed="false">
      <c r="A5" s="10" t="s">
        <v>724</v>
      </c>
      <c r="B5" s="10"/>
      <c r="C5" s="10"/>
      <c r="D5" s="10"/>
      <c r="E5" s="10"/>
      <c r="F5" s="10"/>
      <c r="G5" s="10"/>
      <c r="H5" s="11"/>
      <c r="I5" s="11"/>
    </row>
    <row r="6" customFormat="false" ht="14.45" hidden="false" customHeight="true" outlineLevel="0" collapsed="false">
      <c r="A6" s="10" t="s">
        <v>725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D7" s="799"/>
      <c r="E7" s="799" t="s">
        <v>5</v>
      </c>
      <c r="F7" s="799"/>
    </row>
    <row r="8" customFormat="false" ht="15.75" hidden="false" customHeight="false" outlineLevel="0" collapsed="false">
      <c r="A8" s="800"/>
      <c r="B8" s="800"/>
      <c r="C8" s="800"/>
      <c r="D8" s="800"/>
      <c r="E8" s="800"/>
      <c r="F8" s="800"/>
    </row>
    <row r="9" customFormat="false" ht="34.9" hidden="false" customHeight="true" outlineLevel="0" collapsed="false">
      <c r="A9" s="801" t="s">
        <v>726</v>
      </c>
      <c r="B9" s="801"/>
      <c r="C9" s="801"/>
      <c r="D9" s="801"/>
      <c r="E9" s="801"/>
      <c r="F9" s="801"/>
      <c r="G9" s="801"/>
      <c r="I9" s="802"/>
    </row>
    <row r="10" customFormat="false" ht="13.5" hidden="false" customHeight="true" outlineLevel="0" collapsed="false">
      <c r="A10" s="803" t="s">
        <v>727</v>
      </c>
      <c r="B10" s="803"/>
      <c r="C10" s="803"/>
      <c r="D10" s="803"/>
      <c r="E10" s="803"/>
      <c r="F10" s="803"/>
    </row>
    <row r="11" customFormat="false" ht="30.6" hidden="false" customHeight="true" outlineLevel="0" collapsed="false">
      <c r="A11" s="803" t="s">
        <v>728</v>
      </c>
      <c r="B11" s="803"/>
      <c r="C11" s="803"/>
      <c r="D11" s="803"/>
      <c r="E11" s="803"/>
      <c r="F11" s="803"/>
    </row>
    <row r="12" customFormat="false" ht="15.75" hidden="false" customHeight="true" outlineLevel="0" collapsed="false">
      <c r="A12" s="804" t="s">
        <v>729</v>
      </c>
      <c r="B12" s="804"/>
      <c r="C12" s="804"/>
      <c r="D12" s="804"/>
      <c r="E12" s="804"/>
      <c r="F12" s="804"/>
    </row>
    <row r="13" customFormat="false" ht="15.75" hidden="false" customHeight="false" outlineLevel="0" collapsed="false">
      <c r="B13" s="805"/>
      <c r="C13" s="805"/>
      <c r="D13" s="805"/>
      <c r="E13" s="805"/>
      <c r="F13" s="0" t="s">
        <v>8</v>
      </c>
    </row>
    <row r="14" customFormat="false" ht="15.75" hidden="false" customHeight="true" outlineLevel="0" collapsed="false">
      <c r="A14" s="806" t="s">
        <v>10</v>
      </c>
      <c r="B14" s="807" t="s">
        <v>419</v>
      </c>
      <c r="C14" s="807"/>
      <c r="D14" s="807"/>
      <c r="E14" s="806" t="s">
        <v>420</v>
      </c>
      <c r="F14" s="695" t="s">
        <v>380</v>
      </c>
    </row>
    <row r="15" customFormat="false" ht="15.75" hidden="false" customHeight="false" outlineLevel="0" collapsed="false">
      <c r="A15" s="808" t="s">
        <v>730</v>
      </c>
      <c r="B15" s="809"/>
      <c r="C15" s="810"/>
      <c r="D15" s="811"/>
      <c r="E15" s="812"/>
      <c r="F15" s="813" t="n">
        <f aca="false">SUM(F16+F32+F37+F50+F55+F62+F67+F71+F76+F80+F85+F94+F98)</f>
        <v>4140369</v>
      </c>
    </row>
    <row r="16" customFormat="false" ht="78" hidden="false" customHeight="true" outlineLevel="0" collapsed="false">
      <c r="A16" s="814" t="s">
        <v>731</v>
      </c>
      <c r="B16" s="815" t="s">
        <v>474</v>
      </c>
      <c r="C16" s="816" t="s">
        <v>732</v>
      </c>
      <c r="D16" s="817" t="s">
        <v>733</v>
      </c>
      <c r="E16" s="818"/>
      <c r="F16" s="484" t="n">
        <f aca="false">SUM(F17+F26)</f>
        <v>686239</v>
      </c>
    </row>
    <row r="17" customFormat="false" ht="94.5" hidden="false" customHeight="true" outlineLevel="0" collapsed="false">
      <c r="A17" s="819" t="s">
        <v>563</v>
      </c>
      <c r="B17" s="820" t="s">
        <v>564</v>
      </c>
      <c r="C17" s="821" t="s">
        <v>732</v>
      </c>
      <c r="D17" s="822" t="s">
        <v>733</v>
      </c>
      <c r="E17" s="823"/>
      <c r="F17" s="824" t="n">
        <f aca="false">SUM(F18)</f>
        <v>658889</v>
      </c>
    </row>
    <row r="18" customFormat="false" ht="30.6" hidden="false" customHeight="true" outlineLevel="0" collapsed="false">
      <c r="A18" s="825" t="s">
        <v>565</v>
      </c>
      <c r="B18" s="826" t="s">
        <v>564</v>
      </c>
      <c r="C18" s="827" t="s">
        <v>423</v>
      </c>
      <c r="D18" s="828" t="s">
        <v>733</v>
      </c>
      <c r="E18" s="829"/>
      <c r="F18" s="830" t="n">
        <f aca="false">SUM(F19+F21+F23)</f>
        <v>658889</v>
      </c>
    </row>
    <row r="19" customFormat="false" ht="47.25" hidden="false" customHeight="false" outlineLevel="0" collapsed="false">
      <c r="A19" s="831" t="s">
        <v>566</v>
      </c>
      <c r="B19" s="832" t="s">
        <v>564</v>
      </c>
      <c r="C19" s="833" t="s">
        <v>423</v>
      </c>
      <c r="D19" s="834" t="s">
        <v>734</v>
      </c>
      <c r="E19" s="835"/>
      <c r="F19" s="836" t="n">
        <v>173864</v>
      </c>
    </row>
    <row r="20" customFormat="false" ht="94.5" hidden="false" customHeight="false" outlineLevel="0" collapsed="false">
      <c r="A20" s="95" t="s">
        <v>433</v>
      </c>
      <c r="B20" s="837" t="s">
        <v>564</v>
      </c>
      <c r="C20" s="838" t="s">
        <v>423</v>
      </c>
      <c r="D20" s="839" t="s">
        <v>734</v>
      </c>
      <c r="E20" s="840" t="s">
        <v>434</v>
      </c>
      <c r="F20" s="500" t="n">
        <v>173864</v>
      </c>
    </row>
    <row r="21" customFormat="false" ht="68.25" hidden="false" customHeight="true" outlineLevel="0" collapsed="false">
      <c r="A21" s="841" t="s">
        <v>568</v>
      </c>
      <c r="B21" s="842" t="s">
        <v>735</v>
      </c>
      <c r="C21" s="843"/>
      <c r="D21" s="834"/>
      <c r="E21" s="835"/>
      <c r="F21" s="836" t="n">
        <v>320979</v>
      </c>
    </row>
    <row r="22" customFormat="false" ht="94.5" hidden="false" customHeight="false" outlineLevel="0" collapsed="false">
      <c r="A22" s="402" t="s">
        <v>433</v>
      </c>
      <c r="B22" s="844" t="s">
        <v>564</v>
      </c>
      <c r="C22" s="845" t="s">
        <v>423</v>
      </c>
      <c r="D22" s="839" t="s">
        <v>736</v>
      </c>
      <c r="E22" s="840" t="s">
        <v>434</v>
      </c>
      <c r="F22" s="500" t="n">
        <v>320979</v>
      </c>
    </row>
    <row r="23" customFormat="false" ht="33.75" hidden="false" customHeight="true" outlineLevel="0" collapsed="false">
      <c r="A23" s="846" t="s">
        <v>514</v>
      </c>
      <c r="B23" s="842" t="s">
        <v>737</v>
      </c>
      <c r="C23" s="843"/>
      <c r="D23" s="834" t="s">
        <v>738</v>
      </c>
      <c r="E23" s="835"/>
      <c r="F23" s="836" t="n">
        <f aca="false">SUM(F24:F25)</f>
        <v>164046</v>
      </c>
    </row>
    <row r="24" customFormat="false" ht="33" hidden="false" customHeight="true" outlineLevel="0" collapsed="false">
      <c r="A24" s="353" t="s">
        <v>445</v>
      </c>
      <c r="B24" s="844" t="s">
        <v>564</v>
      </c>
      <c r="C24" s="845" t="s">
        <v>423</v>
      </c>
      <c r="D24" s="839" t="s">
        <v>739</v>
      </c>
      <c r="E24" s="840" t="s">
        <v>446</v>
      </c>
      <c r="F24" s="500" t="n">
        <v>94000</v>
      </c>
    </row>
    <row r="25" customFormat="false" ht="21.75" hidden="false" customHeight="true" outlineLevel="0" collapsed="false">
      <c r="A25" s="402" t="s">
        <v>451</v>
      </c>
      <c r="B25" s="844" t="s">
        <v>564</v>
      </c>
      <c r="C25" s="845" t="s">
        <v>423</v>
      </c>
      <c r="D25" s="839" t="s">
        <v>739</v>
      </c>
      <c r="E25" s="840" t="s">
        <v>452</v>
      </c>
      <c r="F25" s="500" t="n">
        <v>70046</v>
      </c>
    </row>
    <row r="26" customFormat="false" ht="94.5" hidden="false" customHeight="true" outlineLevel="0" collapsed="false">
      <c r="A26" s="847" t="s">
        <v>475</v>
      </c>
      <c r="B26" s="848" t="s">
        <v>740</v>
      </c>
      <c r="C26" s="849" t="s">
        <v>428</v>
      </c>
      <c r="D26" s="849"/>
      <c r="E26" s="850"/>
      <c r="F26" s="851" t="n">
        <v>27350</v>
      </c>
    </row>
    <row r="27" customFormat="false" ht="36" hidden="false" customHeight="true" outlineLevel="0" collapsed="false">
      <c r="A27" s="852" t="s">
        <v>477</v>
      </c>
      <c r="B27" s="853" t="s">
        <v>740</v>
      </c>
      <c r="C27" s="854" t="s">
        <v>478</v>
      </c>
      <c r="D27" s="854"/>
      <c r="E27" s="855"/>
      <c r="F27" s="486" t="n">
        <v>27350</v>
      </c>
    </row>
    <row r="28" customFormat="false" ht="33" hidden="false" customHeight="true" outlineLevel="0" collapsed="false">
      <c r="A28" s="856" t="s">
        <v>575</v>
      </c>
      <c r="B28" s="857" t="s">
        <v>476</v>
      </c>
      <c r="C28" s="857" t="s">
        <v>425</v>
      </c>
      <c r="D28" s="858" t="s">
        <v>741</v>
      </c>
      <c r="E28" s="859"/>
      <c r="F28" s="860" t="n">
        <v>20000</v>
      </c>
    </row>
    <row r="29" customFormat="false" ht="31.5" hidden="false" customHeight="true" outlineLevel="0" collapsed="false">
      <c r="A29" s="476" t="s">
        <v>445</v>
      </c>
      <c r="B29" s="378" t="s">
        <v>476</v>
      </c>
      <c r="C29" s="861" t="s">
        <v>425</v>
      </c>
      <c r="D29" s="398" t="s">
        <v>741</v>
      </c>
      <c r="E29" s="363" t="s">
        <v>446</v>
      </c>
      <c r="F29" s="500" t="n">
        <v>20000</v>
      </c>
    </row>
    <row r="30" customFormat="false" ht="47.25" hidden="false" customHeight="false" outlineLevel="0" collapsed="false">
      <c r="A30" s="862" t="s">
        <v>479</v>
      </c>
      <c r="B30" s="842" t="s">
        <v>476</v>
      </c>
      <c r="C30" s="843" t="s">
        <v>425</v>
      </c>
      <c r="D30" s="834" t="s">
        <v>742</v>
      </c>
      <c r="E30" s="863"/>
      <c r="F30" s="836" t="n">
        <v>7350</v>
      </c>
    </row>
    <row r="31" customFormat="false" ht="95.25" hidden="false" customHeight="true" outlineLevel="0" collapsed="false">
      <c r="A31" s="95" t="s">
        <v>433</v>
      </c>
      <c r="B31" s="844" t="s">
        <v>476</v>
      </c>
      <c r="C31" s="845" t="s">
        <v>425</v>
      </c>
      <c r="D31" s="839" t="s">
        <v>742</v>
      </c>
      <c r="E31" s="840" t="s">
        <v>434</v>
      </c>
      <c r="F31" s="500" t="n">
        <v>7350</v>
      </c>
    </row>
    <row r="32" customFormat="false" ht="111.75" hidden="false" customHeight="true" outlineLevel="0" collapsed="false">
      <c r="A32" s="864" t="s">
        <v>541</v>
      </c>
      <c r="B32" s="371" t="s">
        <v>743</v>
      </c>
      <c r="C32" s="865" t="s">
        <v>732</v>
      </c>
      <c r="D32" s="458" t="s">
        <v>733</v>
      </c>
      <c r="E32" s="327"/>
      <c r="F32" s="484" t="n">
        <f aca="false">SUM(F33)</f>
        <v>29500</v>
      </c>
    </row>
    <row r="33" customFormat="false" ht="173.25" hidden="false" customHeight="false" outlineLevel="0" collapsed="false">
      <c r="A33" s="866" t="s">
        <v>543</v>
      </c>
      <c r="B33" s="867" t="s">
        <v>544</v>
      </c>
      <c r="C33" s="868" t="s">
        <v>732</v>
      </c>
      <c r="D33" s="869" t="s">
        <v>733</v>
      </c>
      <c r="E33" s="870"/>
      <c r="F33" s="851" t="n">
        <f aca="false">SUM(F34)</f>
        <v>29500</v>
      </c>
      <c r="G33" s="871"/>
    </row>
    <row r="34" customFormat="false" ht="94.5" hidden="false" customHeight="false" outlineLevel="0" collapsed="false">
      <c r="A34" s="872" t="s">
        <v>545</v>
      </c>
      <c r="B34" s="873" t="s">
        <v>544</v>
      </c>
      <c r="C34" s="874" t="s">
        <v>423</v>
      </c>
      <c r="D34" s="875" t="s">
        <v>733</v>
      </c>
      <c r="E34" s="876"/>
      <c r="F34" s="486" t="n">
        <f aca="false">SUM(F35)</f>
        <v>29500</v>
      </c>
      <c r="G34" s="871"/>
    </row>
    <row r="35" customFormat="false" ht="18.75" hidden="false" customHeight="true" outlineLevel="0" collapsed="false">
      <c r="A35" s="846" t="s">
        <v>744</v>
      </c>
      <c r="B35" s="877" t="s">
        <v>544</v>
      </c>
      <c r="C35" s="878" t="s">
        <v>423</v>
      </c>
      <c r="D35" s="879" t="s">
        <v>745</v>
      </c>
      <c r="E35" s="880"/>
      <c r="F35" s="836" t="n">
        <f aca="false">SUM(F36)</f>
        <v>29500</v>
      </c>
      <c r="G35" s="871"/>
    </row>
    <row r="36" customFormat="false" ht="31.5" hidden="false" customHeight="true" outlineLevel="0" collapsed="false">
      <c r="A36" s="402" t="s">
        <v>521</v>
      </c>
      <c r="B36" s="378" t="s">
        <v>544</v>
      </c>
      <c r="C36" s="861" t="s">
        <v>423</v>
      </c>
      <c r="D36" s="398" t="s">
        <v>745</v>
      </c>
      <c r="E36" s="363" t="s">
        <v>446</v>
      </c>
      <c r="F36" s="500" t="n">
        <v>29500</v>
      </c>
      <c r="G36" s="871"/>
    </row>
    <row r="37" customFormat="false" ht="126" hidden="false" customHeight="false" outlineLevel="0" collapsed="false">
      <c r="A37" s="864" t="s">
        <v>482</v>
      </c>
      <c r="B37" s="881" t="s">
        <v>483</v>
      </c>
      <c r="C37" s="882" t="s">
        <v>732</v>
      </c>
      <c r="D37" s="883" t="s">
        <v>733</v>
      </c>
      <c r="E37" s="884"/>
      <c r="F37" s="484" t="n">
        <f aca="false">SUM(F38+F46)</f>
        <v>196582</v>
      </c>
    </row>
    <row r="38" customFormat="false" ht="146.25" hidden="false" customHeight="true" outlineLevel="0" collapsed="false">
      <c r="A38" s="866" t="s">
        <v>551</v>
      </c>
      <c r="B38" s="867" t="s">
        <v>552</v>
      </c>
      <c r="C38" s="868" t="s">
        <v>732</v>
      </c>
      <c r="D38" s="869" t="s">
        <v>733</v>
      </c>
      <c r="E38" s="885"/>
      <c r="F38" s="851" t="n">
        <f aca="false">SUM(F39)</f>
        <v>181882</v>
      </c>
    </row>
    <row r="39" customFormat="false" ht="81" hidden="false" customHeight="true" outlineLevel="0" collapsed="false">
      <c r="A39" s="872" t="s">
        <v>557</v>
      </c>
      <c r="B39" s="873" t="s">
        <v>552</v>
      </c>
      <c r="C39" s="874" t="s">
        <v>423</v>
      </c>
      <c r="D39" s="875" t="s">
        <v>733</v>
      </c>
      <c r="E39" s="886"/>
      <c r="F39" s="486" t="n">
        <f aca="false">SUM(F40+F42+F44)</f>
        <v>181882</v>
      </c>
    </row>
    <row r="40" customFormat="false" ht="35.45" hidden="false" customHeight="true" outlineLevel="0" collapsed="false">
      <c r="A40" s="862" t="s">
        <v>553</v>
      </c>
      <c r="B40" s="877" t="s">
        <v>552</v>
      </c>
      <c r="C40" s="878" t="s">
        <v>423</v>
      </c>
      <c r="D40" s="879" t="s">
        <v>746</v>
      </c>
      <c r="E40" s="887"/>
      <c r="F40" s="836" t="n">
        <f aca="false">F41</f>
        <v>40000</v>
      </c>
    </row>
    <row r="41" customFormat="false" ht="35.45" hidden="false" customHeight="true" outlineLevel="0" collapsed="false">
      <c r="A41" s="353" t="s">
        <v>445</v>
      </c>
      <c r="B41" s="378" t="s">
        <v>552</v>
      </c>
      <c r="C41" s="861" t="s">
        <v>423</v>
      </c>
      <c r="D41" s="398" t="s">
        <v>746</v>
      </c>
      <c r="E41" s="425" t="s">
        <v>446</v>
      </c>
      <c r="F41" s="500" t="n">
        <v>40000</v>
      </c>
    </row>
    <row r="42" customFormat="false" ht="49.5" hidden="false" customHeight="true" outlineLevel="0" collapsed="false">
      <c r="A42" s="862" t="s">
        <v>479</v>
      </c>
      <c r="B42" s="877" t="s">
        <v>552</v>
      </c>
      <c r="C42" s="878" t="s">
        <v>423</v>
      </c>
      <c r="D42" s="879" t="s">
        <v>742</v>
      </c>
      <c r="E42" s="887"/>
      <c r="F42" s="836" t="n">
        <v>7350</v>
      </c>
    </row>
    <row r="43" customFormat="false" ht="95.25" hidden="false" customHeight="true" outlineLevel="0" collapsed="false">
      <c r="A43" s="94" t="s">
        <v>433</v>
      </c>
      <c r="B43" s="378" t="s">
        <v>552</v>
      </c>
      <c r="C43" s="861" t="s">
        <v>423</v>
      </c>
      <c r="D43" s="398" t="s">
        <v>742</v>
      </c>
      <c r="E43" s="425" t="s">
        <v>434</v>
      </c>
      <c r="F43" s="500" t="n">
        <v>7350</v>
      </c>
    </row>
    <row r="44" customFormat="false" ht="24.75" hidden="false" customHeight="true" outlineLevel="0" collapsed="false">
      <c r="A44" s="888" t="s">
        <v>558</v>
      </c>
      <c r="B44" s="877" t="s">
        <v>747</v>
      </c>
      <c r="C44" s="878" t="s">
        <v>423</v>
      </c>
      <c r="D44" s="879" t="s">
        <v>748</v>
      </c>
      <c r="E44" s="887"/>
      <c r="F44" s="836" t="n">
        <v>134532</v>
      </c>
    </row>
    <row r="45" customFormat="false" ht="31.5" hidden="false" customHeight="true" outlineLevel="0" collapsed="false">
      <c r="A45" s="353" t="s">
        <v>445</v>
      </c>
      <c r="B45" s="378" t="s">
        <v>747</v>
      </c>
      <c r="C45" s="861" t="s">
        <v>423</v>
      </c>
      <c r="D45" s="398" t="s">
        <v>748</v>
      </c>
      <c r="E45" s="425" t="s">
        <v>446</v>
      </c>
      <c r="F45" s="500" t="n">
        <v>134532</v>
      </c>
    </row>
    <row r="46" customFormat="false" ht="173.25" hidden="false" customHeight="true" outlineLevel="0" collapsed="false">
      <c r="A46" s="889" t="s">
        <v>749</v>
      </c>
      <c r="B46" s="867" t="s">
        <v>750</v>
      </c>
      <c r="C46" s="868" t="s">
        <v>732</v>
      </c>
      <c r="D46" s="869" t="s">
        <v>733</v>
      </c>
      <c r="E46" s="885"/>
      <c r="F46" s="851" t="n">
        <v>14700</v>
      </c>
    </row>
    <row r="47" customFormat="false" ht="63.75" hidden="false" customHeight="true" outlineLevel="0" collapsed="false">
      <c r="A47" s="872" t="s">
        <v>490</v>
      </c>
      <c r="B47" s="873" t="s">
        <v>750</v>
      </c>
      <c r="C47" s="874" t="s">
        <v>423</v>
      </c>
      <c r="D47" s="875" t="s">
        <v>733</v>
      </c>
      <c r="E47" s="886"/>
      <c r="F47" s="486" t="n">
        <v>14700</v>
      </c>
    </row>
    <row r="48" customFormat="false" ht="50.25" hidden="false" customHeight="true" outlineLevel="0" collapsed="false">
      <c r="A48" s="846" t="s">
        <v>479</v>
      </c>
      <c r="B48" s="877" t="s">
        <v>750</v>
      </c>
      <c r="C48" s="878" t="s">
        <v>423</v>
      </c>
      <c r="D48" s="879" t="s">
        <v>742</v>
      </c>
      <c r="E48" s="887"/>
      <c r="F48" s="836" t="n">
        <v>14700</v>
      </c>
    </row>
    <row r="49" customFormat="false" ht="81" hidden="false" customHeight="true" outlineLevel="0" collapsed="false">
      <c r="A49" s="124" t="s">
        <v>433</v>
      </c>
      <c r="B49" s="378" t="s">
        <v>750</v>
      </c>
      <c r="C49" s="861" t="s">
        <v>423</v>
      </c>
      <c r="D49" s="398" t="s">
        <v>742</v>
      </c>
      <c r="E49" s="425" t="s">
        <v>434</v>
      </c>
      <c r="F49" s="500" t="n">
        <v>14700</v>
      </c>
    </row>
    <row r="50" customFormat="false" ht="96" hidden="false" customHeight="true" outlineLevel="0" collapsed="false">
      <c r="A50" s="864" t="s">
        <v>751</v>
      </c>
      <c r="B50" s="371" t="s">
        <v>752</v>
      </c>
      <c r="C50" s="865" t="s">
        <v>732</v>
      </c>
      <c r="D50" s="458" t="s">
        <v>733</v>
      </c>
      <c r="E50" s="327"/>
      <c r="F50" s="484" t="n">
        <v>325573</v>
      </c>
      <c r="G50" s="871"/>
    </row>
    <row r="51" customFormat="false" ht="112.5" hidden="false" customHeight="true" outlineLevel="0" collapsed="false">
      <c r="A51" s="890" t="s">
        <v>439</v>
      </c>
      <c r="B51" s="867" t="s">
        <v>753</v>
      </c>
      <c r="C51" s="868" t="s">
        <v>732</v>
      </c>
      <c r="D51" s="869" t="s">
        <v>733</v>
      </c>
      <c r="E51" s="870"/>
      <c r="F51" s="851" t="n">
        <v>325573</v>
      </c>
      <c r="G51" s="871"/>
    </row>
    <row r="52" customFormat="false" ht="67.15" hidden="false" customHeight="true" outlineLevel="0" collapsed="false">
      <c r="A52" s="891" t="s">
        <v>441</v>
      </c>
      <c r="B52" s="873" t="s">
        <v>753</v>
      </c>
      <c r="C52" s="874" t="s">
        <v>423</v>
      </c>
      <c r="D52" s="875" t="s">
        <v>733</v>
      </c>
      <c r="E52" s="876"/>
      <c r="F52" s="486" t="n">
        <v>325573</v>
      </c>
      <c r="G52" s="871"/>
    </row>
    <row r="53" customFormat="false" ht="33.6" hidden="false" customHeight="true" outlineLevel="0" collapsed="false">
      <c r="A53" s="831" t="s">
        <v>443</v>
      </c>
      <c r="B53" s="877" t="s">
        <v>753</v>
      </c>
      <c r="C53" s="878" t="s">
        <v>423</v>
      </c>
      <c r="D53" s="879" t="s">
        <v>754</v>
      </c>
      <c r="E53" s="880"/>
      <c r="F53" s="836" t="n">
        <v>325573</v>
      </c>
      <c r="G53" s="871"/>
    </row>
    <row r="54" customFormat="false" ht="36.75" hidden="false" customHeight="true" outlineLevel="0" collapsed="false">
      <c r="A54" s="353" t="s">
        <v>445</v>
      </c>
      <c r="B54" s="378" t="s">
        <v>753</v>
      </c>
      <c r="C54" s="861" t="s">
        <v>423</v>
      </c>
      <c r="D54" s="398" t="s">
        <v>754</v>
      </c>
      <c r="E54" s="363" t="s">
        <v>446</v>
      </c>
      <c r="F54" s="366" t="n">
        <v>325573</v>
      </c>
      <c r="G54" s="871"/>
    </row>
    <row r="55" customFormat="false" ht="126" hidden="false" customHeight="false" outlineLevel="0" collapsed="false">
      <c r="A55" s="864" t="s">
        <v>755</v>
      </c>
      <c r="B55" s="892" t="s">
        <v>756</v>
      </c>
      <c r="C55" s="816" t="s">
        <v>732</v>
      </c>
      <c r="D55" s="817" t="s">
        <v>733</v>
      </c>
      <c r="E55" s="893"/>
      <c r="F55" s="484" t="n">
        <f aca="false">SUM(F56)</f>
        <v>707350</v>
      </c>
    </row>
    <row r="56" customFormat="false" ht="159.75" hidden="false" customHeight="true" outlineLevel="0" collapsed="false">
      <c r="A56" s="866" t="s">
        <v>536</v>
      </c>
      <c r="B56" s="894" t="s">
        <v>494</v>
      </c>
      <c r="C56" s="895" t="s">
        <v>732</v>
      </c>
      <c r="D56" s="896" t="s">
        <v>733</v>
      </c>
      <c r="E56" s="850"/>
      <c r="F56" s="851" t="n">
        <f aca="false">SUM(F57)</f>
        <v>707350</v>
      </c>
      <c r="G56" s="871"/>
    </row>
    <row r="57" customFormat="false" ht="94.5" hidden="false" customHeight="true" outlineLevel="0" collapsed="false">
      <c r="A57" s="872" t="s">
        <v>495</v>
      </c>
      <c r="B57" s="897" t="s">
        <v>494</v>
      </c>
      <c r="C57" s="898" t="s">
        <v>423</v>
      </c>
      <c r="D57" s="899" t="s">
        <v>733</v>
      </c>
      <c r="E57" s="900"/>
      <c r="F57" s="486" t="n">
        <f aca="false">SUM(F58+F60)</f>
        <v>707350</v>
      </c>
      <c r="G57" s="871"/>
    </row>
    <row r="58" customFormat="false" ht="63" hidden="false" customHeight="true" outlineLevel="0" collapsed="false">
      <c r="A58" s="846" t="s">
        <v>537</v>
      </c>
      <c r="B58" s="832" t="s">
        <v>494</v>
      </c>
      <c r="C58" s="833" t="s">
        <v>423</v>
      </c>
      <c r="D58" s="834" t="s">
        <v>757</v>
      </c>
      <c r="E58" s="835"/>
      <c r="F58" s="836" t="n">
        <v>700000</v>
      </c>
      <c r="G58" s="871"/>
    </row>
    <row r="59" customFormat="false" ht="33.75" hidden="false" customHeight="true" outlineLevel="0" collapsed="false">
      <c r="A59" s="353" t="s">
        <v>445</v>
      </c>
      <c r="B59" s="837" t="s">
        <v>494</v>
      </c>
      <c r="C59" s="838" t="s">
        <v>423</v>
      </c>
      <c r="D59" s="839" t="s">
        <v>757</v>
      </c>
      <c r="E59" s="840" t="s">
        <v>446</v>
      </c>
      <c r="F59" s="500" t="n">
        <v>700000</v>
      </c>
      <c r="G59" s="871"/>
    </row>
    <row r="60" customFormat="false" ht="47.25" hidden="false" customHeight="false" outlineLevel="0" collapsed="false">
      <c r="A60" s="846" t="s">
        <v>479</v>
      </c>
      <c r="B60" s="832" t="s">
        <v>494</v>
      </c>
      <c r="C60" s="833" t="s">
        <v>423</v>
      </c>
      <c r="D60" s="834" t="s">
        <v>742</v>
      </c>
      <c r="E60" s="863"/>
      <c r="F60" s="836" t="n">
        <v>7350</v>
      </c>
      <c r="G60" s="871"/>
    </row>
    <row r="61" customFormat="false" ht="94.5" hidden="false" customHeight="false" outlineLevel="0" collapsed="false">
      <c r="A61" s="901" t="s">
        <v>433</v>
      </c>
      <c r="B61" s="837" t="s">
        <v>494</v>
      </c>
      <c r="C61" s="838" t="s">
        <v>423</v>
      </c>
      <c r="D61" s="839" t="s">
        <v>742</v>
      </c>
      <c r="E61" s="902" t="s">
        <v>434</v>
      </c>
      <c r="F61" s="500" t="n">
        <v>7350</v>
      </c>
      <c r="G61" s="871"/>
    </row>
    <row r="62" customFormat="false" ht="126" hidden="false" customHeight="false" outlineLevel="0" collapsed="false">
      <c r="A62" s="382" t="s">
        <v>525</v>
      </c>
      <c r="B62" s="815" t="s">
        <v>526</v>
      </c>
      <c r="C62" s="816" t="s">
        <v>732</v>
      </c>
      <c r="D62" s="817" t="s">
        <v>733</v>
      </c>
      <c r="E62" s="884"/>
      <c r="F62" s="484" t="n">
        <v>5000</v>
      </c>
      <c r="G62" s="871"/>
    </row>
    <row r="63" customFormat="false" ht="192" hidden="false" customHeight="true" outlineLevel="0" collapsed="false">
      <c r="A63" s="890" t="s">
        <v>527</v>
      </c>
      <c r="B63" s="894" t="s">
        <v>528</v>
      </c>
      <c r="C63" s="895" t="s">
        <v>732</v>
      </c>
      <c r="D63" s="896" t="s">
        <v>733</v>
      </c>
      <c r="E63" s="903"/>
      <c r="F63" s="851" t="n">
        <v>5000</v>
      </c>
      <c r="G63" s="871"/>
    </row>
    <row r="64" customFormat="false" ht="63" hidden="false" customHeight="false" outlineLevel="0" collapsed="false">
      <c r="A64" s="891" t="s">
        <v>529</v>
      </c>
      <c r="B64" s="897" t="s">
        <v>528</v>
      </c>
      <c r="C64" s="898" t="s">
        <v>423</v>
      </c>
      <c r="D64" s="899" t="s">
        <v>733</v>
      </c>
      <c r="E64" s="904"/>
      <c r="F64" s="486" t="n">
        <v>5000</v>
      </c>
      <c r="G64" s="871"/>
    </row>
    <row r="65" customFormat="false" ht="63" hidden="false" customHeight="false" outlineLevel="0" collapsed="false">
      <c r="A65" s="856" t="s">
        <v>530</v>
      </c>
      <c r="B65" s="905" t="s">
        <v>528</v>
      </c>
      <c r="C65" s="906" t="s">
        <v>423</v>
      </c>
      <c r="D65" s="907" t="s">
        <v>758</v>
      </c>
      <c r="E65" s="908"/>
      <c r="F65" s="860" t="n">
        <v>5000</v>
      </c>
      <c r="G65" s="871"/>
    </row>
    <row r="66" customFormat="false" ht="31.5" hidden="false" customHeight="false" outlineLevel="0" collapsed="false">
      <c r="A66" s="95" t="s">
        <v>521</v>
      </c>
      <c r="B66" s="837" t="s">
        <v>528</v>
      </c>
      <c r="C66" s="838" t="s">
        <v>423</v>
      </c>
      <c r="D66" s="839" t="s">
        <v>758</v>
      </c>
      <c r="E66" s="902" t="s">
        <v>446</v>
      </c>
      <c r="F66" s="500" t="n">
        <v>5000</v>
      </c>
      <c r="G66" s="871"/>
    </row>
    <row r="67" customFormat="false" ht="31.5" hidden="false" customHeight="false" outlineLevel="0" collapsed="false">
      <c r="A67" s="909" t="s">
        <v>426</v>
      </c>
      <c r="B67" s="371" t="s">
        <v>759</v>
      </c>
      <c r="C67" s="865" t="s">
        <v>732</v>
      </c>
      <c r="D67" s="458" t="s">
        <v>733</v>
      </c>
      <c r="E67" s="327"/>
      <c r="F67" s="484" t="n">
        <v>548036</v>
      </c>
      <c r="G67" s="871"/>
    </row>
    <row r="68" customFormat="false" ht="19.5" hidden="false" customHeight="true" outlineLevel="0" collapsed="false">
      <c r="A68" s="890" t="s">
        <v>429</v>
      </c>
      <c r="B68" s="867" t="s">
        <v>430</v>
      </c>
      <c r="C68" s="868" t="s">
        <v>732</v>
      </c>
      <c r="D68" s="869" t="s">
        <v>733</v>
      </c>
      <c r="E68" s="870"/>
      <c r="F68" s="851" t="n">
        <v>548036</v>
      </c>
      <c r="G68" s="871"/>
    </row>
    <row r="69" customFormat="false" ht="31.5" hidden="false" customHeight="false" outlineLevel="0" collapsed="false">
      <c r="A69" s="831" t="s">
        <v>431</v>
      </c>
      <c r="B69" s="877" t="s">
        <v>430</v>
      </c>
      <c r="C69" s="878" t="s">
        <v>732</v>
      </c>
      <c r="D69" s="879" t="s">
        <v>760</v>
      </c>
      <c r="E69" s="880"/>
      <c r="F69" s="836" t="n">
        <v>548036</v>
      </c>
      <c r="G69" s="871"/>
    </row>
    <row r="70" customFormat="false" ht="94.5" hidden="false" customHeight="false" outlineLevel="0" collapsed="false">
      <c r="A70" s="110" t="s">
        <v>433</v>
      </c>
      <c r="B70" s="378" t="s">
        <v>430</v>
      </c>
      <c r="C70" s="861" t="s">
        <v>732</v>
      </c>
      <c r="D70" s="398" t="s">
        <v>760</v>
      </c>
      <c r="E70" s="363" t="s">
        <v>434</v>
      </c>
      <c r="F70" s="500" t="n">
        <v>548036</v>
      </c>
      <c r="G70" s="871"/>
    </row>
    <row r="71" customFormat="false" ht="31.5" hidden="false" customHeight="false" outlineLevel="0" collapsed="false">
      <c r="A71" s="382" t="s">
        <v>447</v>
      </c>
      <c r="B71" s="371" t="s">
        <v>448</v>
      </c>
      <c r="C71" s="865" t="s">
        <v>732</v>
      </c>
      <c r="D71" s="458" t="s">
        <v>733</v>
      </c>
      <c r="E71" s="327"/>
      <c r="F71" s="484" t="n">
        <v>473336</v>
      </c>
      <c r="G71" s="871"/>
    </row>
    <row r="72" customFormat="false" ht="35.25" hidden="false" customHeight="true" outlineLevel="0" collapsed="false">
      <c r="A72" s="890" t="s">
        <v>449</v>
      </c>
      <c r="B72" s="867" t="s">
        <v>450</v>
      </c>
      <c r="C72" s="868" t="s">
        <v>732</v>
      </c>
      <c r="D72" s="869" t="s">
        <v>733</v>
      </c>
      <c r="E72" s="870"/>
      <c r="F72" s="851" t="n">
        <v>473336</v>
      </c>
      <c r="G72" s="871"/>
    </row>
    <row r="73" customFormat="false" ht="48.75" hidden="false" customHeight="true" outlineLevel="0" collapsed="false">
      <c r="A73" s="831" t="s">
        <v>431</v>
      </c>
      <c r="B73" s="877" t="s">
        <v>450</v>
      </c>
      <c r="C73" s="878" t="s">
        <v>732</v>
      </c>
      <c r="D73" s="879" t="s">
        <v>760</v>
      </c>
      <c r="E73" s="880"/>
      <c r="F73" s="836" t="n">
        <v>473336</v>
      </c>
      <c r="G73" s="871"/>
    </row>
    <row r="74" customFormat="false" ht="94.5" hidden="false" customHeight="false" outlineLevel="0" collapsed="false">
      <c r="A74" s="110" t="s">
        <v>433</v>
      </c>
      <c r="B74" s="378" t="s">
        <v>450</v>
      </c>
      <c r="C74" s="861" t="s">
        <v>732</v>
      </c>
      <c r="D74" s="398" t="s">
        <v>760</v>
      </c>
      <c r="E74" s="363" t="s">
        <v>434</v>
      </c>
      <c r="F74" s="500" t="n">
        <v>446536</v>
      </c>
      <c r="G74" s="871"/>
    </row>
    <row r="75" customFormat="false" ht="20.25" hidden="false" customHeight="true" outlineLevel="0" collapsed="false">
      <c r="A75" s="110" t="s">
        <v>451</v>
      </c>
      <c r="B75" s="378" t="s">
        <v>450</v>
      </c>
      <c r="C75" s="861" t="s">
        <v>732</v>
      </c>
      <c r="D75" s="398" t="s">
        <v>760</v>
      </c>
      <c r="E75" s="363" t="s">
        <v>452</v>
      </c>
      <c r="F75" s="500" t="n">
        <v>26800</v>
      </c>
      <c r="G75" s="871"/>
    </row>
    <row r="76" customFormat="false" ht="47.25" hidden="false" customHeight="false" outlineLevel="0" collapsed="false">
      <c r="A76" s="472" t="s">
        <v>455</v>
      </c>
      <c r="B76" s="371" t="s">
        <v>456</v>
      </c>
      <c r="C76" s="865" t="s">
        <v>732</v>
      </c>
      <c r="D76" s="458" t="s">
        <v>733</v>
      </c>
      <c r="E76" s="327"/>
      <c r="F76" s="484" t="n">
        <v>45720</v>
      </c>
      <c r="G76" s="871"/>
    </row>
    <row r="77" customFormat="false" ht="31.5" hidden="false" customHeight="false" outlineLevel="0" collapsed="false">
      <c r="A77" s="910" t="s">
        <v>457</v>
      </c>
      <c r="B77" s="867" t="s">
        <v>458</v>
      </c>
      <c r="C77" s="868" t="s">
        <v>732</v>
      </c>
      <c r="D77" s="869" t="s">
        <v>733</v>
      </c>
      <c r="E77" s="870"/>
      <c r="F77" s="851" t="n">
        <v>45720</v>
      </c>
      <c r="G77" s="871"/>
    </row>
    <row r="78" customFormat="false" ht="63" hidden="false" customHeight="false" outlineLevel="0" collapsed="false">
      <c r="A78" s="841" t="s">
        <v>459</v>
      </c>
      <c r="B78" s="877" t="s">
        <v>458</v>
      </c>
      <c r="C78" s="878" t="s">
        <v>732</v>
      </c>
      <c r="D78" s="879" t="s">
        <v>761</v>
      </c>
      <c r="E78" s="880"/>
      <c r="F78" s="836" t="n">
        <v>45720</v>
      </c>
      <c r="G78" s="871"/>
    </row>
    <row r="79" customFormat="false" ht="20.25" hidden="false" customHeight="true" outlineLevel="0" collapsed="false">
      <c r="A79" s="353" t="s">
        <v>461</v>
      </c>
      <c r="B79" s="378" t="s">
        <v>458</v>
      </c>
      <c r="C79" s="861" t="s">
        <v>732</v>
      </c>
      <c r="D79" s="398" t="s">
        <v>761</v>
      </c>
      <c r="E79" s="363" t="s">
        <v>462</v>
      </c>
      <c r="F79" s="500" t="n">
        <v>45720</v>
      </c>
      <c r="G79" s="871"/>
    </row>
    <row r="80" customFormat="false" ht="47.25" hidden="false" customHeight="false" outlineLevel="0" collapsed="false">
      <c r="A80" s="382" t="s">
        <v>497</v>
      </c>
      <c r="B80" s="371" t="s">
        <v>498</v>
      </c>
      <c r="C80" s="865" t="s">
        <v>732</v>
      </c>
      <c r="D80" s="458" t="s">
        <v>733</v>
      </c>
      <c r="E80" s="327"/>
      <c r="F80" s="484" t="n">
        <v>32700</v>
      </c>
      <c r="G80" s="871"/>
    </row>
    <row r="81" customFormat="false" ht="47.25" hidden="false" customHeight="false" outlineLevel="0" collapsed="false">
      <c r="A81" s="890" t="s">
        <v>499</v>
      </c>
      <c r="B81" s="867" t="s">
        <v>500</v>
      </c>
      <c r="C81" s="868" t="s">
        <v>732</v>
      </c>
      <c r="D81" s="869" t="s">
        <v>733</v>
      </c>
      <c r="E81" s="870"/>
      <c r="F81" s="851" t="n">
        <v>32700</v>
      </c>
      <c r="G81" s="871"/>
    </row>
    <row r="82" customFormat="false" ht="31.5" hidden="false" customHeight="false" outlineLevel="0" collapsed="false">
      <c r="A82" s="831" t="s">
        <v>501</v>
      </c>
      <c r="B82" s="877" t="s">
        <v>500</v>
      </c>
      <c r="C82" s="878" t="s">
        <v>732</v>
      </c>
      <c r="D82" s="879" t="s">
        <v>762</v>
      </c>
      <c r="E82" s="880"/>
      <c r="F82" s="836" t="n">
        <v>32700</v>
      </c>
      <c r="G82" s="871"/>
    </row>
    <row r="83" customFormat="false" ht="39" hidden="false" customHeight="true" outlineLevel="0" collapsed="false">
      <c r="A83" s="353" t="s">
        <v>445</v>
      </c>
      <c r="B83" s="378" t="s">
        <v>500</v>
      </c>
      <c r="C83" s="861" t="s">
        <v>732</v>
      </c>
      <c r="D83" s="398" t="s">
        <v>762</v>
      </c>
      <c r="E83" s="363" t="s">
        <v>446</v>
      </c>
      <c r="F83" s="500" t="n">
        <v>4000</v>
      </c>
      <c r="G83" s="871"/>
    </row>
    <row r="84" customFormat="false" ht="20.25" hidden="false" customHeight="true" outlineLevel="0" collapsed="false">
      <c r="A84" s="110" t="s">
        <v>451</v>
      </c>
      <c r="B84" s="378" t="s">
        <v>500</v>
      </c>
      <c r="C84" s="861" t="s">
        <v>732</v>
      </c>
      <c r="D84" s="398" t="s">
        <v>762</v>
      </c>
      <c r="E84" s="363" t="s">
        <v>452</v>
      </c>
      <c r="F84" s="500" t="n">
        <v>28700</v>
      </c>
      <c r="G84" s="871"/>
    </row>
    <row r="85" customFormat="false" ht="31.5" hidden="false" customHeight="false" outlineLevel="0" collapsed="false">
      <c r="A85" s="911" t="s">
        <v>503</v>
      </c>
      <c r="B85" s="371" t="s">
        <v>504</v>
      </c>
      <c r="C85" s="865" t="s">
        <v>732</v>
      </c>
      <c r="D85" s="458" t="s">
        <v>733</v>
      </c>
      <c r="E85" s="327"/>
      <c r="F85" s="484" t="n">
        <f aca="false">SUM(F86)</f>
        <v>312676</v>
      </c>
      <c r="G85" s="871"/>
    </row>
    <row r="86" customFormat="false" ht="31.5" hidden="false" customHeight="false" outlineLevel="0" collapsed="false">
      <c r="A86" s="912" t="s">
        <v>505</v>
      </c>
      <c r="B86" s="867" t="s">
        <v>506</v>
      </c>
      <c r="C86" s="868" t="s">
        <v>732</v>
      </c>
      <c r="D86" s="869" t="s">
        <v>733</v>
      </c>
      <c r="E86" s="870"/>
      <c r="F86" s="851" t="n">
        <f aca="false">SUM(F87+F90+F92)</f>
        <v>312676</v>
      </c>
      <c r="G86" s="871"/>
    </row>
    <row r="87" customFormat="false" ht="47.25" hidden="false" customHeight="false" outlineLevel="0" collapsed="false">
      <c r="A87" s="841" t="s">
        <v>519</v>
      </c>
      <c r="B87" s="877" t="s">
        <v>506</v>
      </c>
      <c r="C87" s="878" t="s">
        <v>732</v>
      </c>
      <c r="D87" s="879" t="s">
        <v>763</v>
      </c>
      <c r="E87" s="880"/>
      <c r="F87" s="836" t="n">
        <v>89267</v>
      </c>
      <c r="G87" s="871"/>
    </row>
    <row r="88" customFormat="false" ht="94.5" hidden="false" customHeight="false" outlineLevel="0" collapsed="false">
      <c r="A88" s="110" t="s">
        <v>433</v>
      </c>
      <c r="B88" s="378" t="s">
        <v>506</v>
      </c>
      <c r="C88" s="861" t="s">
        <v>732</v>
      </c>
      <c r="D88" s="398" t="s">
        <v>763</v>
      </c>
      <c r="E88" s="363" t="s">
        <v>434</v>
      </c>
      <c r="F88" s="500" t="n">
        <v>50000</v>
      </c>
      <c r="G88" s="871"/>
    </row>
    <row r="89" customFormat="false" ht="31.5" hidden="false" customHeight="true" outlineLevel="0" collapsed="false">
      <c r="A89" s="353" t="s">
        <v>445</v>
      </c>
      <c r="B89" s="378" t="s">
        <v>506</v>
      </c>
      <c r="C89" s="861" t="s">
        <v>732</v>
      </c>
      <c r="D89" s="398" t="s">
        <v>763</v>
      </c>
      <c r="E89" s="363" t="s">
        <v>446</v>
      </c>
      <c r="F89" s="500" t="n">
        <v>39267</v>
      </c>
      <c r="G89" s="871"/>
    </row>
    <row r="90" customFormat="false" ht="31.5" hidden="false" customHeight="false" outlineLevel="0" collapsed="false">
      <c r="A90" s="841" t="s">
        <v>507</v>
      </c>
      <c r="B90" s="877" t="s">
        <v>506</v>
      </c>
      <c r="C90" s="878" t="s">
        <v>732</v>
      </c>
      <c r="D90" s="879" t="s">
        <v>764</v>
      </c>
      <c r="E90" s="880"/>
      <c r="F90" s="836" t="n">
        <v>54000</v>
      </c>
      <c r="G90" s="871"/>
    </row>
    <row r="91" customFormat="false" ht="39" hidden="false" customHeight="true" outlineLevel="0" collapsed="false">
      <c r="A91" s="353" t="s">
        <v>445</v>
      </c>
      <c r="B91" s="378" t="s">
        <v>506</v>
      </c>
      <c r="C91" s="861" t="s">
        <v>732</v>
      </c>
      <c r="D91" s="398" t="s">
        <v>764</v>
      </c>
      <c r="E91" s="363" t="s">
        <v>446</v>
      </c>
      <c r="F91" s="500" t="n">
        <v>54000</v>
      </c>
      <c r="G91" s="871"/>
    </row>
    <row r="92" customFormat="false" ht="39" hidden="false" customHeight="true" outlineLevel="0" collapsed="false">
      <c r="A92" s="841" t="s">
        <v>579</v>
      </c>
      <c r="B92" s="877" t="s">
        <v>506</v>
      </c>
      <c r="C92" s="878" t="s">
        <v>765</v>
      </c>
      <c r="D92" s="879" t="s">
        <v>766</v>
      </c>
      <c r="E92" s="880"/>
      <c r="F92" s="836" t="n">
        <v>169409</v>
      </c>
      <c r="G92" s="871"/>
    </row>
    <row r="93" customFormat="false" ht="21.75" hidden="false" customHeight="true" outlineLevel="0" collapsed="false">
      <c r="A93" s="106" t="s">
        <v>581</v>
      </c>
      <c r="B93" s="378" t="s">
        <v>506</v>
      </c>
      <c r="C93" s="861" t="s">
        <v>732</v>
      </c>
      <c r="D93" s="398" t="s">
        <v>766</v>
      </c>
      <c r="E93" s="363" t="s">
        <v>582</v>
      </c>
      <c r="F93" s="500" t="n">
        <v>169409</v>
      </c>
      <c r="G93" s="871"/>
    </row>
    <row r="94" customFormat="false" ht="21.75" hidden="false" customHeight="true" outlineLevel="0" collapsed="false">
      <c r="A94" s="382" t="s">
        <v>465</v>
      </c>
      <c r="B94" s="371" t="s">
        <v>466</v>
      </c>
      <c r="C94" s="865" t="s">
        <v>732</v>
      </c>
      <c r="D94" s="458" t="s">
        <v>733</v>
      </c>
      <c r="E94" s="327"/>
      <c r="F94" s="484" t="n">
        <v>3000</v>
      </c>
      <c r="G94" s="871"/>
    </row>
    <row r="95" customFormat="false" ht="21.75" hidden="false" customHeight="true" outlineLevel="0" collapsed="false">
      <c r="A95" s="890" t="s">
        <v>467</v>
      </c>
      <c r="B95" s="867" t="s">
        <v>468</v>
      </c>
      <c r="C95" s="868" t="s">
        <v>732</v>
      </c>
      <c r="D95" s="869" t="s">
        <v>733</v>
      </c>
      <c r="E95" s="870"/>
      <c r="F95" s="851" t="n">
        <v>3000</v>
      </c>
      <c r="G95" s="871"/>
    </row>
    <row r="96" customFormat="false" ht="21.75" hidden="false" customHeight="true" outlineLevel="0" collapsed="false">
      <c r="A96" s="913" t="s">
        <v>469</v>
      </c>
      <c r="B96" s="914" t="s">
        <v>468</v>
      </c>
      <c r="C96" s="915" t="s">
        <v>732</v>
      </c>
      <c r="D96" s="916" t="s">
        <v>767</v>
      </c>
      <c r="E96" s="859"/>
      <c r="F96" s="860" t="n">
        <v>3000</v>
      </c>
      <c r="G96" s="871"/>
    </row>
    <row r="97" customFormat="false" ht="21.75" hidden="false" customHeight="true" outlineLevel="0" collapsed="false">
      <c r="A97" s="124" t="s">
        <v>451</v>
      </c>
      <c r="B97" s="378" t="s">
        <v>468</v>
      </c>
      <c r="C97" s="861" t="s">
        <v>732</v>
      </c>
      <c r="D97" s="398" t="s">
        <v>767</v>
      </c>
      <c r="E97" s="363" t="s">
        <v>452</v>
      </c>
      <c r="F97" s="500" t="n">
        <v>3000</v>
      </c>
      <c r="G97" s="871"/>
    </row>
    <row r="98" customFormat="false" ht="47.25" hidden="false" customHeight="false" outlineLevel="0" collapsed="false">
      <c r="A98" s="382" t="s">
        <v>510</v>
      </c>
      <c r="B98" s="371" t="s">
        <v>511</v>
      </c>
      <c r="C98" s="865" t="s">
        <v>732</v>
      </c>
      <c r="D98" s="458" t="s">
        <v>733</v>
      </c>
      <c r="E98" s="327"/>
      <c r="F98" s="484" t="n">
        <v>774657</v>
      </c>
      <c r="G98" s="871"/>
    </row>
    <row r="99" customFormat="false" ht="47.25" hidden="false" customHeight="false" outlineLevel="0" collapsed="false">
      <c r="A99" s="890" t="s">
        <v>512</v>
      </c>
      <c r="B99" s="867" t="s">
        <v>513</v>
      </c>
      <c r="C99" s="868" t="s">
        <v>732</v>
      </c>
      <c r="D99" s="869" t="s">
        <v>733</v>
      </c>
      <c r="E99" s="870"/>
      <c r="F99" s="851" t="n">
        <v>774657</v>
      </c>
      <c r="G99" s="871"/>
    </row>
    <row r="100" customFormat="false" ht="31.5" hidden="false" customHeight="false" outlineLevel="0" collapsed="false">
      <c r="A100" s="831" t="s">
        <v>514</v>
      </c>
      <c r="B100" s="877" t="s">
        <v>513</v>
      </c>
      <c r="C100" s="878" t="s">
        <v>732</v>
      </c>
      <c r="D100" s="879" t="s">
        <v>739</v>
      </c>
      <c r="E100" s="880"/>
      <c r="F100" s="836" t="n">
        <v>774657</v>
      </c>
      <c r="G100" s="871"/>
    </row>
    <row r="101" customFormat="false" ht="94.5" hidden="false" customHeight="true" outlineLevel="0" collapsed="false">
      <c r="A101" s="110" t="s">
        <v>433</v>
      </c>
      <c r="B101" s="378" t="s">
        <v>513</v>
      </c>
      <c r="C101" s="861" t="s">
        <v>732</v>
      </c>
      <c r="D101" s="398" t="s">
        <v>739</v>
      </c>
      <c r="E101" s="363" t="s">
        <v>434</v>
      </c>
      <c r="F101" s="500" t="n">
        <v>675577</v>
      </c>
      <c r="G101" s="871"/>
    </row>
    <row r="102" customFormat="false" ht="34.5" hidden="false" customHeight="true" outlineLevel="0" collapsed="false">
      <c r="A102" s="353" t="s">
        <v>445</v>
      </c>
      <c r="B102" s="378" t="s">
        <v>513</v>
      </c>
      <c r="C102" s="861" t="s">
        <v>765</v>
      </c>
      <c r="D102" s="398" t="s">
        <v>739</v>
      </c>
      <c r="E102" s="363" t="s">
        <v>446</v>
      </c>
      <c r="F102" s="500" t="n">
        <v>98000</v>
      </c>
      <c r="G102" s="871"/>
    </row>
    <row r="103" customFormat="false" ht="19.5" hidden="false" customHeight="true" outlineLevel="0" collapsed="false">
      <c r="A103" s="353" t="s">
        <v>451</v>
      </c>
      <c r="B103" s="378" t="s">
        <v>513</v>
      </c>
      <c r="C103" s="861" t="s">
        <v>732</v>
      </c>
      <c r="D103" s="398" t="s">
        <v>739</v>
      </c>
      <c r="E103" s="363" t="s">
        <v>452</v>
      </c>
      <c r="F103" s="500" t="n">
        <v>1080</v>
      </c>
      <c r="G103" s="871"/>
    </row>
    <row r="104" customFormat="false" ht="15.75" hidden="false" customHeight="false" outlineLevel="0" collapsed="false">
      <c r="A104" s="917"/>
      <c r="B104" s="918"/>
      <c r="C104" s="918"/>
      <c r="D104" s="919"/>
      <c r="E104" s="431"/>
      <c r="F104" s="920"/>
      <c r="G104" s="871"/>
    </row>
  </sheetData>
  <mergeCells count="13">
    <mergeCell ref="B1:F1"/>
    <mergeCell ref="A2:G2"/>
    <mergeCell ref="A3:G3"/>
    <mergeCell ref="A4:G4"/>
    <mergeCell ref="A5:G5"/>
    <mergeCell ref="A6:G6"/>
    <mergeCell ref="A9:G9"/>
    <mergeCell ref="A10:F10"/>
    <mergeCell ref="A11:F11"/>
    <mergeCell ref="A12:F12"/>
    <mergeCell ref="B14:D14"/>
    <mergeCell ref="C26:D26"/>
    <mergeCell ref="C27:D2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921" width="5.13"/>
    <col collapsed="false" customWidth="true" hidden="false" outlineLevel="0" max="2" min="2" style="921" width="6.56"/>
    <col collapsed="false" customWidth="true" hidden="false" outlineLevel="0" max="3" min="3" style="921" width="51.14"/>
    <col collapsed="false" customWidth="true" hidden="false" outlineLevel="0" max="4" min="4" style="921" width="24.28"/>
    <col collapsed="false" customWidth="true" hidden="false" outlineLevel="0" max="5" min="5" style="921" width="17.28"/>
    <col collapsed="false" customWidth="false" hidden="false" outlineLevel="0" max="257" min="6" style="921" width="9.14"/>
  </cols>
  <sheetData>
    <row r="1" customFormat="false" ht="15" hidden="false" customHeight="false" outlineLevel="0" collapsed="false">
      <c r="E1" s="922"/>
    </row>
    <row r="2" customFormat="false" ht="15.75" hidden="false" customHeight="true" outlineLevel="0" collapsed="false">
      <c r="C2" s="923" t="s">
        <v>768</v>
      </c>
      <c r="D2" s="923"/>
      <c r="E2" s="923"/>
    </row>
    <row r="3" customFormat="false" ht="15.75" hidden="false" customHeight="true" outlineLevel="0" collapsed="false">
      <c r="C3" s="923" t="s">
        <v>769</v>
      </c>
      <c r="D3" s="923"/>
      <c r="E3" s="923"/>
    </row>
    <row r="4" customFormat="false" ht="15.75" hidden="false" customHeight="true" outlineLevel="0" collapsed="false">
      <c r="C4" s="923" t="s">
        <v>770</v>
      </c>
      <c r="D4" s="923"/>
      <c r="E4" s="923"/>
    </row>
    <row r="5" customFormat="false" ht="15.75" hidden="false" customHeight="true" outlineLevel="0" collapsed="false">
      <c r="C5" s="923" t="s">
        <v>771</v>
      </c>
      <c r="D5" s="923"/>
      <c r="E5" s="923"/>
    </row>
    <row r="6" customFormat="false" ht="15.75" hidden="false" customHeight="false" outlineLevel="0" collapsed="false">
      <c r="C6" s="923" t="s">
        <v>772</v>
      </c>
      <c r="D6" s="923"/>
      <c r="E6" s="923"/>
    </row>
    <row r="7" customFormat="false" ht="15.75" hidden="false" customHeight="false" outlineLevel="0" collapsed="false">
      <c r="C7" s="923" t="s">
        <v>773</v>
      </c>
      <c r="D7" s="923"/>
      <c r="E7" s="923"/>
    </row>
    <row r="8" customFormat="false" ht="15.75" hidden="false" customHeight="false" outlineLevel="0" collapsed="false">
      <c r="C8" s="923" t="s">
        <v>774</v>
      </c>
      <c r="D8" s="923"/>
      <c r="E8" s="923"/>
    </row>
    <row r="10" customFormat="false" ht="20.25" hidden="false" customHeight="false" outlineLevel="0" collapsed="false">
      <c r="C10" s="924" t="s">
        <v>775</v>
      </c>
      <c r="D10" s="924"/>
    </row>
    <row r="11" customFormat="false" ht="18.75" hidden="false" customHeight="false" outlineLevel="0" collapsed="false">
      <c r="A11" s="925"/>
      <c r="B11" s="926" t="s">
        <v>776</v>
      </c>
      <c r="C11" s="926"/>
      <c r="D11" s="926"/>
      <c r="E11" s="926"/>
      <c r="F11" s="927"/>
      <c r="G11" s="927"/>
      <c r="H11" s="927"/>
      <c r="I11" s="927"/>
      <c r="J11" s="925"/>
      <c r="K11" s="925"/>
      <c r="L11" s="925"/>
      <c r="M11" s="925"/>
      <c r="N11" s="925"/>
    </row>
    <row r="12" customFormat="false" ht="18.75" hidden="false" customHeight="true" outlineLevel="0" collapsed="false">
      <c r="A12" s="926" t="s">
        <v>777</v>
      </c>
      <c r="B12" s="926"/>
      <c r="C12" s="926"/>
      <c r="D12" s="926"/>
      <c r="E12" s="926"/>
      <c r="F12" s="928"/>
      <c r="G12" s="928"/>
      <c r="H12" s="928"/>
      <c r="I12" s="928"/>
      <c r="J12" s="928"/>
      <c r="K12" s="928"/>
      <c r="L12" s="925"/>
      <c r="M12" s="925"/>
      <c r="N12" s="925"/>
    </row>
    <row r="13" customFormat="false" ht="18.75" hidden="false" customHeight="false" outlineLevel="0" collapsed="false">
      <c r="A13" s="925"/>
      <c r="B13" s="928"/>
      <c r="C13" s="928"/>
      <c r="D13" s="928"/>
      <c r="E13" s="928"/>
      <c r="F13" s="928"/>
      <c r="G13" s="928"/>
      <c r="H13" s="928"/>
      <c r="I13" s="928"/>
      <c r="J13" s="928"/>
      <c r="K13" s="928"/>
      <c r="L13" s="925"/>
      <c r="M13" s="925"/>
      <c r="N13" s="925"/>
    </row>
    <row r="14" customFormat="false" ht="18.75" hidden="false" customHeight="false" outlineLevel="0" collapsed="false">
      <c r="A14" s="925"/>
      <c r="B14" s="925"/>
      <c r="C14" s="929" t="s">
        <v>693</v>
      </c>
      <c r="D14" s="929"/>
      <c r="E14" s="929"/>
      <c r="F14" s="929"/>
      <c r="G14" s="929"/>
      <c r="H14" s="929"/>
      <c r="I14" s="929"/>
      <c r="J14" s="929"/>
      <c r="K14" s="929"/>
      <c r="L14" s="925"/>
      <c r="M14" s="925"/>
      <c r="N14" s="925"/>
    </row>
    <row r="15" customFormat="false" ht="18.75" hidden="false" customHeight="false" outlineLevel="0" collapsed="false">
      <c r="A15" s="925"/>
      <c r="B15" s="925"/>
      <c r="C15" s="929"/>
      <c r="D15" s="929"/>
      <c r="E15" s="929"/>
      <c r="F15" s="929"/>
      <c r="G15" s="929"/>
      <c r="H15" s="929"/>
      <c r="I15" s="929"/>
      <c r="J15" s="929"/>
      <c r="K15" s="929"/>
      <c r="L15" s="925"/>
      <c r="M15" s="925"/>
      <c r="N15" s="925"/>
    </row>
    <row r="16" customFormat="false" ht="97.5" hidden="false" customHeight="true" outlineLevel="0" collapsed="false">
      <c r="A16" s="925"/>
      <c r="B16" s="930" t="s">
        <v>694</v>
      </c>
      <c r="C16" s="931" t="s">
        <v>778</v>
      </c>
      <c r="D16" s="932" t="s">
        <v>779</v>
      </c>
      <c r="E16" s="932" t="s">
        <v>780</v>
      </c>
      <c r="F16" s="929"/>
      <c r="G16" s="929"/>
      <c r="H16" s="929"/>
      <c r="I16" s="929"/>
      <c r="J16" s="929"/>
      <c r="K16" s="929"/>
      <c r="L16" s="925"/>
      <c r="M16" s="925"/>
      <c r="N16" s="925"/>
    </row>
    <row r="17" customFormat="false" ht="18.75" hidden="false" customHeight="false" outlineLevel="0" collapsed="false">
      <c r="A17" s="925"/>
      <c r="B17" s="933" t="s">
        <v>781</v>
      </c>
      <c r="C17" s="934" t="s">
        <v>698</v>
      </c>
      <c r="D17" s="935" t="s">
        <v>699</v>
      </c>
      <c r="E17" s="936"/>
      <c r="F17" s="929"/>
      <c r="G17" s="929"/>
      <c r="H17" s="929"/>
      <c r="I17" s="929"/>
      <c r="J17" s="929"/>
      <c r="K17" s="929"/>
      <c r="L17" s="925"/>
      <c r="M17" s="925"/>
      <c r="N17" s="925"/>
    </row>
    <row r="18" customFormat="false" ht="48.75" hidden="false" customHeight="true" outlineLevel="0" collapsed="false">
      <c r="A18" s="925"/>
      <c r="B18" s="937" t="s">
        <v>782</v>
      </c>
      <c r="C18" s="938" t="s">
        <v>783</v>
      </c>
      <c r="D18" s="939" t="n">
        <v>168977</v>
      </c>
      <c r="E18" s="936"/>
      <c r="F18" s="929"/>
      <c r="G18" s="929"/>
      <c r="H18" s="929"/>
      <c r="I18" s="929"/>
      <c r="J18" s="929"/>
      <c r="K18" s="929"/>
      <c r="L18" s="925"/>
      <c r="M18" s="925"/>
      <c r="N18" s="925"/>
    </row>
    <row r="19" customFormat="false" ht="33.75" hidden="false" customHeight="true" outlineLevel="0" collapsed="false">
      <c r="A19" s="925"/>
      <c r="B19" s="937"/>
      <c r="C19" s="938" t="s">
        <v>784</v>
      </c>
      <c r="D19" s="940" t="n">
        <v>168977</v>
      </c>
      <c r="E19" s="941" t="n">
        <v>44920</v>
      </c>
      <c r="F19" s="929"/>
      <c r="G19" s="929"/>
      <c r="H19" s="929"/>
      <c r="I19" s="929"/>
      <c r="J19" s="929"/>
      <c r="K19" s="929"/>
      <c r="L19" s="925"/>
      <c r="M19" s="925"/>
      <c r="N19" s="925"/>
    </row>
    <row r="20" customFormat="false" ht="24.75" hidden="false" customHeight="true" outlineLevel="0" collapsed="false">
      <c r="A20" s="925"/>
      <c r="B20" s="937" t="s">
        <v>785</v>
      </c>
      <c r="C20" s="938" t="s">
        <v>786</v>
      </c>
      <c r="D20" s="935" t="s">
        <v>699</v>
      </c>
      <c r="E20" s="942"/>
      <c r="F20" s="929"/>
      <c r="G20" s="929"/>
      <c r="H20" s="929"/>
      <c r="I20" s="929"/>
      <c r="J20" s="929"/>
      <c r="K20" s="929"/>
      <c r="L20" s="925"/>
      <c r="M20" s="925"/>
      <c r="N20" s="925"/>
    </row>
    <row r="21" customFormat="false" ht="18.75" hidden="false" customHeight="false" outlineLevel="0" collapsed="false">
      <c r="A21" s="925"/>
      <c r="B21" s="943"/>
      <c r="C21" s="944" t="s">
        <v>702</v>
      </c>
      <c r="D21" s="945" t="n">
        <v>168977</v>
      </c>
      <c r="E21" s="936"/>
      <c r="F21" s="929"/>
      <c r="G21" s="929"/>
      <c r="H21" s="929"/>
      <c r="I21" s="929"/>
      <c r="J21" s="929"/>
      <c r="K21" s="929"/>
      <c r="L21" s="925"/>
      <c r="M21" s="925"/>
      <c r="N21" s="925"/>
    </row>
    <row r="22" customFormat="false" ht="18.75" hidden="false" customHeight="false" outlineLevel="0" collapsed="false">
      <c r="A22" s="925"/>
      <c r="B22" s="925"/>
      <c r="C22" s="929"/>
      <c r="D22" s="929"/>
      <c r="E22" s="929"/>
      <c r="F22" s="929"/>
      <c r="G22" s="929"/>
      <c r="H22" s="929"/>
      <c r="I22" s="929"/>
      <c r="J22" s="929"/>
      <c r="K22" s="929"/>
      <c r="L22" s="925"/>
      <c r="M22" s="925"/>
      <c r="N22" s="925"/>
    </row>
    <row r="23" customFormat="false" ht="18.75" hidden="false" customHeight="false" outlineLevel="0" collapsed="false">
      <c r="A23" s="925"/>
      <c r="B23" s="925"/>
      <c r="C23" s="929"/>
      <c r="D23" s="929"/>
      <c r="E23" s="929"/>
      <c r="F23" s="929"/>
      <c r="G23" s="929"/>
      <c r="H23" s="929"/>
      <c r="I23" s="929"/>
      <c r="J23" s="929"/>
      <c r="K23" s="929"/>
      <c r="L23" s="925"/>
      <c r="M23" s="925"/>
      <c r="N23" s="925"/>
    </row>
    <row r="24" customFormat="false" ht="18.75" hidden="false" customHeight="false" outlineLevel="0" collapsed="false">
      <c r="A24" s="925"/>
      <c r="B24" s="925"/>
      <c r="C24" s="929" t="s">
        <v>703</v>
      </c>
      <c r="D24" s="929"/>
      <c r="E24" s="929"/>
      <c r="F24" s="929"/>
      <c r="G24" s="929"/>
      <c r="H24" s="929"/>
      <c r="I24" s="929"/>
      <c r="J24" s="929"/>
      <c r="K24" s="929"/>
      <c r="L24" s="925"/>
      <c r="M24" s="925"/>
      <c r="N24" s="925"/>
    </row>
    <row r="25" customFormat="false" ht="18.75" hidden="false" customHeight="false" outlineLevel="0" collapsed="false">
      <c r="A25" s="925"/>
      <c r="B25" s="925"/>
      <c r="C25" s="929"/>
      <c r="D25" s="929"/>
      <c r="E25" s="929"/>
      <c r="F25" s="929"/>
      <c r="G25" s="929"/>
      <c r="H25" s="929"/>
      <c r="I25" s="929"/>
      <c r="J25" s="929"/>
      <c r="K25" s="929"/>
      <c r="L25" s="925"/>
      <c r="M25" s="925"/>
      <c r="N25" s="925"/>
    </row>
    <row r="26" customFormat="false" ht="94.5" hidden="false" customHeight="true" outlineLevel="0" collapsed="false">
      <c r="A26" s="925"/>
      <c r="B26" s="930" t="s">
        <v>694</v>
      </c>
      <c r="C26" s="931" t="s">
        <v>778</v>
      </c>
      <c r="D26" s="932" t="s">
        <v>787</v>
      </c>
      <c r="E26" s="932"/>
      <c r="F26" s="929"/>
      <c r="G26" s="929"/>
      <c r="H26" s="929"/>
      <c r="I26" s="929"/>
      <c r="J26" s="929"/>
      <c r="K26" s="929"/>
      <c r="L26" s="925"/>
      <c r="M26" s="925"/>
      <c r="N26" s="925"/>
    </row>
    <row r="27" customFormat="false" ht="18.75" hidden="false" customHeight="false" outlineLevel="0" collapsed="false">
      <c r="A27" s="925"/>
      <c r="B27" s="933" t="s">
        <v>781</v>
      </c>
      <c r="C27" s="934" t="s">
        <v>698</v>
      </c>
      <c r="D27" s="946" t="s">
        <v>699</v>
      </c>
      <c r="E27" s="946"/>
      <c r="F27" s="929"/>
      <c r="G27" s="929"/>
      <c r="H27" s="929"/>
      <c r="I27" s="929"/>
      <c r="J27" s="929"/>
      <c r="K27" s="929"/>
      <c r="L27" s="925"/>
      <c r="M27" s="925"/>
      <c r="N27" s="925"/>
    </row>
    <row r="28" customFormat="false" ht="45.75" hidden="false" customHeight="true" outlineLevel="0" collapsed="false">
      <c r="A28" s="925"/>
      <c r="B28" s="937" t="s">
        <v>782</v>
      </c>
      <c r="C28" s="938" t="s">
        <v>783</v>
      </c>
      <c r="D28" s="946" t="s">
        <v>699</v>
      </c>
      <c r="E28" s="946"/>
      <c r="F28" s="929"/>
      <c r="G28" s="929"/>
      <c r="H28" s="929"/>
      <c r="I28" s="929"/>
      <c r="J28" s="929"/>
      <c r="K28" s="929"/>
      <c r="L28" s="925"/>
      <c r="M28" s="925"/>
      <c r="N28" s="925"/>
    </row>
    <row r="29" customFormat="false" ht="34.5" hidden="false" customHeight="true" outlineLevel="0" collapsed="false">
      <c r="A29" s="925"/>
      <c r="B29" s="937"/>
      <c r="C29" s="938" t="s">
        <v>784</v>
      </c>
      <c r="D29" s="946" t="s">
        <v>699</v>
      </c>
      <c r="E29" s="946"/>
      <c r="F29" s="929"/>
      <c r="G29" s="929"/>
      <c r="H29" s="929"/>
      <c r="I29" s="929"/>
      <c r="J29" s="929"/>
      <c r="K29" s="929"/>
      <c r="L29" s="925"/>
      <c r="M29" s="925"/>
      <c r="N29" s="925"/>
    </row>
    <row r="30" customFormat="false" ht="18.75" hidden="false" customHeight="false" outlineLevel="0" collapsed="false">
      <c r="A30" s="925"/>
      <c r="B30" s="937" t="s">
        <v>785</v>
      </c>
      <c r="C30" s="938" t="s">
        <v>701</v>
      </c>
      <c r="D30" s="946" t="s">
        <v>699</v>
      </c>
      <c r="E30" s="946"/>
      <c r="F30" s="929"/>
      <c r="G30" s="929"/>
      <c r="H30" s="929"/>
      <c r="I30" s="929"/>
      <c r="J30" s="929"/>
      <c r="K30" s="929"/>
      <c r="L30" s="925"/>
      <c r="M30" s="925"/>
      <c r="N30" s="925"/>
    </row>
    <row r="31" customFormat="false" ht="18.75" hidden="false" customHeight="false" outlineLevel="0" collapsed="false">
      <c r="A31" s="925"/>
      <c r="B31" s="943"/>
      <c r="C31" s="944" t="s">
        <v>702</v>
      </c>
      <c r="D31" s="946" t="s">
        <v>699</v>
      </c>
      <c r="E31" s="946"/>
      <c r="F31" s="929"/>
      <c r="G31" s="929"/>
      <c r="H31" s="929"/>
      <c r="I31" s="929"/>
      <c r="J31" s="929"/>
      <c r="K31" s="929"/>
      <c r="L31" s="925"/>
      <c r="M31" s="925"/>
      <c r="N31" s="925"/>
    </row>
    <row r="32" customFormat="false" ht="18.75" hidden="false" customHeight="false" outlineLevel="0" collapsed="false">
      <c r="A32" s="925"/>
      <c r="B32" s="925"/>
      <c r="C32" s="929"/>
      <c r="D32" s="929"/>
      <c r="E32" s="929"/>
      <c r="F32" s="929"/>
      <c r="G32" s="929"/>
      <c r="H32" s="929"/>
      <c r="I32" s="929"/>
      <c r="J32" s="929"/>
      <c r="K32" s="929"/>
      <c r="L32" s="925"/>
      <c r="M32" s="925"/>
      <c r="N32" s="925"/>
    </row>
    <row r="33" customFormat="false" ht="18.75" hidden="false" customHeight="false" outlineLevel="0" collapsed="false">
      <c r="A33" s="925"/>
      <c r="B33" s="925"/>
      <c r="C33" s="929"/>
      <c r="D33" s="929"/>
      <c r="E33" s="929"/>
      <c r="F33" s="929"/>
      <c r="G33" s="929"/>
      <c r="H33" s="929"/>
      <c r="I33" s="929"/>
      <c r="J33" s="929"/>
      <c r="K33" s="929"/>
      <c r="L33" s="925"/>
      <c r="M33" s="925"/>
      <c r="N33" s="925"/>
    </row>
    <row r="34" customFormat="false" ht="18.75" hidden="false" customHeight="false" outlineLevel="0" collapsed="false">
      <c r="A34" s="925"/>
      <c r="B34" s="925"/>
      <c r="C34" s="929"/>
      <c r="D34" s="929"/>
      <c r="E34" s="929"/>
      <c r="F34" s="929"/>
      <c r="G34" s="929"/>
      <c r="H34" s="929"/>
      <c r="I34" s="929"/>
      <c r="J34" s="929"/>
      <c r="K34" s="929"/>
      <c r="L34" s="925"/>
      <c r="M34" s="925"/>
      <c r="N34" s="925"/>
    </row>
    <row r="35" customFormat="false" ht="18.75" hidden="false" customHeight="false" outlineLevel="0" collapsed="false">
      <c r="A35" s="925"/>
      <c r="B35" s="925"/>
      <c r="C35" s="929"/>
      <c r="D35" s="929"/>
      <c r="E35" s="929"/>
      <c r="F35" s="929"/>
      <c r="G35" s="929"/>
      <c r="H35" s="929"/>
      <c r="I35" s="929"/>
      <c r="J35" s="929"/>
      <c r="K35" s="929"/>
      <c r="L35" s="925"/>
      <c r="M35" s="925"/>
      <c r="N35" s="925"/>
    </row>
    <row r="36" customFormat="false" ht="18.75" hidden="false" customHeight="false" outlineLevel="0" collapsed="false">
      <c r="A36" s="925"/>
      <c r="B36" s="925"/>
      <c r="C36" s="929"/>
      <c r="D36" s="929"/>
      <c r="E36" s="929"/>
      <c r="F36" s="929"/>
      <c r="G36" s="929"/>
      <c r="H36" s="929"/>
      <c r="I36" s="929"/>
      <c r="J36" s="929"/>
      <c r="K36" s="929"/>
      <c r="L36" s="925"/>
      <c r="M36" s="925"/>
      <c r="N36" s="925"/>
    </row>
    <row r="37" customFormat="false" ht="18.75" hidden="false" customHeight="false" outlineLevel="0" collapsed="false">
      <c r="A37" s="925"/>
      <c r="B37" s="925"/>
      <c r="C37" s="929"/>
      <c r="D37" s="929"/>
      <c r="E37" s="929"/>
      <c r="F37" s="929"/>
      <c r="G37" s="929"/>
      <c r="H37" s="929"/>
      <c r="I37" s="929"/>
      <c r="J37" s="929"/>
      <c r="K37" s="929"/>
      <c r="L37" s="925"/>
      <c r="M37" s="925"/>
      <c r="N37" s="925"/>
    </row>
    <row r="38" customFormat="false" ht="18.75" hidden="false" customHeight="false" outlineLevel="0" collapsed="false">
      <c r="A38" s="925"/>
      <c r="B38" s="925"/>
      <c r="C38" s="929"/>
      <c r="D38" s="929"/>
      <c r="E38" s="929"/>
      <c r="F38" s="929"/>
      <c r="G38" s="929"/>
      <c r="H38" s="929"/>
      <c r="I38" s="929"/>
      <c r="J38" s="929"/>
      <c r="K38" s="929"/>
      <c r="L38" s="925"/>
      <c r="M38" s="925"/>
      <c r="N38" s="925"/>
    </row>
    <row r="39" customFormat="false" ht="18.75" hidden="false" customHeight="false" outlineLevel="0" collapsed="false">
      <c r="A39" s="925"/>
      <c r="B39" s="925"/>
      <c r="C39" s="929"/>
      <c r="D39" s="929"/>
      <c r="E39" s="929"/>
      <c r="F39" s="929"/>
      <c r="G39" s="929"/>
      <c r="H39" s="929"/>
      <c r="I39" s="929"/>
      <c r="J39" s="929"/>
      <c r="K39" s="929"/>
      <c r="L39" s="925"/>
      <c r="M39" s="925"/>
      <c r="N39" s="925"/>
    </row>
    <row r="40" customFormat="false" ht="15" hidden="false" customHeight="false" outlineLevel="0" collapsed="false">
      <c r="A40" s="925"/>
      <c r="B40" s="925"/>
      <c r="C40" s="925"/>
      <c r="D40" s="925"/>
      <c r="E40" s="925"/>
      <c r="F40" s="925"/>
      <c r="G40" s="925"/>
      <c r="H40" s="925"/>
      <c r="I40" s="925"/>
      <c r="J40" s="925"/>
      <c r="K40" s="925"/>
      <c r="L40" s="925"/>
      <c r="M40" s="925"/>
      <c r="N40" s="925"/>
    </row>
    <row r="41" customFormat="false" ht="15" hidden="false" customHeight="false" outlineLevel="0" collapsed="false">
      <c r="A41" s="925"/>
      <c r="B41" s="925"/>
      <c r="C41" s="925"/>
      <c r="D41" s="925"/>
      <c r="E41" s="925"/>
      <c r="F41" s="925"/>
      <c r="G41" s="925"/>
      <c r="H41" s="925"/>
      <c r="I41" s="925"/>
      <c r="J41" s="925"/>
      <c r="K41" s="925"/>
      <c r="L41" s="925"/>
      <c r="M41" s="925"/>
      <c r="N41" s="925"/>
    </row>
    <row r="42" customFormat="false" ht="15" hidden="false" customHeight="false" outlineLevel="0" collapsed="false">
      <c r="A42" s="925"/>
      <c r="B42" s="925"/>
      <c r="C42" s="925"/>
      <c r="D42" s="925"/>
      <c r="E42" s="925"/>
      <c r="F42" s="925"/>
      <c r="G42" s="925"/>
      <c r="H42" s="925"/>
      <c r="I42" s="925"/>
      <c r="J42" s="925"/>
      <c r="K42" s="925"/>
      <c r="L42" s="925"/>
      <c r="M42" s="925"/>
      <c r="N42" s="925"/>
    </row>
    <row r="43" customFormat="false" ht="15" hidden="false" customHeight="false" outlineLevel="0" collapsed="false">
      <c r="A43" s="925"/>
      <c r="B43" s="925"/>
      <c r="C43" s="925"/>
      <c r="D43" s="925"/>
      <c r="E43" s="925"/>
      <c r="F43" s="925"/>
      <c r="G43" s="925"/>
      <c r="H43" s="925"/>
      <c r="I43" s="925"/>
      <c r="J43" s="925"/>
      <c r="K43" s="925"/>
      <c r="L43" s="925"/>
      <c r="M43" s="925"/>
      <c r="N43" s="925"/>
    </row>
  </sheetData>
  <mergeCells count="16">
    <mergeCell ref="C2:E2"/>
    <mergeCell ref="C3:E3"/>
    <mergeCell ref="C4:E4"/>
    <mergeCell ref="C5:E5"/>
    <mergeCell ref="C6:E6"/>
    <mergeCell ref="C7:E7"/>
    <mergeCell ref="C8:E8"/>
    <mergeCell ref="C10:D10"/>
    <mergeCell ref="B11:E11"/>
    <mergeCell ref="A12:E12"/>
    <mergeCell ref="D26:E26"/>
    <mergeCell ref="D27:E27"/>
    <mergeCell ref="D28:E28"/>
    <mergeCell ref="D29:E29"/>
    <mergeCell ref="D30:E30"/>
    <mergeCell ref="D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3.28"/>
    <col collapsed="false" customWidth="true" hidden="false" outlineLevel="0" max="2" min="2" style="45" width="61.85"/>
    <col collapsed="false" customWidth="true" hidden="false" outlineLevel="0" max="3" min="3" style="46" width="15.41"/>
    <col collapsed="false" customWidth="true" hidden="false" outlineLevel="0" max="4" min="4" style="47" width="13.28"/>
    <col collapsed="false" customWidth="false" hidden="false" outlineLevel="0" max="257" min="5" style="47" width="9.14"/>
  </cols>
  <sheetData>
    <row r="1" s="50" customFormat="true" ht="15.75" hidden="false" customHeight="false" outlineLevel="0" collapsed="false">
      <c r="A1" s="48"/>
      <c r="B1" s="49" t="s">
        <v>41</v>
      </c>
      <c r="C1" s="49"/>
      <c r="D1" s="49"/>
    </row>
    <row r="2" s="53" customFormat="true" ht="15.75" hidden="false" customHeight="true" outlineLevel="0" collapsed="false">
      <c r="A2" s="51" t="s">
        <v>1</v>
      </c>
      <c r="B2" s="51"/>
      <c r="C2" s="51"/>
      <c r="D2" s="51"/>
      <c r="E2" s="52"/>
      <c r="F2" s="52"/>
    </row>
    <row r="3" s="53" customFormat="true" ht="15.75" hidden="false" customHeight="true" outlineLevel="0" collapsed="false">
      <c r="A3" s="51" t="s">
        <v>42</v>
      </c>
      <c r="B3" s="51"/>
      <c r="C3" s="51"/>
      <c r="D3" s="51"/>
      <c r="E3" s="52"/>
      <c r="F3" s="52"/>
    </row>
    <row r="4" s="56" customFormat="true" ht="16.5" hidden="false" customHeight="true" outlineLevel="0" collapsed="false">
      <c r="A4" s="54" t="s">
        <v>3</v>
      </c>
      <c r="B4" s="54"/>
      <c r="C4" s="54"/>
      <c r="D4" s="54"/>
      <c r="E4" s="55"/>
      <c r="F4" s="55"/>
    </row>
    <row r="5" s="56" customFormat="true" ht="16.5" hidden="false" customHeight="true" outlineLevel="0" collapsed="false">
      <c r="A5" s="54" t="s">
        <v>4</v>
      </c>
      <c r="B5" s="54"/>
      <c r="C5" s="54"/>
      <c r="D5" s="54"/>
      <c r="E5" s="55"/>
      <c r="F5" s="55"/>
    </row>
    <row r="6" s="58" customFormat="true" ht="15.75" hidden="false" customHeight="false" outlineLevel="0" collapsed="false">
      <c r="A6" s="57" t="s">
        <v>5</v>
      </c>
      <c r="B6" s="57"/>
      <c r="C6" s="57"/>
      <c r="D6" s="57"/>
    </row>
    <row r="7" s="58" customFormat="true" ht="18.75" hidden="false" customHeight="false" outlineLevel="0" collapsed="false">
      <c r="A7" s="59"/>
      <c r="B7" s="60"/>
      <c r="C7" s="61"/>
      <c r="D7" s="62"/>
    </row>
    <row r="8" s="62" customFormat="true" ht="18.75" hidden="false" customHeight="false" outlineLevel="0" collapsed="false">
      <c r="A8" s="63" t="s">
        <v>6</v>
      </c>
      <c r="B8" s="63"/>
      <c r="C8" s="63"/>
    </row>
    <row r="9" s="62" customFormat="true" ht="18.75" hidden="false" customHeight="false" outlineLevel="0" collapsed="false">
      <c r="A9" s="63" t="s">
        <v>43</v>
      </c>
      <c r="B9" s="63"/>
      <c r="C9" s="63"/>
    </row>
    <row r="10" s="62" customFormat="true" ht="18.75" hidden="false" customHeight="false" outlineLevel="0" collapsed="false">
      <c r="A10" s="63" t="s">
        <v>44</v>
      </c>
      <c r="B10" s="63"/>
      <c r="C10" s="63"/>
    </row>
    <row r="11" s="62" customFormat="true" ht="18.75" hidden="false" customHeight="false" outlineLevel="0" collapsed="false">
      <c r="A11" s="59"/>
      <c r="C11" s="61"/>
      <c r="D11" s="61" t="s">
        <v>8</v>
      </c>
    </row>
    <row r="12" s="66" customFormat="true" ht="54" hidden="false" customHeight="true" outlineLevel="0" collapsed="false">
      <c r="A12" s="64" t="s">
        <v>9</v>
      </c>
      <c r="B12" s="64" t="s">
        <v>10</v>
      </c>
      <c r="C12" s="65" t="s">
        <v>45</v>
      </c>
      <c r="D12" s="65" t="s">
        <v>46</v>
      </c>
    </row>
    <row r="13" s="66" customFormat="true" ht="48" hidden="false" customHeight="true" outlineLevel="0" collapsed="false">
      <c r="A13" s="26" t="s">
        <v>12</v>
      </c>
      <c r="B13" s="27" t="s">
        <v>13</v>
      </c>
      <c r="C13" s="28" t="n">
        <v>-168977</v>
      </c>
      <c r="D13" s="67"/>
    </row>
    <row r="14" s="66" customFormat="true" ht="37.5" hidden="false" customHeight="false" outlineLevel="0" collapsed="false">
      <c r="A14" s="29" t="s">
        <v>14</v>
      </c>
      <c r="B14" s="30" t="s">
        <v>15</v>
      </c>
      <c r="C14" s="31" t="n">
        <v>-168977</v>
      </c>
      <c r="D14" s="68" t="n">
        <v>0</v>
      </c>
    </row>
    <row r="15" s="66" customFormat="true" ht="56.25" hidden="false" customHeight="false" outlineLevel="0" collapsed="false">
      <c r="A15" s="32" t="s">
        <v>16</v>
      </c>
      <c r="B15" s="33" t="s">
        <v>17</v>
      </c>
      <c r="C15" s="34" t="n">
        <v>-168977</v>
      </c>
      <c r="D15" s="69" t="n">
        <v>0</v>
      </c>
    </row>
    <row r="16" s="66" customFormat="true" ht="60.75" hidden="false" customHeight="true" outlineLevel="0" collapsed="false">
      <c r="A16" s="35" t="s">
        <v>47</v>
      </c>
      <c r="B16" s="36" t="s">
        <v>48</v>
      </c>
      <c r="C16" s="34" t="n">
        <v>-168977</v>
      </c>
      <c r="D16" s="70" t="n">
        <v>0</v>
      </c>
    </row>
    <row r="17" s="66" customFormat="true" ht="60.75" hidden="false" customHeight="true" outlineLevel="0" collapsed="false">
      <c r="A17" s="35" t="s">
        <v>49</v>
      </c>
      <c r="B17" s="36" t="s">
        <v>50</v>
      </c>
      <c r="C17" s="71" t="n">
        <v>-168977</v>
      </c>
      <c r="D17" s="70" t="n">
        <v>0</v>
      </c>
    </row>
    <row r="18" s="66" customFormat="true" ht="37.5" hidden="false" customHeight="false" outlineLevel="0" collapsed="false">
      <c r="A18" s="29" t="s">
        <v>22</v>
      </c>
      <c r="B18" s="30" t="s">
        <v>23</v>
      </c>
      <c r="C18" s="31" t="n">
        <v>0</v>
      </c>
      <c r="D18" s="31" t="n">
        <f aca="false">D19+D23</f>
        <v>0</v>
      </c>
    </row>
    <row r="19" s="66" customFormat="true" ht="18.75" hidden="false" customHeight="false" outlineLevel="0" collapsed="false">
      <c r="A19" s="35" t="s">
        <v>24</v>
      </c>
      <c r="B19" s="36" t="s">
        <v>25</v>
      </c>
      <c r="C19" s="28" t="n">
        <v>-2333377</v>
      </c>
      <c r="D19" s="28" t="n">
        <v>-2292315</v>
      </c>
    </row>
    <row r="20" s="66" customFormat="true" ht="18.75" hidden="false" customHeight="false" outlineLevel="0" collapsed="false">
      <c r="A20" s="35" t="s">
        <v>26</v>
      </c>
      <c r="B20" s="36" t="s">
        <v>27</v>
      </c>
      <c r="C20" s="28" t="n">
        <v>-2333377</v>
      </c>
      <c r="D20" s="28" t="n">
        <v>-2292315</v>
      </c>
    </row>
    <row r="21" s="66" customFormat="true" ht="40.5" hidden="false" customHeight="true" outlineLevel="0" collapsed="false">
      <c r="A21" s="35" t="s">
        <v>28</v>
      </c>
      <c r="B21" s="36" t="s">
        <v>29</v>
      </c>
      <c r="C21" s="28" t="n">
        <v>-2333377</v>
      </c>
      <c r="D21" s="28" t="n">
        <v>-2292315</v>
      </c>
    </row>
    <row r="22" s="66" customFormat="true" ht="37.5" hidden="false" customHeight="false" outlineLevel="0" collapsed="false">
      <c r="A22" s="35" t="s">
        <v>30</v>
      </c>
      <c r="B22" s="36" t="s">
        <v>31</v>
      </c>
      <c r="C22" s="34" t="n">
        <v>2333377</v>
      </c>
      <c r="D22" s="34" t="n">
        <v>-2292315</v>
      </c>
    </row>
    <row r="23" s="66" customFormat="true" ht="18.75" hidden="false" customHeight="false" outlineLevel="0" collapsed="false">
      <c r="A23" s="35" t="s">
        <v>32</v>
      </c>
      <c r="B23" s="36" t="s">
        <v>33</v>
      </c>
      <c r="C23" s="28" t="n">
        <f aca="false">SUM(C24)</f>
        <v>2333377</v>
      </c>
      <c r="D23" s="28" t="n">
        <v>2292315</v>
      </c>
    </row>
    <row r="24" s="66" customFormat="true" ht="18.75" hidden="false" customHeight="false" outlineLevel="0" collapsed="false">
      <c r="A24" s="35" t="s">
        <v>34</v>
      </c>
      <c r="B24" s="36" t="s">
        <v>35</v>
      </c>
      <c r="C24" s="28" t="n">
        <v>2333377</v>
      </c>
      <c r="D24" s="28" t="n">
        <v>2292315</v>
      </c>
    </row>
    <row r="25" s="66" customFormat="true" ht="37.5" hidden="false" customHeight="true" outlineLevel="0" collapsed="false">
      <c r="A25" s="35" t="s">
        <v>36</v>
      </c>
      <c r="B25" s="36" t="s">
        <v>37</v>
      </c>
      <c r="C25" s="28" t="n">
        <v>2333377</v>
      </c>
      <c r="D25" s="28" t="n">
        <v>2292315</v>
      </c>
    </row>
    <row r="26" s="66" customFormat="true" ht="37.5" hidden="false" customHeight="false" outlineLevel="0" collapsed="false">
      <c r="A26" s="35" t="s">
        <v>38</v>
      </c>
      <c r="B26" s="36" t="s">
        <v>39</v>
      </c>
      <c r="C26" s="34" t="n">
        <v>2333377</v>
      </c>
      <c r="D26" s="34" t="n">
        <v>2292315</v>
      </c>
    </row>
    <row r="27" s="66" customFormat="true" ht="37.5" hidden="false" customHeight="false" outlineLevel="0" collapsed="false">
      <c r="A27" s="37"/>
      <c r="B27" s="38" t="s">
        <v>40</v>
      </c>
      <c r="C27" s="72" t="n">
        <f aca="false">SUM(C13)</f>
        <v>-168977</v>
      </c>
      <c r="D27" s="72" t="n">
        <f aca="false">SUM(D13)</f>
        <v>0</v>
      </c>
    </row>
    <row r="28" s="66" customFormat="true" ht="18.75" hidden="false" customHeight="false" outlineLevel="0" collapsed="false">
      <c r="A28" s="73"/>
      <c r="B28" s="74"/>
      <c r="C28" s="75"/>
    </row>
    <row r="29" s="66" customFormat="true" ht="18.75" hidden="false" customHeight="false" outlineLevel="0" collapsed="false">
      <c r="A29" s="73"/>
      <c r="B29" s="74"/>
      <c r="C29" s="75"/>
    </row>
    <row r="30" s="66" customFormat="true" ht="18.75" hidden="false" customHeight="false" outlineLevel="0" collapsed="false">
      <c r="A30" s="73"/>
      <c r="B30" s="76"/>
      <c r="C30" s="75"/>
    </row>
    <row r="31" s="66" customFormat="true" ht="18.75" hidden="false" customHeight="false" outlineLevel="0" collapsed="false">
      <c r="A31" s="73"/>
      <c r="B31" s="74"/>
      <c r="C31" s="75"/>
    </row>
    <row r="32" s="66" customFormat="true" ht="18.75" hidden="false" customHeight="false" outlineLevel="0" collapsed="false">
      <c r="A32" s="73"/>
      <c r="B32" s="74"/>
      <c r="C32" s="75"/>
    </row>
    <row r="33" s="66" customFormat="true" ht="18.75" hidden="false" customHeight="false" outlineLevel="0" collapsed="false">
      <c r="A33" s="73"/>
      <c r="B33" s="74"/>
      <c r="C33" s="75"/>
    </row>
    <row r="34" s="66" customFormat="true" ht="18.75" hidden="false" customHeight="false" outlineLevel="0" collapsed="false">
      <c r="A34" s="73"/>
      <c r="B34" s="74"/>
      <c r="C34" s="75"/>
    </row>
    <row r="35" s="66" customFormat="true" ht="18.75" hidden="false" customHeight="false" outlineLevel="0" collapsed="false">
      <c r="A35" s="73"/>
      <c r="B35" s="74"/>
      <c r="C35" s="75"/>
    </row>
    <row r="36" s="66" customFormat="true" ht="18.75" hidden="false" customHeight="false" outlineLevel="0" collapsed="false">
      <c r="A36" s="73"/>
      <c r="B36" s="74"/>
      <c r="C36" s="75"/>
    </row>
    <row r="37" s="66" customFormat="true" ht="18.75" hidden="false" customHeight="false" outlineLevel="0" collapsed="false">
      <c r="A37" s="73"/>
      <c r="B37" s="74"/>
      <c r="C37" s="75"/>
    </row>
    <row r="38" s="66" customFormat="true" ht="18.75" hidden="false" customHeight="false" outlineLevel="0" collapsed="false">
      <c r="A38" s="73"/>
      <c r="B38" s="74"/>
      <c r="C38" s="75"/>
    </row>
  </sheetData>
  <mergeCells count="9">
    <mergeCell ref="B1:D1"/>
    <mergeCell ref="A2:D2"/>
    <mergeCell ref="A3:D3"/>
    <mergeCell ref="A4:D4"/>
    <mergeCell ref="A5:D5"/>
    <mergeCell ref="A6:D6"/>
    <mergeCell ref="A8:C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5" zeroHeight="false" outlineLevelRow="0" outlineLevelCol="0"/>
  <cols>
    <col collapsed="false" customWidth="true" hidden="false" outlineLevel="0" max="1" min="1" style="50" width="9.14"/>
    <col collapsed="false" customWidth="true" hidden="false" outlineLevel="0" max="2" min="2" style="77" width="25.41"/>
    <col collapsed="false" customWidth="true" hidden="false" outlineLevel="0" max="3" min="3" style="50" width="74.13"/>
    <col collapsed="false" customWidth="false" hidden="false" outlineLevel="0" max="257" min="4" style="50" width="8.85"/>
  </cols>
  <sheetData>
    <row r="1" s="53" customFormat="true" ht="15.75" hidden="false" customHeight="true" outlineLevel="0" collapsed="false">
      <c r="A1" s="78" t="s">
        <v>51</v>
      </c>
      <c r="B1" s="78"/>
      <c r="C1" s="78"/>
      <c r="D1" s="52"/>
      <c r="E1" s="52"/>
      <c r="F1" s="52"/>
    </row>
    <row r="2" s="53" customFormat="true" ht="15.75" hidden="false" customHeight="true" outlineLevel="0" collapsed="false">
      <c r="A2" s="78" t="s">
        <v>52</v>
      </c>
      <c r="B2" s="78"/>
      <c r="C2" s="78"/>
      <c r="D2" s="52"/>
      <c r="E2" s="52"/>
      <c r="F2" s="52"/>
    </row>
    <row r="3" s="53" customFormat="true" ht="15.75" hidden="false" customHeight="true" outlineLevel="0" collapsed="false">
      <c r="A3" s="78" t="s">
        <v>53</v>
      </c>
      <c r="B3" s="78"/>
      <c r="C3" s="78"/>
      <c r="D3" s="52"/>
      <c r="E3" s="52"/>
      <c r="F3" s="52"/>
    </row>
    <row r="4" s="56" customFormat="true" ht="16.5" hidden="false" customHeight="true" outlineLevel="0" collapsed="false">
      <c r="A4" s="79" t="s">
        <v>3</v>
      </c>
      <c r="B4" s="79"/>
      <c r="C4" s="79"/>
      <c r="D4" s="55"/>
      <c r="E4" s="55"/>
      <c r="F4" s="55" t="s">
        <v>54</v>
      </c>
    </row>
    <row r="5" s="56" customFormat="true" ht="16.5" hidden="false" customHeight="true" outlineLevel="0" collapsed="false">
      <c r="A5" s="54" t="s">
        <v>4</v>
      </c>
      <c r="B5" s="54"/>
      <c r="C5" s="54"/>
      <c r="D5" s="80"/>
      <c r="E5" s="55"/>
      <c r="F5" s="55"/>
    </row>
    <row r="6" customFormat="false" ht="15" hidden="false" customHeight="true" outlineLevel="0" collapsed="false">
      <c r="A6" s="10" t="s">
        <v>5</v>
      </c>
      <c r="B6" s="10"/>
      <c r="C6" s="10"/>
      <c r="D6" s="81"/>
      <c r="E6" s="81"/>
      <c r="F6" s="81"/>
      <c r="G6" s="81"/>
      <c r="H6" s="81"/>
    </row>
    <row r="7" customFormat="false" ht="15" hidden="false" customHeight="false" outlineLevel="0" collapsed="false">
      <c r="B7" s="0"/>
      <c r="C7" s="82"/>
      <c r="D7" s="82"/>
      <c r="E7" s="0"/>
      <c r="F7" s="0"/>
    </row>
    <row r="8" customFormat="false" ht="14.45" hidden="false" customHeight="true" outlineLevel="0" collapsed="false">
      <c r="A8" s="63" t="s">
        <v>55</v>
      </c>
      <c r="B8" s="63"/>
      <c r="C8" s="63"/>
      <c r="D8" s="0"/>
      <c r="E8" s="0"/>
      <c r="F8" s="0"/>
    </row>
    <row r="9" customFormat="false" ht="18" hidden="false" customHeight="true" outlineLevel="0" collapsed="false">
      <c r="A9" s="63" t="s">
        <v>56</v>
      </c>
      <c r="B9" s="63"/>
      <c r="C9" s="63"/>
      <c r="D9" s="0"/>
      <c r="E9" s="0"/>
      <c r="F9" s="0"/>
    </row>
    <row r="10" customFormat="false" ht="18.75" hidden="false" customHeight="false" outlineLevel="0" collapsed="false">
      <c r="B10" s="83"/>
      <c r="C10" s="0"/>
      <c r="D10" s="0"/>
      <c r="E10" s="0"/>
      <c r="F10" s="0"/>
    </row>
    <row r="11" s="85" customFormat="true" ht="77.25" hidden="false" customHeight="true" outlineLevel="0" collapsed="false">
      <c r="A11" s="84" t="s">
        <v>57</v>
      </c>
      <c r="B11" s="84" t="s">
        <v>58</v>
      </c>
      <c r="C11" s="84" t="s">
        <v>59</v>
      </c>
    </row>
    <row r="12" s="85" customFormat="true" ht="31.5" hidden="false" customHeight="false" outlineLevel="0" collapsed="false">
      <c r="A12" s="86" t="s">
        <v>60</v>
      </c>
      <c r="B12" s="87"/>
      <c r="C12" s="88" t="s">
        <v>61</v>
      </c>
    </row>
    <row r="13" s="92" customFormat="true" ht="63" hidden="false" customHeight="false" outlineLevel="0" collapsed="false">
      <c r="A13" s="89" t="s">
        <v>60</v>
      </c>
      <c r="B13" s="90" t="s">
        <v>62</v>
      </c>
      <c r="C13" s="91" t="s">
        <v>63</v>
      </c>
      <c r="D13" s="85"/>
      <c r="E13" s="85"/>
      <c r="F13" s="85"/>
    </row>
    <row r="14" s="92" customFormat="true" ht="78.75" hidden="false" customHeight="false" outlineLevel="0" collapsed="false">
      <c r="A14" s="89" t="s">
        <v>60</v>
      </c>
      <c r="B14" s="90" t="s">
        <v>64</v>
      </c>
      <c r="C14" s="91" t="s">
        <v>65</v>
      </c>
      <c r="D14" s="85"/>
      <c r="E14" s="85"/>
      <c r="F14" s="85"/>
    </row>
    <row r="15" s="92" customFormat="true" ht="47.25" hidden="false" customHeight="false" outlineLevel="0" collapsed="false">
      <c r="A15" s="89" t="s">
        <v>60</v>
      </c>
      <c r="B15" s="93" t="s">
        <v>66</v>
      </c>
      <c r="C15" s="91" t="s">
        <v>67</v>
      </c>
      <c r="D15" s="85"/>
      <c r="E15" s="85"/>
      <c r="F15" s="85"/>
    </row>
    <row r="16" s="92" customFormat="true" ht="48" hidden="false" customHeight="true" outlineLevel="0" collapsed="false">
      <c r="A16" s="89" t="s">
        <v>60</v>
      </c>
      <c r="B16" s="93" t="s">
        <v>68</v>
      </c>
      <c r="C16" s="91" t="s">
        <v>69</v>
      </c>
      <c r="D16" s="85"/>
      <c r="E16" s="85"/>
      <c r="F16" s="85"/>
    </row>
    <row r="17" s="92" customFormat="true" ht="31.5" hidden="false" customHeight="false" outlineLevel="0" collapsed="false">
      <c r="A17" s="89" t="s">
        <v>60</v>
      </c>
      <c r="B17" s="93" t="s">
        <v>70</v>
      </c>
      <c r="C17" s="91" t="s">
        <v>71</v>
      </c>
    </row>
    <row r="18" s="92" customFormat="true" ht="80.25" hidden="false" customHeight="true" outlineLevel="0" collapsed="false">
      <c r="A18" s="89" t="s">
        <v>60</v>
      </c>
      <c r="B18" s="93" t="s">
        <v>72</v>
      </c>
      <c r="C18" s="94" t="s">
        <v>73</v>
      </c>
    </row>
    <row r="19" s="92" customFormat="true" ht="63.75" hidden="false" customHeight="true" outlineLevel="0" collapsed="false">
      <c r="A19" s="89" t="s">
        <v>60</v>
      </c>
      <c r="B19" s="93" t="s">
        <v>74</v>
      </c>
      <c r="C19" s="94" t="s">
        <v>75</v>
      </c>
    </row>
    <row r="20" s="92" customFormat="true" ht="63" hidden="false" customHeight="false" outlineLevel="0" collapsed="false">
      <c r="A20" s="89" t="s">
        <v>60</v>
      </c>
      <c r="B20" s="93" t="s">
        <v>76</v>
      </c>
      <c r="C20" s="91" t="s">
        <v>77</v>
      </c>
    </row>
    <row r="21" s="92" customFormat="true" ht="15" hidden="false" customHeight="true" outlineLevel="0" collapsed="false">
      <c r="A21" s="89" t="s">
        <v>60</v>
      </c>
      <c r="B21" s="93" t="s">
        <v>78</v>
      </c>
      <c r="C21" s="95" t="s">
        <v>79</v>
      </c>
    </row>
    <row r="22" s="92" customFormat="true" ht="27" hidden="false" customHeight="true" outlineLevel="0" collapsed="false">
      <c r="A22" s="89"/>
      <c r="B22" s="93"/>
      <c r="C22" s="95"/>
    </row>
    <row r="23" s="92" customFormat="true" ht="63" hidden="false" customHeight="false" outlineLevel="0" collapsed="false">
      <c r="A23" s="96" t="s">
        <v>60</v>
      </c>
      <c r="B23" s="97" t="s">
        <v>80</v>
      </c>
      <c r="C23" s="98" t="s">
        <v>81</v>
      </c>
    </row>
    <row r="24" s="92" customFormat="true" ht="81.75" hidden="false" customHeight="true" outlineLevel="0" collapsed="false">
      <c r="A24" s="96" t="s">
        <v>60</v>
      </c>
      <c r="B24" s="93" t="s">
        <v>82</v>
      </c>
      <c r="C24" s="95" t="s">
        <v>83</v>
      </c>
    </row>
    <row r="25" s="92" customFormat="true" ht="47.25" hidden="false" customHeight="false" outlineLevel="0" collapsed="false">
      <c r="A25" s="89" t="s">
        <v>60</v>
      </c>
      <c r="B25" s="93" t="s">
        <v>84</v>
      </c>
      <c r="C25" s="94" t="s">
        <v>85</v>
      </c>
    </row>
    <row r="26" s="92" customFormat="true" ht="83.25" hidden="false" customHeight="true" outlineLevel="0" collapsed="false">
      <c r="A26" s="89" t="s">
        <v>60</v>
      </c>
      <c r="B26" s="93" t="s">
        <v>86</v>
      </c>
      <c r="C26" s="99" t="s">
        <v>87</v>
      </c>
    </row>
    <row r="27" s="92" customFormat="true" ht="47.25" hidden="false" customHeight="false" outlineLevel="0" collapsed="false">
      <c r="A27" s="89" t="s">
        <v>60</v>
      </c>
      <c r="B27" s="93" t="s">
        <v>88</v>
      </c>
      <c r="C27" s="99" t="s">
        <v>89</v>
      </c>
    </row>
    <row r="28" s="92" customFormat="true" ht="31.5" hidden="false" customHeight="false" outlineLevel="0" collapsed="false">
      <c r="A28" s="89" t="s">
        <v>60</v>
      </c>
      <c r="B28" s="93" t="s">
        <v>90</v>
      </c>
      <c r="C28" s="99" t="s">
        <v>91</v>
      </c>
    </row>
    <row r="29" s="92" customFormat="true" ht="31.5" hidden="false" customHeight="false" outlineLevel="0" collapsed="false">
      <c r="A29" s="89" t="s">
        <v>60</v>
      </c>
      <c r="B29" s="93" t="s">
        <v>92</v>
      </c>
      <c r="C29" s="91" t="s">
        <v>93</v>
      </c>
    </row>
    <row r="30" s="92" customFormat="true" ht="81" hidden="false" customHeight="true" outlineLevel="0" collapsed="false">
      <c r="A30" s="89" t="s">
        <v>60</v>
      </c>
      <c r="B30" s="100" t="s">
        <v>94</v>
      </c>
      <c r="C30" s="101" t="s">
        <v>95</v>
      </c>
    </row>
    <row r="31" customFormat="false" ht="94.5" hidden="false" customHeight="false" outlineLevel="0" collapsed="false">
      <c r="A31" s="102" t="s">
        <v>60</v>
      </c>
      <c r="B31" s="103" t="s">
        <v>96</v>
      </c>
      <c r="C31" s="104" t="s">
        <v>97</v>
      </c>
    </row>
    <row r="32" customFormat="false" ht="47.25" hidden="false" customHeight="false" outlineLevel="0" collapsed="false">
      <c r="A32" s="102" t="s">
        <v>60</v>
      </c>
      <c r="B32" s="105" t="s">
        <v>98</v>
      </c>
      <c r="C32" s="106" t="s">
        <v>99</v>
      </c>
    </row>
    <row r="33" customFormat="false" ht="47.25" hidden="false" customHeight="false" outlineLevel="0" collapsed="false">
      <c r="A33" s="102" t="s">
        <v>60</v>
      </c>
      <c r="B33" s="105" t="s">
        <v>100</v>
      </c>
      <c r="C33" s="106" t="s">
        <v>101</v>
      </c>
    </row>
    <row r="34" customFormat="false" ht="31.5" hidden="false" customHeight="false" outlineLevel="0" collapsed="false">
      <c r="A34" s="107" t="s">
        <v>60</v>
      </c>
      <c r="B34" s="108" t="s">
        <v>102</v>
      </c>
      <c r="C34" s="109" t="s">
        <v>103</v>
      </c>
    </row>
    <row r="35" customFormat="false" ht="47.25" hidden="false" customHeight="false" outlineLevel="0" collapsed="false">
      <c r="A35" s="102" t="s">
        <v>60</v>
      </c>
      <c r="B35" s="105" t="s">
        <v>104</v>
      </c>
      <c r="C35" s="106" t="s">
        <v>105</v>
      </c>
    </row>
    <row r="36" customFormat="false" ht="47.25" hidden="false" customHeight="false" outlineLevel="0" collapsed="false">
      <c r="A36" s="102" t="s">
        <v>60</v>
      </c>
      <c r="B36" s="105" t="s">
        <v>106</v>
      </c>
      <c r="C36" s="110" t="s">
        <v>107</v>
      </c>
    </row>
    <row r="37" s="92" customFormat="true" ht="31.5" hidden="false" customHeight="false" outlineLevel="0" collapsed="false">
      <c r="A37" s="111" t="s">
        <v>60</v>
      </c>
      <c r="B37" s="112" t="s">
        <v>108</v>
      </c>
      <c r="C37" s="113" t="s">
        <v>109</v>
      </c>
    </row>
    <row r="38" s="92" customFormat="true" ht="15.75" hidden="false" customHeight="false" outlineLevel="0" collapsed="false">
      <c r="A38" s="89" t="s">
        <v>60</v>
      </c>
      <c r="B38" s="114" t="s">
        <v>110</v>
      </c>
      <c r="C38" s="115" t="s">
        <v>111</v>
      </c>
    </row>
    <row r="39" customFormat="false" ht="30" hidden="false" customHeight="true" outlineLevel="0" collapsed="false">
      <c r="A39" s="89" t="s">
        <v>60</v>
      </c>
      <c r="B39" s="93" t="s">
        <v>112</v>
      </c>
      <c r="C39" s="91" t="s">
        <v>113</v>
      </c>
    </row>
    <row r="40" customFormat="false" ht="80.45" hidden="false" customHeight="true" outlineLevel="0" collapsed="false">
      <c r="A40" s="89" t="s">
        <v>60</v>
      </c>
      <c r="B40" s="93" t="s">
        <v>114</v>
      </c>
      <c r="C40" s="91" t="s">
        <v>115</v>
      </c>
    </row>
    <row r="41" customFormat="false" ht="78.75" hidden="false" customHeight="false" outlineLevel="0" collapsed="false">
      <c r="A41" s="89" t="s">
        <v>60</v>
      </c>
      <c r="B41" s="93" t="s">
        <v>116</v>
      </c>
      <c r="C41" s="91" t="s">
        <v>117</v>
      </c>
    </row>
    <row r="42" customFormat="false" ht="78.75" hidden="false" customHeight="false" outlineLevel="0" collapsed="false">
      <c r="A42" s="89" t="s">
        <v>60</v>
      </c>
      <c r="B42" s="93" t="s">
        <v>118</v>
      </c>
      <c r="C42" s="91" t="s">
        <v>119</v>
      </c>
    </row>
    <row r="43" customFormat="false" ht="78.75" hidden="false" customHeight="false" outlineLevel="0" collapsed="false">
      <c r="A43" s="96" t="s">
        <v>60</v>
      </c>
      <c r="B43" s="97" t="s">
        <v>120</v>
      </c>
      <c r="C43" s="101" t="s">
        <v>121</v>
      </c>
    </row>
    <row r="44" customFormat="false" ht="47.25" hidden="false" customHeight="false" outlineLevel="0" collapsed="false">
      <c r="A44" s="102" t="s">
        <v>60</v>
      </c>
      <c r="B44" s="105" t="s">
        <v>122</v>
      </c>
      <c r="C44" s="110" t="s">
        <v>123</v>
      </c>
    </row>
    <row r="45" customFormat="false" ht="51" hidden="false" customHeight="true" outlineLevel="0" collapsed="false">
      <c r="A45" s="89" t="s">
        <v>60</v>
      </c>
      <c r="B45" s="93" t="s">
        <v>124</v>
      </c>
      <c r="C45" s="94" t="s">
        <v>125</v>
      </c>
    </row>
    <row r="46" customFormat="false" ht="51" hidden="false" customHeight="true" outlineLevel="0" collapsed="false">
      <c r="A46" s="89" t="s">
        <v>60</v>
      </c>
      <c r="B46" s="93" t="s">
        <v>126</v>
      </c>
      <c r="C46" s="94" t="s">
        <v>127</v>
      </c>
    </row>
    <row r="47" customFormat="false" ht="31.5" hidden="false" customHeight="false" outlineLevel="0" collapsed="false">
      <c r="A47" s="89" t="s">
        <v>60</v>
      </c>
      <c r="B47" s="93" t="s">
        <v>128</v>
      </c>
      <c r="C47" s="91" t="s">
        <v>129</v>
      </c>
    </row>
    <row r="48" customFormat="false" ht="47.25" hidden="false" customHeight="false" outlineLevel="0" collapsed="false">
      <c r="A48" s="89" t="s">
        <v>60</v>
      </c>
      <c r="B48" s="93" t="s">
        <v>130</v>
      </c>
      <c r="C48" s="91" t="s">
        <v>131</v>
      </c>
    </row>
    <row r="49" customFormat="false" ht="61.5" hidden="false" customHeight="true" outlineLevel="0" collapsed="false">
      <c r="A49" s="102" t="s">
        <v>60</v>
      </c>
      <c r="B49" s="110" t="s">
        <v>132</v>
      </c>
      <c r="C49" s="116" t="s">
        <v>133</v>
      </c>
    </row>
    <row r="50" customFormat="false" ht="68.25" hidden="false" customHeight="true" outlineLevel="0" collapsed="false">
      <c r="A50" s="102" t="s">
        <v>60</v>
      </c>
      <c r="B50" s="110" t="s">
        <v>134</v>
      </c>
      <c r="C50" s="117" t="s">
        <v>135</v>
      </c>
    </row>
    <row r="51" customFormat="false" ht="33.75" hidden="false" customHeight="true" outlineLevel="0" collapsed="false">
      <c r="A51" s="89" t="s">
        <v>60</v>
      </c>
      <c r="B51" s="93" t="s">
        <v>136</v>
      </c>
      <c r="C51" s="99" t="s">
        <v>137</v>
      </c>
    </row>
    <row r="52" customFormat="false" ht="66.75" hidden="false" customHeight="true" outlineLevel="0" collapsed="false">
      <c r="A52" s="89" t="s">
        <v>60</v>
      </c>
      <c r="B52" s="93" t="s">
        <v>138</v>
      </c>
      <c r="C52" s="91" t="s">
        <v>139</v>
      </c>
    </row>
    <row r="53" customFormat="false" ht="192" hidden="false" customHeight="true" outlineLevel="0" collapsed="false">
      <c r="A53" s="89" t="s">
        <v>60</v>
      </c>
      <c r="B53" s="118" t="s">
        <v>140</v>
      </c>
      <c r="C53" s="94" t="s">
        <v>141</v>
      </c>
    </row>
    <row r="54" customFormat="false" ht="34.5" hidden="false" customHeight="true" outlineLevel="0" collapsed="false">
      <c r="A54" s="102" t="s">
        <v>60</v>
      </c>
      <c r="B54" s="105" t="s">
        <v>142</v>
      </c>
      <c r="C54" s="106" t="s">
        <v>143</v>
      </c>
    </row>
    <row r="55" customFormat="false" ht="81" hidden="false" customHeight="true" outlineLevel="0" collapsed="false">
      <c r="A55" s="111" t="s">
        <v>60</v>
      </c>
      <c r="B55" s="119" t="s">
        <v>144</v>
      </c>
      <c r="C55" s="120" t="s">
        <v>145</v>
      </c>
    </row>
    <row r="56" customFormat="false" ht="63" hidden="false" customHeight="false" outlineLevel="0" collapsed="false">
      <c r="A56" s="89" t="s">
        <v>60</v>
      </c>
      <c r="B56" s="121" t="s">
        <v>146</v>
      </c>
      <c r="C56" s="94" t="s">
        <v>147</v>
      </c>
    </row>
    <row r="57" customFormat="false" ht="47.25" hidden="false" customHeight="false" outlineLevel="0" collapsed="false">
      <c r="A57" s="89" t="s">
        <v>60</v>
      </c>
      <c r="B57" s="119" t="s">
        <v>148</v>
      </c>
      <c r="C57" s="94" t="s">
        <v>149</v>
      </c>
    </row>
    <row r="58" customFormat="false" ht="47.25" hidden="false" customHeight="false" outlineLevel="0" collapsed="false">
      <c r="A58" s="89" t="s">
        <v>60</v>
      </c>
      <c r="B58" s="119" t="s">
        <v>150</v>
      </c>
      <c r="C58" s="94" t="s">
        <v>151</v>
      </c>
    </row>
    <row r="59" customFormat="false" ht="69" hidden="false" customHeight="true" outlineLevel="0" collapsed="false">
      <c r="A59" s="89" t="s">
        <v>60</v>
      </c>
      <c r="B59" s="93" t="s">
        <v>152</v>
      </c>
      <c r="C59" s="122" t="s">
        <v>153</v>
      </c>
    </row>
    <row r="60" customFormat="false" ht="141.75" hidden="false" customHeight="false" outlineLevel="0" collapsed="false">
      <c r="A60" s="89" t="s">
        <v>60</v>
      </c>
      <c r="B60" s="119" t="s">
        <v>154</v>
      </c>
      <c r="C60" s="94" t="s">
        <v>155</v>
      </c>
    </row>
    <row r="61" customFormat="false" ht="126" hidden="false" customHeight="false" outlineLevel="0" collapsed="false">
      <c r="A61" s="89" t="s">
        <v>60</v>
      </c>
      <c r="B61" s="119" t="s">
        <v>156</v>
      </c>
      <c r="C61" s="94" t="s">
        <v>157</v>
      </c>
    </row>
    <row r="62" customFormat="false" ht="94.5" hidden="false" customHeight="false" outlineLevel="0" collapsed="false">
      <c r="A62" s="89" t="s">
        <v>60</v>
      </c>
      <c r="B62" s="119" t="s">
        <v>158</v>
      </c>
      <c r="C62" s="94" t="s">
        <v>159</v>
      </c>
    </row>
    <row r="63" customFormat="false" ht="65.25" hidden="false" customHeight="true" outlineLevel="0" collapsed="false">
      <c r="A63" s="89" t="s">
        <v>60</v>
      </c>
      <c r="B63" s="119" t="s">
        <v>160</v>
      </c>
      <c r="C63" s="94" t="s">
        <v>161</v>
      </c>
    </row>
    <row r="64" customFormat="false" ht="51.75" hidden="false" customHeight="true" outlineLevel="0" collapsed="false">
      <c r="A64" s="89" t="s">
        <v>60</v>
      </c>
      <c r="B64" s="118" t="s">
        <v>162</v>
      </c>
      <c r="C64" s="94" t="s">
        <v>163</v>
      </c>
    </row>
    <row r="65" customFormat="false" ht="65.25" hidden="false" customHeight="true" outlineLevel="0" collapsed="false">
      <c r="A65" s="89" t="s">
        <v>60</v>
      </c>
      <c r="B65" s="93" t="s">
        <v>164</v>
      </c>
      <c r="C65" s="94" t="s">
        <v>165</v>
      </c>
    </row>
    <row r="66" customFormat="false" ht="21.75" hidden="false" customHeight="true" outlineLevel="0" collapsed="false">
      <c r="A66" s="89" t="s">
        <v>60</v>
      </c>
      <c r="B66" s="93" t="s">
        <v>166</v>
      </c>
      <c r="C66" s="94" t="s">
        <v>167</v>
      </c>
    </row>
    <row r="67" customFormat="false" ht="49.9" hidden="false" customHeight="true" outlineLevel="0" collapsed="false">
      <c r="A67" s="89" t="s">
        <v>60</v>
      </c>
      <c r="B67" s="93" t="s">
        <v>168</v>
      </c>
      <c r="C67" s="91" t="s">
        <v>169</v>
      </c>
    </row>
    <row r="68" customFormat="false" ht="35.25" hidden="false" customHeight="true" outlineLevel="0" collapsed="false">
      <c r="A68" s="89" t="s">
        <v>60</v>
      </c>
      <c r="B68" s="93" t="s">
        <v>170</v>
      </c>
      <c r="C68" s="91" t="s">
        <v>171</v>
      </c>
    </row>
    <row r="69" customFormat="false" ht="15.75" hidden="false" customHeight="false" outlineLevel="0" collapsed="false">
      <c r="A69" s="89" t="s">
        <v>60</v>
      </c>
      <c r="B69" s="93" t="s">
        <v>172</v>
      </c>
      <c r="C69" s="91" t="s">
        <v>173</v>
      </c>
    </row>
    <row r="70" customFormat="false" ht="17.25" hidden="false" customHeight="true" outlineLevel="0" collapsed="false">
      <c r="A70" s="123" t="s">
        <v>60</v>
      </c>
      <c r="B70" s="124" t="s">
        <v>174</v>
      </c>
      <c r="C70" s="124" t="s">
        <v>175</v>
      </c>
    </row>
    <row r="71" customFormat="false" ht="21.75" hidden="false" customHeight="true" outlineLevel="0" collapsed="false">
      <c r="A71" s="89" t="s">
        <v>60</v>
      </c>
      <c r="B71" s="125" t="s">
        <v>176</v>
      </c>
      <c r="C71" s="126" t="s">
        <v>177</v>
      </c>
    </row>
    <row r="72" customFormat="false" ht="33.75" hidden="false" customHeight="true" outlineLevel="0" collapsed="false">
      <c r="A72" s="89" t="s">
        <v>60</v>
      </c>
      <c r="B72" s="93" t="s">
        <v>178</v>
      </c>
      <c r="C72" s="94" t="s">
        <v>179</v>
      </c>
    </row>
    <row r="73" customFormat="false" ht="31.5" hidden="false" customHeight="false" outlineLevel="0" collapsed="false">
      <c r="A73" s="89" t="s">
        <v>60</v>
      </c>
      <c r="B73" s="93" t="s">
        <v>180</v>
      </c>
      <c r="C73" s="91" t="s">
        <v>181</v>
      </c>
    </row>
    <row r="74" customFormat="false" ht="15.75" hidden="false" customHeight="false" outlineLevel="0" collapsed="false">
      <c r="A74" s="89" t="s">
        <v>60</v>
      </c>
      <c r="B74" s="93" t="s">
        <v>182</v>
      </c>
      <c r="C74" s="91" t="s">
        <v>183</v>
      </c>
    </row>
    <row r="75" customFormat="false" ht="48" hidden="false" customHeight="true" outlineLevel="0" collapsed="false">
      <c r="A75" s="89" t="s">
        <v>60</v>
      </c>
      <c r="B75" s="93" t="s">
        <v>184</v>
      </c>
      <c r="C75" s="91" t="s">
        <v>185</v>
      </c>
    </row>
    <row r="76" customFormat="false" ht="30.75" hidden="false" customHeight="true" outlineLevel="0" collapsed="false">
      <c r="A76" s="123" t="s">
        <v>60</v>
      </c>
      <c r="B76" s="124" t="s">
        <v>186</v>
      </c>
      <c r="C76" s="94" t="s">
        <v>187</v>
      </c>
    </row>
    <row r="77" customFormat="false" ht="37.5" hidden="false" customHeight="true" outlineLevel="0" collapsed="false">
      <c r="A77" s="89" t="s">
        <v>60</v>
      </c>
      <c r="B77" s="93" t="s">
        <v>188</v>
      </c>
      <c r="C77" s="91" t="s">
        <v>189</v>
      </c>
      <c r="D77" s="92"/>
    </row>
    <row r="78" customFormat="false" ht="15.75" hidden="false" customHeight="false" outlineLevel="0" collapsed="false">
      <c r="A78" s="89" t="s">
        <v>60</v>
      </c>
      <c r="B78" s="93" t="s">
        <v>190</v>
      </c>
      <c r="C78" s="91" t="s">
        <v>191</v>
      </c>
      <c r="D78" s="92"/>
    </row>
    <row r="79" customFormat="false" ht="63" hidden="false" customHeight="false" outlineLevel="0" collapsed="false">
      <c r="A79" s="123" t="s">
        <v>60</v>
      </c>
      <c r="B79" s="124" t="s">
        <v>192</v>
      </c>
      <c r="C79" s="91" t="s">
        <v>193</v>
      </c>
      <c r="D79" s="92"/>
    </row>
    <row r="80" customFormat="false" ht="31.5" hidden="false" customHeight="false" outlineLevel="0" collapsed="false">
      <c r="A80" s="123" t="s">
        <v>60</v>
      </c>
      <c r="B80" s="124" t="s">
        <v>194</v>
      </c>
      <c r="C80" s="91" t="s">
        <v>195</v>
      </c>
      <c r="D80" s="92"/>
    </row>
    <row r="81" customFormat="false" ht="15.75" hidden="false" customHeight="false" outlineLevel="0" collapsed="false">
      <c r="A81" s="89" t="s">
        <v>60</v>
      </c>
      <c r="B81" s="127" t="s">
        <v>196</v>
      </c>
      <c r="C81" s="128" t="s">
        <v>197</v>
      </c>
      <c r="D81" s="92"/>
    </row>
    <row r="82" customFormat="false" ht="78.75" hidden="false" customHeight="false" outlineLevel="0" collapsed="false">
      <c r="A82" s="129" t="s">
        <v>60</v>
      </c>
      <c r="B82" s="130" t="s">
        <v>198</v>
      </c>
      <c r="C82" s="94" t="s">
        <v>199</v>
      </c>
      <c r="D82" s="92"/>
    </row>
    <row r="83" customFormat="false" ht="47.25" hidden="false" customHeight="false" outlineLevel="0" collapsed="false">
      <c r="A83" s="129" t="s">
        <v>60</v>
      </c>
      <c r="B83" s="93" t="s">
        <v>200</v>
      </c>
      <c r="C83" s="99" t="s">
        <v>201</v>
      </c>
      <c r="D83" s="92"/>
    </row>
    <row r="84" customFormat="false" ht="47.25" hidden="false" customHeight="false" outlineLevel="0" collapsed="false">
      <c r="A84" s="129" t="s">
        <v>60</v>
      </c>
      <c r="B84" s="93" t="s">
        <v>202</v>
      </c>
      <c r="C84" s="99" t="s">
        <v>203</v>
      </c>
      <c r="D84" s="92"/>
    </row>
    <row r="85" customFormat="false" ht="31.5" hidden="false" customHeight="false" outlineLevel="0" collapsed="false">
      <c r="A85" s="129" t="s">
        <v>60</v>
      </c>
      <c r="B85" s="93" t="s">
        <v>204</v>
      </c>
      <c r="C85" s="99" t="s">
        <v>205</v>
      </c>
      <c r="D85" s="92"/>
    </row>
    <row r="86" customFormat="false" ht="31.5" hidden="false" customHeight="false" outlineLevel="0" collapsed="false">
      <c r="A86" s="129" t="s">
        <v>60</v>
      </c>
      <c r="B86" s="93" t="s">
        <v>206</v>
      </c>
      <c r="C86" s="99" t="s">
        <v>207</v>
      </c>
      <c r="D86" s="92"/>
    </row>
    <row r="87" customFormat="false" ht="31.5" hidden="false" customHeight="false" outlineLevel="0" collapsed="false">
      <c r="A87" s="129" t="s">
        <v>60</v>
      </c>
      <c r="B87" s="93" t="s">
        <v>208</v>
      </c>
      <c r="C87" s="99" t="s">
        <v>209</v>
      </c>
      <c r="D87" s="92"/>
    </row>
    <row r="88" customFormat="false" ht="54" hidden="false" customHeight="true" outlineLevel="0" collapsed="false">
      <c r="A88" s="129" t="s">
        <v>60</v>
      </c>
      <c r="B88" s="93" t="s">
        <v>210</v>
      </c>
      <c r="C88" s="99" t="s">
        <v>211</v>
      </c>
      <c r="D88" s="92"/>
    </row>
    <row r="89" customFormat="false" ht="53.25" hidden="false" customHeight="true" outlineLevel="0" collapsed="false">
      <c r="A89" s="131" t="s">
        <v>212</v>
      </c>
      <c r="B89" s="131"/>
      <c r="C89" s="131"/>
    </row>
    <row r="90" customFormat="false" ht="50.25" hidden="false" customHeight="true" outlineLevel="0" collapsed="false">
      <c r="A90" s="131" t="s">
        <v>213</v>
      </c>
      <c r="B90" s="131"/>
      <c r="C90" s="131"/>
    </row>
    <row r="98" customFormat="false" ht="15" hidden="false" customHeight="false" outlineLevel="0" collapsed="false">
      <c r="A98" s="0"/>
      <c r="B98" s="0"/>
      <c r="C98" s="0"/>
    </row>
  </sheetData>
  <mergeCells count="13">
    <mergeCell ref="A1:C1"/>
    <mergeCell ref="A2:C2"/>
    <mergeCell ref="A3:C3"/>
    <mergeCell ref="A4:C4"/>
    <mergeCell ref="A5:C5"/>
    <mergeCell ref="A6:C6"/>
    <mergeCell ref="A8:C8"/>
    <mergeCell ref="A9:C9"/>
    <mergeCell ref="A21:A22"/>
    <mergeCell ref="B21:B22"/>
    <mergeCell ref="C21:C22"/>
    <mergeCell ref="A89:C89"/>
    <mergeCell ref="A90:C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132" t="s">
        <v>0</v>
      </c>
      <c r="C1" s="132"/>
      <c r="D1" s="132"/>
    </row>
    <row r="2" s="9" customFormat="true" ht="15.75" hidden="false" customHeight="true" outlineLevel="0" collapsed="false">
      <c r="A2" s="7" t="s">
        <v>214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15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16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217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33"/>
      <c r="C6" s="133"/>
      <c r="D6" s="133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134" t="s">
        <v>6</v>
      </c>
      <c r="B8" s="134"/>
      <c r="C8" s="134"/>
      <c r="D8" s="134"/>
    </row>
    <row r="9" s="15" customFormat="true" ht="15.75" hidden="false" customHeight="false" outlineLevel="0" collapsed="false">
      <c r="A9" s="134" t="s">
        <v>218</v>
      </c>
      <c r="B9" s="134"/>
      <c r="C9" s="134"/>
      <c r="D9" s="134"/>
    </row>
    <row r="10" s="15" customFormat="true" ht="15.75" hidden="false" customHeight="false" outlineLevel="0" collapsed="false">
      <c r="A10" s="13"/>
      <c r="B10" s="135"/>
      <c r="C10" s="135"/>
      <c r="D10" s="17"/>
    </row>
    <row r="11" s="15" customFormat="true" ht="15.75" hidden="false" customHeight="false" outlineLevel="0" collapsed="false">
      <c r="A11" s="13"/>
      <c r="D11" s="17" t="s">
        <v>219</v>
      </c>
    </row>
    <row r="12" s="25" customFormat="true" ht="42.6" hidden="false" customHeight="true" outlineLevel="0" collapsed="false">
      <c r="A12" s="136" t="s">
        <v>9</v>
      </c>
      <c r="B12" s="136" t="s">
        <v>10</v>
      </c>
      <c r="C12" s="137" t="s">
        <v>220</v>
      </c>
      <c r="D12" s="137" t="s">
        <v>221</v>
      </c>
    </row>
    <row r="13" s="25" customFormat="true" ht="56.25" hidden="false" customHeight="false" outlineLevel="0" collapsed="false">
      <c r="A13" s="26" t="s">
        <v>222</v>
      </c>
      <c r="B13" s="27" t="s">
        <v>13</v>
      </c>
      <c r="C13" s="138" t="n">
        <f aca="false">C14+C19</f>
        <v>0</v>
      </c>
      <c r="D13" s="138" t="n">
        <f aca="false">D14+D19</f>
        <v>0</v>
      </c>
    </row>
    <row r="14" s="25" customFormat="true" ht="37.5" hidden="true" customHeight="false" outlineLevel="0" collapsed="false">
      <c r="A14" s="29" t="s">
        <v>223</v>
      </c>
      <c r="B14" s="30" t="s">
        <v>224</v>
      </c>
      <c r="C14" s="138" t="n">
        <f aca="false">+C15+C17</f>
        <v>0</v>
      </c>
      <c r="D14" s="138" t="n">
        <f aca="false">+D15+D17</f>
        <v>0</v>
      </c>
    </row>
    <row r="15" s="25" customFormat="true" ht="56.25" hidden="true" customHeight="false" outlineLevel="0" collapsed="false">
      <c r="A15" s="35" t="s">
        <v>225</v>
      </c>
      <c r="B15" s="36" t="s">
        <v>226</v>
      </c>
      <c r="C15" s="138" t="n">
        <f aca="false">C16</f>
        <v>0</v>
      </c>
      <c r="D15" s="138" t="n">
        <f aca="false">D16</f>
        <v>0</v>
      </c>
    </row>
    <row r="16" s="25" customFormat="true" ht="72" hidden="true" customHeight="true" outlineLevel="0" collapsed="false">
      <c r="A16" s="35" t="s">
        <v>227</v>
      </c>
      <c r="B16" s="36" t="s">
        <v>228</v>
      </c>
      <c r="C16" s="139"/>
      <c r="D16" s="139"/>
    </row>
    <row r="17" s="25" customFormat="true" ht="75" hidden="true" customHeight="false" outlineLevel="0" collapsed="false">
      <c r="A17" s="35" t="s">
        <v>229</v>
      </c>
      <c r="B17" s="36" t="s">
        <v>230</v>
      </c>
      <c r="C17" s="138" t="n">
        <f aca="false">C18</f>
        <v>0</v>
      </c>
      <c r="D17" s="138" t="n">
        <f aca="false">D18</f>
        <v>0</v>
      </c>
    </row>
    <row r="18" s="25" customFormat="true" ht="74.25" hidden="true" customHeight="true" outlineLevel="0" collapsed="false">
      <c r="A18" s="35" t="s">
        <v>231</v>
      </c>
      <c r="B18" s="36" t="s">
        <v>232</v>
      </c>
      <c r="C18" s="139" t="n">
        <v>0</v>
      </c>
      <c r="D18" s="139" t="n">
        <v>0</v>
      </c>
    </row>
    <row r="19" s="25" customFormat="true" ht="37.5" hidden="false" customHeight="false" outlineLevel="0" collapsed="false">
      <c r="A19" s="29" t="s">
        <v>233</v>
      </c>
      <c r="B19" s="30" t="s">
        <v>23</v>
      </c>
      <c r="C19" s="138" t="n">
        <f aca="false">C20+C24</f>
        <v>0</v>
      </c>
      <c r="D19" s="138" t="n">
        <f aca="false">D20+D24</f>
        <v>0</v>
      </c>
    </row>
    <row r="20" s="25" customFormat="true" ht="18.75" hidden="false" customHeight="false" outlineLevel="0" collapsed="false">
      <c r="A20" s="35" t="s">
        <v>234</v>
      </c>
      <c r="B20" s="36" t="s">
        <v>25</v>
      </c>
      <c r="C20" s="138" t="n">
        <f aca="false">C21</f>
        <v>-824.4</v>
      </c>
      <c r="D20" s="138" t="n">
        <f aca="false">D21</f>
        <v>-557.5</v>
      </c>
    </row>
    <row r="21" s="25" customFormat="true" ht="37.5" hidden="false" customHeight="false" outlineLevel="0" collapsed="false">
      <c r="A21" s="35" t="s">
        <v>235</v>
      </c>
      <c r="B21" s="36" t="s">
        <v>27</v>
      </c>
      <c r="C21" s="138" t="n">
        <f aca="false">C22</f>
        <v>-824.4</v>
      </c>
      <c r="D21" s="138" t="n">
        <f aca="false">D22</f>
        <v>-557.5</v>
      </c>
    </row>
    <row r="22" s="25" customFormat="true" ht="37.5" hidden="false" customHeight="false" outlineLevel="0" collapsed="false">
      <c r="A22" s="35" t="s">
        <v>236</v>
      </c>
      <c r="B22" s="36" t="s">
        <v>29</v>
      </c>
      <c r="C22" s="138" t="n">
        <f aca="false">C23</f>
        <v>-824.4</v>
      </c>
      <c r="D22" s="138" t="n">
        <f aca="false">D23</f>
        <v>-557.5</v>
      </c>
    </row>
    <row r="23" s="25" customFormat="true" ht="37.5" hidden="false" customHeight="false" outlineLevel="0" collapsed="false">
      <c r="A23" s="35" t="s">
        <v>237</v>
      </c>
      <c r="B23" s="36" t="s">
        <v>31</v>
      </c>
      <c r="C23" s="139" t="n">
        <v>-824.4</v>
      </c>
      <c r="D23" s="139" t="n">
        <v>-557.5</v>
      </c>
    </row>
    <row r="24" s="25" customFormat="true" ht="18.75" hidden="false" customHeight="false" outlineLevel="0" collapsed="false">
      <c r="A24" s="35" t="s">
        <v>238</v>
      </c>
      <c r="B24" s="36" t="s">
        <v>33</v>
      </c>
      <c r="C24" s="138" t="n">
        <f aca="false">C25</f>
        <v>824.4</v>
      </c>
      <c r="D24" s="138" t="n">
        <f aca="false">D25</f>
        <v>557.5</v>
      </c>
    </row>
    <row r="25" s="25" customFormat="true" ht="37.5" hidden="false" customHeight="false" outlineLevel="0" collapsed="false">
      <c r="A25" s="35" t="s">
        <v>239</v>
      </c>
      <c r="B25" s="36" t="s">
        <v>35</v>
      </c>
      <c r="C25" s="138" t="n">
        <f aca="false">C26</f>
        <v>824.4</v>
      </c>
      <c r="D25" s="138" t="n">
        <f aca="false">D26</f>
        <v>557.5</v>
      </c>
    </row>
    <row r="26" s="25" customFormat="true" ht="37.5" hidden="false" customHeight="false" outlineLevel="0" collapsed="false">
      <c r="A26" s="35" t="s">
        <v>240</v>
      </c>
      <c r="B26" s="36" t="s">
        <v>37</v>
      </c>
      <c r="C26" s="138" t="n">
        <f aca="false">C27</f>
        <v>824.4</v>
      </c>
      <c r="D26" s="138" t="n">
        <f aca="false">D27</f>
        <v>557.5</v>
      </c>
    </row>
    <row r="27" s="25" customFormat="true" ht="37.5" hidden="false" customHeight="false" outlineLevel="0" collapsed="false">
      <c r="A27" s="35" t="s">
        <v>241</v>
      </c>
      <c r="B27" s="36" t="s">
        <v>39</v>
      </c>
      <c r="C27" s="139" t="n">
        <v>824.4</v>
      </c>
      <c r="D27" s="139" t="n">
        <v>557.5</v>
      </c>
    </row>
    <row r="28" s="25" customFormat="true" ht="37.5" hidden="false" customHeight="false" outlineLevel="0" collapsed="false">
      <c r="A28" s="37"/>
      <c r="B28" s="38" t="s">
        <v>40</v>
      </c>
      <c r="C28" s="140" t="n">
        <f aca="false">SUM(C13)</f>
        <v>0</v>
      </c>
      <c r="D28" s="140" t="n">
        <f aca="false">SUM(D13)</f>
        <v>0</v>
      </c>
    </row>
    <row r="29" s="25" customFormat="true" ht="18.75" hidden="false" customHeight="false" outlineLevel="0" collapsed="false">
      <c r="A29" s="40"/>
      <c r="B29" s="41"/>
      <c r="C29" s="42"/>
      <c r="D29" s="42"/>
    </row>
    <row r="30" s="25" customFormat="true" ht="18.75" hidden="false" customHeight="false" outlineLevel="0" collapsed="false">
      <c r="A30" s="40"/>
      <c r="B30" s="41"/>
      <c r="C30" s="42"/>
      <c r="D30" s="42"/>
    </row>
    <row r="31" s="25" customFormat="true" ht="18.75" hidden="false" customHeight="false" outlineLevel="0" collapsed="false">
      <c r="A31" s="40"/>
      <c r="B31" s="41"/>
      <c r="C31" s="42"/>
      <c r="D31" s="42"/>
    </row>
    <row r="32" s="25" customFormat="true" ht="18.75" hidden="false" customHeight="false" outlineLevel="0" collapsed="false">
      <c r="A32" s="40"/>
      <c r="B32" s="41"/>
      <c r="C32" s="42"/>
      <c r="D32" s="42"/>
    </row>
    <row r="33" s="25" customFormat="true" ht="18.75" hidden="false" customHeight="false" outlineLevel="0" collapsed="false">
      <c r="A33" s="40"/>
      <c r="B33" s="41"/>
      <c r="C33" s="42"/>
      <c r="D33" s="42"/>
    </row>
    <row r="34" s="25" customFormat="true" ht="18.75" hidden="false" customHeight="false" outlineLevel="0" collapsed="false">
      <c r="A34" s="40"/>
      <c r="B34" s="41"/>
      <c r="C34" s="42"/>
      <c r="D34" s="42"/>
    </row>
    <row r="35" s="25" customFormat="true" ht="18.75" hidden="false" customHeight="false" outlineLevel="0" collapsed="false">
      <c r="A35" s="40"/>
      <c r="B35" s="41"/>
      <c r="C35" s="42"/>
      <c r="D35" s="42"/>
    </row>
    <row r="36" s="25" customFormat="true" ht="18.75" hidden="false" customHeight="false" outlineLevel="0" collapsed="false">
      <c r="A36" s="40"/>
      <c r="B36" s="41"/>
      <c r="C36" s="42"/>
      <c r="D36" s="42"/>
    </row>
    <row r="37" s="25" customFormat="true" ht="18.75" hidden="false" customHeight="false" outlineLevel="0" collapsed="false">
      <c r="A37" s="40"/>
      <c r="B37" s="41"/>
      <c r="C37" s="42"/>
      <c r="D37" s="42"/>
    </row>
    <row r="38" s="25" customFormat="true" ht="18.75" hidden="false" customHeight="false" outlineLevel="0" collapsed="false">
      <c r="A38" s="40"/>
      <c r="B38" s="41"/>
      <c r="C38" s="42"/>
      <c r="D38" s="42"/>
    </row>
    <row r="39" s="25" customFormat="true" ht="18.75" hidden="false" customHeight="false" outlineLevel="0" collapsed="false">
      <c r="A39" s="40"/>
      <c r="B39" s="41"/>
      <c r="C39" s="42"/>
      <c r="D39" s="42"/>
    </row>
    <row r="40" s="25" customFormat="true" ht="18.75" hidden="false" customHeight="false" outlineLevel="0" collapsed="false">
      <c r="A40" s="40"/>
      <c r="B40" s="41"/>
      <c r="C40" s="42"/>
      <c r="D40" s="42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B6" activeCellId="0" sqref="B6:C6"/>
    </sheetView>
  </sheetViews>
  <sheetFormatPr defaultColWidth="8.84765625" defaultRowHeight="15" zeroHeight="false" outlineLevelRow="0" outlineLevelCol="0"/>
  <cols>
    <col collapsed="false" customWidth="true" hidden="false" outlineLevel="0" max="1" min="1" style="50" width="10.85"/>
    <col collapsed="false" customWidth="true" hidden="false" outlineLevel="0" max="2" min="2" style="50" width="28.28"/>
    <col collapsed="false" customWidth="true" hidden="false" outlineLevel="0" max="3" min="3" style="50" width="79.56"/>
    <col collapsed="false" customWidth="false" hidden="false" outlineLevel="0" max="257" min="4" style="50" width="8.85"/>
  </cols>
  <sheetData>
    <row r="1" s="9" customFormat="true" ht="15.75" hidden="false" customHeight="true" outlineLevel="0" collapsed="false">
      <c r="A1" s="141" t="s">
        <v>242</v>
      </c>
      <c r="B1" s="141"/>
      <c r="C1" s="141"/>
      <c r="D1" s="8"/>
      <c r="E1" s="8"/>
      <c r="F1" s="8"/>
    </row>
    <row r="2" s="9" customFormat="true" ht="15.75" hidden="false" customHeight="true" outlineLevel="0" collapsed="false">
      <c r="A2" s="141" t="s">
        <v>1</v>
      </c>
      <c r="B2" s="141"/>
      <c r="C2" s="141"/>
      <c r="D2" s="8"/>
      <c r="E2" s="8"/>
      <c r="F2" s="8"/>
    </row>
    <row r="3" s="9" customFormat="true" ht="15.75" hidden="false" customHeight="true" outlineLevel="0" collapsed="false">
      <c r="A3" s="141" t="s">
        <v>243</v>
      </c>
      <c r="B3" s="141"/>
      <c r="C3" s="141"/>
      <c r="D3" s="8"/>
      <c r="E3" s="8"/>
      <c r="F3" s="8"/>
    </row>
    <row r="4" s="12" customFormat="true" ht="16.5" hidden="false" customHeight="true" outlineLevel="0" collapsed="false">
      <c r="A4" s="79" t="s">
        <v>3</v>
      </c>
      <c r="B4" s="79"/>
      <c r="C4" s="79"/>
      <c r="D4" s="11"/>
      <c r="E4" s="11"/>
      <c r="F4" s="11"/>
    </row>
    <row r="5" s="12" customFormat="true" ht="16.5" hidden="false" customHeight="true" outlineLevel="0" collapsed="false">
      <c r="A5" s="79" t="s">
        <v>4</v>
      </c>
      <c r="B5" s="79"/>
      <c r="C5" s="79"/>
      <c r="D5" s="11"/>
      <c r="E5" s="11"/>
      <c r="F5" s="11"/>
    </row>
    <row r="6" customFormat="false" ht="15" hidden="false" customHeight="false" outlineLevel="0" collapsed="false">
      <c r="B6" s="142" t="s">
        <v>5</v>
      </c>
      <c r="C6" s="142"/>
    </row>
    <row r="8" customFormat="false" ht="18.75" hidden="false" customHeight="true" outlineLevel="0" collapsed="false">
      <c r="A8" s="143" t="s">
        <v>244</v>
      </c>
      <c r="B8" s="143"/>
      <c r="C8" s="143"/>
    </row>
    <row r="9" customFormat="false" ht="21.6" hidden="false" customHeight="true" outlineLevel="0" collapsed="false">
      <c r="A9" s="63" t="s">
        <v>245</v>
      </c>
      <c r="B9" s="63"/>
      <c r="C9" s="63"/>
    </row>
    <row r="10" customFormat="false" ht="18.75" hidden="false" customHeight="false" outlineLevel="0" collapsed="false">
      <c r="B10" s="144"/>
    </row>
    <row r="11" customFormat="false" ht="15" hidden="false" customHeight="false" outlineLevel="0" collapsed="false">
      <c r="C11" s="145"/>
    </row>
    <row r="12" customFormat="false" ht="45.75" hidden="false" customHeight="true" outlineLevel="0" collapsed="false">
      <c r="A12" s="146" t="s">
        <v>246</v>
      </c>
      <c r="B12" s="84" t="s">
        <v>9</v>
      </c>
      <c r="C12" s="147" t="s">
        <v>10</v>
      </c>
    </row>
    <row r="13" customFormat="false" ht="31.5" hidden="false" customHeight="false" outlineLevel="0" collapsed="false">
      <c r="A13" s="148" t="s">
        <v>60</v>
      </c>
      <c r="B13" s="149"/>
      <c r="C13" s="88" t="s">
        <v>247</v>
      </c>
    </row>
    <row r="14" s="153" customFormat="true" ht="31.5" hidden="false" customHeight="false" outlineLevel="0" collapsed="false">
      <c r="A14" s="150" t="s">
        <v>60</v>
      </c>
      <c r="B14" s="151" t="s">
        <v>248</v>
      </c>
      <c r="C14" s="152" t="s">
        <v>21</v>
      </c>
    </row>
    <row r="15" customFormat="false" ht="31.5" hidden="false" customHeight="false" outlineLevel="0" collapsed="false">
      <c r="A15" s="154" t="s">
        <v>60</v>
      </c>
      <c r="B15" s="151" t="s">
        <v>249</v>
      </c>
      <c r="C15" s="155" t="s">
        <v>250</v>
      </c>
    </row>
    <row r="16" s="157" customFormat="true" ht="18.6" hidden="false" customHeight="true" outlineLevel="0" collapsed="false">
      <c r="A16" s="154" t="s">
        <v>60</v>
      </c>
      <c r="B16" s="156" t="s">
        <v>251</v>
      </c>
      <c r="C16" s="152" t="s">
        <v>252</v>
      </c>
    </row>
    <row r="17" customFormat="false" ht="18.6" hidden="false" customHeight="true" outlineLevel="0" collapsed="false">
      <c r="A17" s="154" t="s">
        <v>60</v>
      </c>
      <c r="B17" s="156" t="s">
        <v>253</v>
      </c>
      <c r="C17" s="152" t="s">
        <v>254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58" width="29.56"/>
    <col collapsed="false" customWidth="true" hidden="false" outlineLevel="0" max="2" min="2" style="159" width="66.41"/>
    <col collapsed="false" customWidth="true" hidden="false" outlineLevel="0" max="3" min="3" style="159" width="11.7"/>
    <col collapsed="false" customWidth="true" hidden="false" outlineLevel="0" max="4" min="4" style="160" width="11.28"/>
    <col collapsed="false" customWidth="false" hidden="false" outlineLevel="0" max="257" min="5" style="50" width="8.85"/>
  </cols>
  <sheetData>
    <row r="1" s="9" customFormat="true" ht="15.75" hidden="false" customHeight="true" outlineLevel="0" collapsed="false">
      <c r="A1" s="7" t="s">
        <v>255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25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15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5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217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57"/>
      <c r="B6" s="57"/>
      <c r="C6" s="57"/>
      <c r="D6" s="57"/>
    </row>
    <row r="7" customFormat="false" ht="15.75" hidden="false" customHeight="false" outlineLevel="0" collapsed="false">
      <c r="B7" s="57"/>
      <c r="C7" s="57"/>
      <c r="D7" s="57"/>
    </row>
    <row r="8" customFormat="false" ht="16.5" hidden="false" customHeight="false" outlineLevel="0" collapsed="false">
      <c r="A8" s="161" t="s">
        <v>258</v>
      </c>
      <c r="B8" s="161"/>
      <c r="C8" s="161"/>
      <c r="D8" s="161"/>
      <c r="E8" s="162"/>
    </row>
    <row r="9" s="164" customFormat="true" ht="17.25" hidden="false" customHeight="false" outlineLevel="0" collapsed="false">
      <c r="A9" s="161" t="s">
        <v>259</v>
      </c>
      <c r="B9" s="161"/>
      <c r="C9" s="161"/>
      <c r="D9" s="161"/>
      <c r="E9" s="163"/>
    </row>
    <row r="10" s="164" customFormat="true" ht="18" hidden="false" customHeight="true" outlineLevel="0" collapsed="false">
      <c r="A10" s="165" t="s">
        <v>260</v>
      </c>
      <c r="B10" s="165"/>
      <c r="C10" s="165"/>
      <c r="D10" s="165"/>
    </row>
    <row r="11" customFormat="false" ht="15.75" hidden="false" customHeight="false" outlineLevel="0" collapsed="false">
      <c r="D11" s="160" t="s">
        <v>219</v>
      </c>
    </row>
    <row r="12" s="169" customFormat="true" ht="88.5" hidden="false" customHeight="true" outlineLevel="0" collapsed="false">
      <c r="A12" s="166" t="s">
        <v>261</v>
      </c>
      <c r="B12" s="167" t="s">
        <v>262</v>
      </c>
      <c r="C12" s="168" t="s">
        <v>263</v>
      </c>
      <c r="D12" s="168" t="s">
        <v>264</v>
      </c>
    </row>
    <row r="13" customFormat="false" ht="18.75" hidden="false" customHeight="true" outlineLevel="0" collapsed="false">
      <c r="A13" s="170" t="s">
        <v>265</v>
      </c>
      <c r="B13" s="170"/>
      <c r="C13" s="171" t="n">
        <f aca="false">C14+C52</f>
        <v>824.4</v>
      </c>
      <c r="D13" s="171" t="n">
        <f aca="false">D14+D52</f>
        <v>557.5</v>
      </c>
    </row>
    <row r="14" customFormat="false" ht="17.25" hidden="false" customHeight="true" outlineLevel="0" collapsed="false">
      <c r="A14" s="172" t="s">
        <v>266</v>
      </c>
      <c r="B14" s="173" t="s">
        <v>267</v>
      </c>
      <c r="C14" s="174" t="n">
        <f aca="false">+C15+C28+C36+C39+C48+C19+C25+C45</f>
        <v>213.9</v>
      </c>
      <c r="D14" s="174" t="n">
        <f aca="false">+D15+D28+D36+D39+D48+D19+D25+D45</f>
        <v>215</v>
      </c>
    </row>
    <row r="15" customFormat="false" ht="37.5" hidden="false" customHeight="false" outlineLevel="0" collapsed="false">
      <c r="A15" s="175" t="s">
        <v>268</v>
      </c>
      <c r="B15" s="176" t="s">
        <v>269</v>
      </c>
      <c r="C15" s="177" t="n">
        <f aca="false">C16</f>
        <v>21.7</v>
      </c>
      <c r="D15" s="177" t="n">
        <f aca="false">D16</f>
        <v>22.8</v>
      </c>
    </row>
    <row r="16" customFormat="false" ht="18.75" hidden="false" customHeight="false" outlineLevel="0" collapsed="false">
      <c r="A16" s="178" t="s">
        <v>270</v>
      </c>
      <c r="B16" s="179" t="s">
        <v>271</v>
      </c>
      <c r="C16" s="180" t="n">
        <f aca="false">C17+C18</f>
        <v>21.7</v>
      </c>
      <c r="D16" s="180" t="n">
        <f aca="false">D17+D18</f>
        <v>22.8</v>
      </c>
    </row>
    <row r="17" customFormat="false" ht="113.25" hidden="false" customHeight="true" outlineLevel="0" collapsed="false">
      <c r="A17" s="181" t="s">
        <v>272</v>
      </c>
      <c r="B17" s="182" t="s">
        <v>273</v>
      </c>
      <c r="C17" s="183" t="n">
        <v>21.7</v>
      </c>
      <c r="D17" s="183" t="n">
        <v>22.8</v>
      </c>
    </row>
    <row r="18" customFormat="false" ht="150.75" hidden="true" customHeight="true" outlineLevel="0" collapsed="false">
      <c r="A18" s="184" t="s">
        <v>274</v>
      </c>
      <c r="B18" s="185" t="s">
        <v>275</v>
      </c>
      <c r="C18" s="183" t="n">
        <v>0</v>
      </c>
      <c r="D18" s="183" t="n">
        <v>0</v>
      </c>
    </row>
    <row r="19" customFormat="false" ht="24.75" hidden="true" customHeight="true" outlineLevel="0" collapsed="false">
      <c r="A19" s="186" t="s">
        <v>276</v>
      </c>
      <c r="B19" s="187" t="s">
        <v>277</v>
      </c>
      <c r="C19" s="188" t="n">
        <f aca="false">C20</f>
        <v>0</v>
      </c>
      <c r="D19" s="188" t="n">
        <f aca="false">D20</f>
        <v>0</v>
      </c>
    </row>
    <row r="20" customFormat="false" ht="41.25" hidden="true" customHeight="true" outlineLevel="0" collapsed="false">
      <c r="A20" s="189" t="s">
        <v>278</v>
      </c>
      <c r="B20" s="190" t="s">
        <v>279</v>
      </c>
      <c r="C20" s="191" t="n">
        <f aca="false">C21+C22+C23+C24</f>
        <v>0</v>
      </c>
      <c r="D20" s="191" t="n">
        <f aca="false">D21+D22+D23+D24</f>
        <v>0</v>
      </c>
    </row>
    <row r="21" customFormat="false" ht="89.25" hidden="true" customHeight="true" outlineLevel="0" collapsed="false">
      <c r="A21" s="181" t="s">
        <v>280</v>
      </c>
      <c r="B21" s="182" t="s">
        <v>281</v>
      </c>
      <c r="C21" s="183" t="n">
        <v>0</v>
      </c>
      <c r="D21" s="183" t="n">
        <v>0</v>
      </c>
    </row>
    <row r="22" customFormat="false" ht="111" hidden="true" customHeight="true" outlineLevel="0" collapsed="false">
      <c r="A22" s="181" t="s">
        <v>282</v>
      </c>
      <c r="B22" s="182" t="s">
        <v>283</v>
      </c>
      <c r="C22" s="183" t="n">
        <v>0</v>
      </c>
      <c r="D22" s="183" t="n">
        <v>0</v>
      </c>
    </row>
    <row r="23" customFormat="false" ht="93.75" hidden="true" customHeight="true" outlineLevel="0" collapsed="false">
      <c r="A23" s="181" t="s">
        <v>284</v>
      </c>
      <c r="B23" s="182" t="s">
        <v>285</v>
      </c>
      <c r="C23" s="183" t="n">
        <v>0</v>
      </c>
      <c r="D23" s="183" t="n">
        <v>0</v>
      </c>
    </row>
    <row r="24" customFormat="false" ht="90.75" hidden="true" customHeight="true" outlineLevel="0" collapsed="false">
      <c r="A24" s="181" t="s">
        <v>286</v>
      </c>
      <c r="B24" s="182" t="s">
        <v>287</v>
      </c>
      <c r="C24" s="183" t="n">
        <v>0</v>
      </c>
      <c r="D24" s="183" t="n">
        <v>0</v>
      </c>
    </row>
    <row r="25" customFormat="false" ht="23.25" hidden="true" customHeight="true" outlineLevel="0" collapsed="false">
      <c r="A25" s="186" t="s">
        <v>288</v>
      </c>
      <c r="B25" s="192" t="s">
        <v>289</v>
      </c>
      <c r="C25" s="188" t="n">
        <f aca="false">C26</f>
        <v>0</v>
      </c>
      <c r="D25" s="188" t="n">
        <f aca="false">D26</f>
        <v>0</v>
      </c>
    </row>
    <row r="26" customFormat="false" ht="19.5" hidden="true" customHeight="true" outlineLevel="0" collapsed="false">
      <c r="A26" s="193" t="s">
        <v>290</v>
      </c>
      <c r="B26" s="194" t="s">
        <v>291</v>
      </c>
      <c r="C26" s="191" t="n">
        <f aca="false">C27</f>
        <v>0</v>
      </c>
      <c r="D26" s="191" t="n">
        <f aca="false">D27</f>
        <v>0</v>
      </c>
    </row>
    <row r="27" customFormat="false" ht="18.75" hidden="true" customHeight="true" outlineLevel="0" collapsed="false">
      <c r="A27" s="195" t="s">
        <v>292</v>
      </c>
      <c r="B27" s="196" t="s">
        <v>291</v>
      </c>
      <c r="C27" s="197" t="n">
        <v>0</v>
      </c>
      <c r="D27" s="197" t="n">
        <v>0</v>
      </c>
    </row>
    <row r="28" s="198" customFormat="true" ht="37.5" hidden="false" customHeight="false" outlineLevel="0" collapsed="false">
      <c r="A28" s="175" t="s">
        <v>293</v>
      </c>
      <c r="B28" s="176" t="s">
        <v>294</v>
      </c>
      <c r="C28" s="177" t="n">
        <f aca="false">C29+C31</f>
        <v>192.2</v>
      </c>
      <c r="D28" s="177" t="n">
        <f aca="false">D29+D31</f>
        <v>192.2</v>
      </c>
    </row>
    <row r="29" s="198" customFormat="true" ht="18.75" hidden="true" customHeight="false" outlineLevel="0" collapsed="false">
      <c r="A29" s="178" t="s">
        <v>295</v>
      </c>
      <c r="B29" s="179" t="s">
        <v>296</v>
      </c>
      <c r="C29" s="180" t="n">
        <f aca="false">C30</f>
        <v>0</v>
      </c>
      <c r="D29" s="180" t="n">
        <f aca="false">D30</f>
        <v>0</v>
      </c>
    </row>
    <row r="30" customFormat="false" ht="54.75" hidden="true" customHeight="true" outlineLevel="0" collapsed="false">
      <c r="A30" s="181" t="s">
        <v>297</v>
      </c>
      <c r="B30" s="199" t="s">
        <v>298</v>
      </c>
      <c r="C30" s="183" t="n">
        <v>0</v>
      </c>
      <c r="D30" s="183" t="n">
        <v>0</v>
      </c>
    </row>
    <row r="31" customFormat="false" ht="17.25" hidden="false" customHeight="true" outlineLevel="0" collapsed="false">
      <c r="A31" s="178" t="s">
        <v>299</v>
      </c>
      <c r="B31" s="179" t="s">
        <v>300</v>
      </c>
      <c r="C31" s="180" t="n">
        <f aca="false">C32+C34</f>
        <v>192.2</v>
      </c>
      <c r="D31" s="180" t="n">
        <f aca="false">D32+D34</f>
        <v>192.2</v>
      </c>
    </row>
    <row r="32" customFormat="false" ht="75" hidden="false" customHeight="false" outlineLevel="0" collapsed="false">
      <c r="A32" s="200" t="s">
        <v>301</v>
      </c>
      <c r="B32" s="201" t="s">
        <v>302</v>
      </c>
      <c r="C32" s="202" t="n">
        <f aca="false">C33</f>
        <v>136.6</v>
      </c>
      <c r="D32" s="202" t="n">
        <f aca="false">D33</f>
        <v>136.6</v>
      </c>
    </row>
    <row r="33" customFormat="false" ht="92.25" hidden="false" customHeight="true" outlineLevel="0" collapsed="false">
      <c r="A33" s="181" t="s">
        <v>303</v>
      </c>
      <c r="B33" s="182" t="s">
        <v>304</v>
      </c>
      <c r="C33" s="183" t="n">
        <v>136.6</v>
      </c>
      <c r="D33" s="183" t="n">
        <v>136.6</v>
      </c>
    </row>
    <row r="34" customFormat="false" ht="75" hidden="false" customHeight="false" outlineLevel="0" collapsed="false">
      <c r="A34" s="200" t="s">
        <v>305</v>
      </c>
      <c r="B34" s="201" t="s">
        <v>306</v>
      </c>
      <c r="C34" s="202" t="n">
        <f aca="false">C35</f>
        <v>55.6</v>
      </c>
      <c r="D34" s="202" t="n">
        <f aca="false">D35</f>
        <v>55.6</v>
      </c>
    </row>
    <row r="35" customFormat="false" ht="97.5" hidden="false" customHeight="true" outlineLevel="0" collapsed="false">
      <c r="A35" s="181" t="s">
        <v>307</v>
      </c>
      <c r="B35" s="182" t="s">
        <v>308</v>
      </c>
      <c r="C35" s="183" t="n">
        <v>55.6</v>
      </c>
      <c r="D35" s="183" t="n">
        <v>55.6</v>
      </c>
    </row>
    <row r="36" customFormat="false" ht="17.25" hidden="true" customHeight="true" outlineLevel="0" collapsed="false">
      <c r="A36" s="203" t="s">
        <v>309</v>
      </c>
      <c r="B36" s="204" t="s">
        <v>310</v>
      </c>
      <c r="C36" s="177" t="n">
        <f aca="false">C37</f>
        <v>0</v>
      </c>
      <c r="D36" s="177" t="n">
        <f aca="false">D37</f>
        <v>0</v>
      </c>
    </row>
    <row r="37" s="92" customFormat="true" ht="75" hidden="true" customHeight="false" outlineLevel="0" collapsed="false">
      <c r="A37" s="205" t="s">
        <v>311</v>
      </c>
      <c r="B37" s="206" t="s">
        <v>312</v>
      </c>
      <c r="C37" s="207" t="n">
        <f aca="false">C38</f>
        <v>0</v>
      </c>
      <c r="D37" s="207" t="n">
        <f aca="false">D38</f>
        <v>0</v>
      </c>
    </row>
    <row r="38" customFormat="false" ht="95.25" hidden="true" customHeight="true" outlineLevel="0" collapsed="false">
      <c r="A38" s="208" t="s">
        <v>62</v>
      </c>
      <c r="B38" s="209" t="s">
        <v>313</v>
      </c>
      <c r="C38" s="183" t="n">
        <v>0</v>
      </c>
      <c r="D38" s="183" t="n">
        <v>0</v>
      </c>
    </row>
    <row r="39" customFormat="false" ht="75" hidden="true" customHeight="false" outlineLevel="0" collapsed="false">
      <c r="A39" s="210" t="s">
        <v>314</v>
      </c>
      <c r="B39" s="176" t="s">
        <v>315</v>
      </c>
      <c r="C39" s="177" t="n">
        <f aca="false">C40</f>
        <v>0</v>
      </c>
      <c r="D39" s="177" t="n">
        <f aca="false">D40</f>
        <v>0</v>
      </c>
    </row>
    <row r="40" customFormat="false" ht="132" hidden="true" customHeight="true" outlineLevel="0" collapsed="false">
      <c r="A40" s="178" t="s">
        <v>316</v>
      </c>
      <c r="B40" s="211" t="s">
        <v>317</v>
      </c>
      <c r="C40" s="180" t="n">
        <f aca="false">C41+C43</f>
        <v>0</v>
      </c>
      <c r="D40" s="180" t="n">
        <f aca="false">D41+D43</f>
        <v>0</v>
      </c>
    </row>
    <row r="41" customFormat="false" ht="113.25" hidden="true" customHeight="true" outlineLevel="0" collapsed="false">
      <c r="A41" s="200" t="s">
        <v>318</v>
      </c>
      <c r="B41" s="212" t="s">
        <v>319</v>
      </c>
      <c r="C41" s="202" t="n">
        <f aca="false">C42</f>
        <v>0</v>
      </c>
      <c r="D41" s="202" t="n">
        <f aca="false">D42</f>
        <v>0</v>
      </c>
    </row>
    <row r="42" customFormat="false" ht="100.5" hidden="true" customHeight="true" outlineLevel="0" collapsed="false">
      <c r="A42" s="181" t="s">
        <v>72</v>
      </c>
      <c r="B42" s="182" t="s">
        <v>320</v>
      </c>
      <c r="C42" s="183" t="n">
        <v>0</v>
      </c>
      <c r="D42" s="183" t="n">
        <v>0</v>
      </c>
    </row>
    <row r="43" customFormat="false" ht="112.5" hidden="true" customHeight="false" outlineLevel="0" collapsed="false">
      <c r="A43" s="213" t="s">
        <v>321</v>
      </c>
      <c r="B43" s="214" t="s">
        <v>322</v>
      </c>
      <c r="C43" s="202" t="n">
        <f aca="false">C44</f>
        <v>0</v>
      </c>
      <c r="D43" s="202" t="n">
        <f aca="false">D44</f>
        <v>0</v>
      </c>
    </row>
    <row r="44" customFormat="false" ht="95.25" hidden="true" customHeight="true" outlineLevel="0" collapsed="false">
      <c r="A44" s="215" t="s">
        <v>323</v>
      </c>
      <c r="B44" s="216" t="s">
        <v>324</v>
      </c>
      <c r="C44" s="183" t="n">
        <v>0</v>
      </c>
      <c r="D44" s="183" t="n">
        <v>0</v>
      </c>
    </row>
    <row r="45" customFormat="false" ht="56.25" hidden="true" customHeight="true" outlineLevel="0" collapsed="false">
      <c r="A45" s="210" t="s">
        <v>325</v>
      </c>
      <c r="B45" s="217" t="s">
        <v>326</v>
      </c>
      <c r="C45" s="218" t="n">
        <f aca="false">C46</f>
        <v>0</v>
      </c>
      <c r="D45" s="218" t="n">
        <f aca="false">D46</f>
        <v>0</v>
      </c>
    </row>
    <row r="46" customFormat="false" ht="19.5" hidden="true" customHeight="true" outlineLevel="0" collapsed="false">
      <c r="A46" s="219" t="s">
        <v>327</v>
      </c>
      <c r="B46" s="220" t="s">
        <v>328</v>
      </c>
      <c r="C46" s="180" t="n">
        <f aca="false">C47</f>
        <v>0</v>
      </c>
      <c r="D46" s="180" t="n">
        <f aca="false">D47</f>
        <v>0</v>
      </c>
    </row>
    <row r="47" customFormat="false" ht="37.5" hidden="true" customHeight="false" outlineLevel="0" collapsed="false">
      <c r="A47" s="215" t="s">
        <v>108</v>
      </c>
      <c r="B47" s="221" t="s">
        <v>329</v>
      </c>
      <c r="C47" s="183" t="n">
        <v>0</v>
      </c>
      <c r="D47" s="183" t="n">
        <v>0</v>
      </c>
    </row>
    <row r="48" s="223" customFormat="true" ht="37.5" hidden="true" customHeight="false" outlineLevel="0" collapsed="false">
      <c r="A48" s="210" t="s">
        <v>330</v>
      </c>
      <c r="B48" s="222" t="s">
        <v>331</v>
      </c>
      <c r="C48" s="177" t="n">
        <f aca="false">C49</f>
        <v>0</v>
      </c>
      <c r="D48" s="177" t="n">
        <f aca="false">D49</f>
        <v>0</v>
      </c>
    </row>
    <row r="49" s="92" customFormat="true" ht="76.5" hidden="true" customHeight="true" outlineLevel="0" collapsed="false">
      <c r="A49" s="224" t="s">
        <v>332</v>
      </c>
      <c r="B49" s="225" t="s">
        <v>333</v>
      </c>
      <c r="C49" s="180" t="n">
        <f aca="false">C50</f>
        <v>0</v>
      </c>
      <c r="D49" s="180" t="n">
        <f aca="false">D50</f>
        <v>0</v>
      </c>
    </row>
    <row r="50" customFormat="false" ht="76.5" hidden="true" customHeight="true" outlineLevel="0" collapsed="false">
      <c r="A50" s="226" t="s">
        <v>334</v>
      </c>
      <c r="B50" s="227" t="s">
        <v>335</v>
      </c>
      <c r="C50" s="202" t="n">
        <f aca="false">C51</f>
        <v>0</v>
      </c>
      <c r="D50" s="202" t="n">
        <f aca="false">D51</f>
        <v>0</v>
      </c>
    </row>
    <row r="51" customFormat="false" ht="77.25" hidden="true" customHeight="true" outlineLevel="0" collapsed="false">
      <c r="A51" s="208" t="s">
        <v>336</v>
      </c>
      <c r="B51" s="209" t="s">
        <v>337</v>
      </c>
      <c r="C51" s="183" t="n">
        <v>0</v>
      </c>
      <c r="D51" s="183" t="n">
        <v>0</v>
      </c>
    </row>
    <row r="52" customFormat="false" ht="37.5" hidden="false" customHeight="false" outlineLevel="0" collapsed="false">
      <c r="A52" s="172" t="s">
        <v>176</v>
      </c>
      <c r="B52" s="228" t="s">
        <v>338</v>
      </c>
      <c r="C52" s="229" t="n">
        <f aca="false">C53+C68</f>
        <v>610.5</v>
      </c>
      <c r="D52" s="229" t="n">
        <f aca="false">D53+D68</f>
        <v>342.5</v>
      </c>
    </row>
    <row r="53" customFormat="false" ht="37.5" hidden="false" customHeight="false" outlineLevel="0" collapsed="false">
      <c r="A53" s="230" t="s">
        <v>339</v>
      </c>
      <c r="B53" s="231" t="s">
        <v>340</v>
      </c>
      <c r="C53" s="232" t="n">
        <f aca="false">C54+C59+C62+C65</f>
        <v>610.5</v>
      </c>
      <c r="D53" s="232" t="n">
        <f aca="false">D54+D59+D62+D65</f>
        <v>342.5</v>
      </c>
    </row>
    <row r="54" customFormat="false" ht="47.25" hidden="false" customHeight="true" outlineLevel="0" collapsed="false">
      <c r="A54" s="233" t="s">
        <v>341</v>
      </c>
      <c r="B54" s="234" t="s">
        <v>342</v>
      </c>
      <c r="C54" s="235" t="n">
        <f aca="false">C55+C57</f>
        <v>540.4</v>
      </c>
      <c r="D54" s="235" t="n">
        <f aca="false">D55+D57</f>
        <v>275.7</v>
      </c>
    </row>
    <row r="55" customFormat="false" ht="37.5" hidden="false" customHeight="false" outlineLevel="0" collapsed="false">
      <c r="A55" s="236" t="s">
        <v>343</v>
      </c>
      <c r="B55" s="237" t="s">
        <v>344</v>
      </c>
      <c r="C55" s="238" t="n">
        <f aca="false">C56</f>
        <v>540.4</v>
      </c>
      <c r="D55" s="238" t="n">
        <f aca="false">D56</f>
        <v>275.7</v>
      </c>
    </row>
    <row r="56" customFormat="false" ht="39" hidden="false" customHeight="true" outlineLevel="0" collapsed="false">
      <c r="A56" s="239" t="s">
        <v>345</v>
      </c>
      <c r="B56" s="199" t="s">
        <v>346</v>
      </c>
      <c r="C56" s="240" t="n">
        <v>540.4</v>
      </c>
      <c r="D56" s="240" t="n">
        <v>275.7</v>
      </c>
    </row>
    <row r="57" customFormat="false" ht="35.25" hidden="false" customHeight="true" outlineLevel="0" collapsed="false">
      <c r="A57" s="241" t="s">
        <v>347</v>
      </c>
      <c r="B57" s="242" t="s">
        <v>348</v>
      </c>
      <c r="C57" s="238" t="n">
        <f aca="false">C58</f>
        <v>0</v>
      </c>
      <c r="D57" s="238" t="n">
        <f aca="false">D58</f>
        <v>0</v>
      </c>
    </row>
    <row r="58" customFormat="false" ht="37.5" hidden="false" customHeight="false" outlineLevel="0" collapsed="false">
      <c r="A58" s="181" t="s">
        <v>349</v>
      </c>
      <c r="B58" s="182" t="s">
        <v>350</v>
      </c>
      <c r="C58" s="240" t="n">
        <v>0</v>
      </c>
      <c r="D58" s="240" t="n">
        <v>0</v>
      </c>
    </row>
    <row r="59" customFormat="false" ht="56.25" hidden="true" customHeight="false" outlineLevel="0" collapsed="false">
      <c r="A59" s="233" t="s">
        <v>351</v>
      </c>
      <c r="B59" s="234" t="s">
        <v>352</v>
      </c>
      <c r="C59" s="235" t="n">
        <f aca="false">C60</f>
        <v>0</v>
      </c>
      <c r="D59" s="235" t="n">
        <f aca="false">D60</f>
        <v>0</v>
      </c>
    </row>
    <row r="60" customFormat="false" ht="21" hidden="true" customHeight="true" outlineLevel="0" collapsed="false">
      <c r="A60" s="236" t="s">
        <v>353</v>
      </c>
      <c r="B60" s="237" t="s">
        <v>354</v>
      </c>
      <c r="C60" s="238" t="n">
        <f aca="false">C61</f>
        <v>0</v>
      </c>
      <c r="D60" s="238" t="n">
        <f aca="false">D61</f>
        <v>0</v>
      </c>
    </row>
    <row r="61" customFormat="false" ht="17.25" hidden="true" customHeight="true" outlineLevel="0" collapsed="false">
      <c r="A61" s="181" t="s">
        <v>355</v>
      </c>
      <c r="B61" s="182" t="s">
        <v>356</v>
      </c>
      <c r="C61" s="240"/>
      <c r="D61" s="240"/>
    </row>
    <row r="62" customFormat="false" ht="35.45" hidden="false" customHeight="true" outlineLevel="0" collapsed="false">
      <c r="A62" s="233" t="s">
        <v>357</v>
      </c>
      <c r="B62" s="234" t="s">
        <v>358</v>
      </c>
      <c r="C62" s="235" t="n">
        <f aca="false">C63</f>
        <v>70.1</v>
      </c>
      <c r="D62" s="235" t="n">
        <f aca="false">D63</f>
        <v>66.8</v>
      </c>
    </row>
    <row r="63" customFormat="false" ht="54.75" hidden="false" customHeight="true" outlineLevel="0" collapsed="false">
      <c r="A63" s="236" t="s">
        <v>359</v>
      </c>
      <c r="B63" s="237" t="s">
        <v>360</v>
      </c>
      <c r="C63" s="238" t="n">
        <f aca="false">C64</f>
        <v>70.1</v>
      </c>
      <c r="D63" s="238" t="n">
        <f aca="false">D64</f>
        <v>66.8</v>
      </c>
    </row>
    <row r="64" customFormat="false" ht="56.25" hidden="false" customHeight="true" outlineLevel="0" collapsed="false">
      <c r="A64" s="181" t="s">
        <v>361</v>
      </c>
      <c r="B64" s="182" t="s">
        <v>362</v>
      </c>
      <c r="C64" s="240" t="n">
        <v>70.1</v>
      </c>
      <c r="D64" s="240" t="n">
        <v>66.8</v>
      </c>
    </row>
    <row r="65" customFormat="false" ht="18.75" hidden="true" customHeight="false" outlineLevel="0" collapsed="false">
      <c r="A65" s="243" t="s">
        <v>363</v>
      </c>
      <c r="B65" s="244" t="s">
        <v>364</v>
      </c>
      <c r="C65" s="235" t="n">
        <f aca="false">C67</f>
        <v>0</v>
      </c>
      <c r="D65" s="235" t="n">
        <f aca="false">D67</f>
        <v>0</v>
      </c>
    </row>
    <row r="66" customFormat="false" ht="57" hidden="true" customHeight="true" outlineLevel="0" collapsed="false">
      <c r="A66" s="245" t="s">
        <v>365</v>
      </c>
      <c r="B66" s="242" t="s">
        <v>366</v>
      </c>
      <c r="C66" s="246"/>
      <c r="D66" s="246"/>
    </row>
    <row r="67" customFormat="false" ht="96" hidden="true" customHeight="true" outlineLevel="0" collapsed="false">
      <c r="A67" s="247" t="s">
        <v>367</v>
      </c>
      <c r="B67" s="199" t="s">
        <v>368</v>
      </c>
      <c r="C67" s="240" t="n">
        <v>0</v>
      </c>
      <c r="D67" s="240" t="n">
        <v>0</v>
      </c>
    </row>
    <row r="68" customFormat="false" ht="37.5" hidden="true" customHeight="false" outlineLevel="0" collapsed="false">
      <c r="A68" s="248" t="s">
        <v>369</v>
      </c>
      <c r="B68" s="249" t="s">
        <v>370</v>
      </c>
      <c r="C68" s="232" t="n">
        <f aca="false">SUM(C69)</f>
        <v>0</v>
      </c>
      <c r="D68" s="232" t="n">
        <f aca="false">SUM(D69)</f>
        <v>0</v>
      </c>
    </row>
    <row r="69" s="153" customFormat="true" ht="36.75" hidden="true" customHeight="true" outlineLevel="0" collapsed="false">
      <c r="A69" s="250" t="s">
        <v>371</v>
      </c>
      <c r="B69" s="251" t="s">
        <v>372</v>
      </c>
      <c r="C69" s="246" t="n">
        <f aca="false">SUM(C70)</f>
        <v>0</v>
      </c>
      <c r="D69" s="246" t="n">
        <f aca="false">SUM(D70)</f>
        <v>0</v>
      </c>
    </row>
    <row r="70" customFormat="false" ht="39" hidden="true" customHeight="true" outlineLevel="0" collapsed="false">
      <c r="A70" s="252" t="s">
        <v>373</v>
      </c>
      <c r="B70" s="253" t="s">
        <v>374</v>
      </c>
      <c r="C70" s="240" t="n">
        <v>0</v>
      </c>
      <c r="D70" s="240" t="n">
        <v>0</v>
      </c>
    </row>
    <row r="71" customFormat="false" ht="18.75" hidden="false" customHeight="false" outlineLevel="0" collapsed="false">
      <c r="A71" s="59"/>
      <c r="B71" s="254"/>
      <c r="C71" s="160"/>
    </row>
    <row r="72" customFormat="false" ht="18.75" hidden="false" customHeight="false" outlineLevel="0" collapsed="false">
      <c r="A72" s="59"/>
      <c r="B72" s="254"/>
      <c r="C72" s="255"/>
      <c r="D72" s="255"/>
    </row>
    <row r="73" customFormat="false" ht="18.75" hidden="false" customHeight="false" outlineLevel="0" collapsed="false">
      <c r="A73" s="59"/>
      <c r="B73" s="254"/>
      <c r="C73" s="255"/>
      <c r="D73" s="255"/>
    </row>
    <row r="74" customFormat="false" ht="18.75" hidden="false" customHeight="false" outlineLevel="0" collapsed="false">
      <c r="A74" s="59"/>
      <c r="B74" s="254"/>
      <c r="C74" s="255"/>
      <c r="D74" s="255"/>
    </row>
    <row r="75" customFormat="false" ht="18.75" hidden="false" customHeight="false" outlineLevel="0" collapsed="false">
      <c r="A75" s="59"/>
      <c r="B75" s="254"/>
      <c r="C75" s="255"/>
      <c r="D75" s="255"/>
    </row>
    <row r="76" customFormat="false" ht="18.75" hidden="false" customHeight="false" outlineLevel="0" collapsed="false">
      <c r="A76" s="59"/>
      <c r="B76" s="254"/>
      <c r="C76" s="255"/>
      <c r="D76" s="255"/>
    </row>
    <row r="77" customFormat="false" ht="18.75" hidden="false" customHeight="false" outlineLevel="0" collapsed="false">
      <c r="A77" s="59"/>
      <c r="B77" s="254"/>
      <c r="C77" s="255"/>
      <c r="D77" s="255"/>
    </row>
    <row r="78" customFormat="false" ht="18.75" hidden="false" customHeight="false" outlineLevel="0" collapsed="false">
      <c r="A78" s="59"/>
      <c r="B78" s="254"/>
      <c r="C78" s="255"/>
      <c r="D78" s="255"/>
    </row>
    <row r="79" customFormat="false" ht="18.75" hidden="false" customHeight="false" outlineLevel="0" collapsed="false">
      <c r="A79" s="59"/>
      <c r="B79" s="254"/>
      <c r="C79" s="255"/>
      <c r="D79" s="255"/>
    </row>
    <row r="80" customFormat="false" ht="18.75" hidden="false" customHeight="false" outlineLevel="0" collapsed="false">
      <c r="A80" s="59"/>
      <c r="B80" s="254"/>
      <c r="C80" s="255"/>
      <c r="D80" s="255"/>
    </row>
    <row r="81" customFormat="false" ht="18.75" hidden="false" customHeight="false" outlineLevel="0" collapsed="false">
      <c r="A81" s="59"/>
      <c r="B81" s="254"/>
      <c r="C81" s="255"/>
      <c r="D81" s="255"/>
    </row>
    <row r="82" customFormat="false" ht="18.75" hidden="false" customHeight="false" outlineLevel="0" collapsed="false">
      <c r="A82" s="59"/>
      <c r="B82" s="254"/>
      <c r="C82" s="255"/>
      <c r="D82" s="255"/>
    </row>
    <row r="83" customFormat="false" ht="18.75" hidden="false" customHeight="false" outlineLevel="0" collapsed="false">
      <c r="A83" s="59"/>
      <c r="B83" s="254"/>
      <c r="C83" s="255"/>
      <c r="D83" s="255"/>
    </row>
    <row r="84" customFormat="false" ht="18.75" hidden="false" customHeight="false" outlineLevel="0" collapsed="false">
      <c r="A84" s="59"/>
      <c r="B84" s="254"/>
      <c r="C84" s="255"/>
      <c r="D84" s="255"/>
    </row>
    <row r="85" customFormat="false" ht="18.75" hidden="false" customHeight="false" outlineLevel="0" collapsed="false">
      <c r="A85" s="59"/>
      <c r="B85" s="254"/>
      <c r="C85" s="255"/>
      <c r="D85" s="255"/>
    </row>
    <row r="86" customFormat="false" ht="18.75" hidden="false" customHeight="false" outlineLevel="0" collapsed="false">
      <c r="A86" s="59"/>
      <c r="B86" s="254"/>
      <c r="C86" s="255"/>
      <c r="D86" s="255"/>
    </row>
    <row r="87" customFormat="false" ht="18.75" hidden="false" customHeight="false" outlineLevel="0" collapsed="false">
      <c r="A87" s="59"/>
      <c r="B87" s="254"/>
      <c r="C87" s="255"/>
      <c r="D87" s="255"/>
    </row>
    <row r="88" customFormat="false" ht="18.75" hidden="false" customHeight="false" outlineLevel="0" collapsed="false">
      <c r="A88" s="59"/>
      <c r="B88" s="254"/>
      <c r="C88" s="255"/>
      <c r="D88" s="255"/>
    </row>
    <row r="89" customFormat="false" ht="18.75" hidden="false" customHeight="false" outlineLevel="0" collapsed="false">
      <c r="A89" s="59"/>
      <c r="B89" s="254"/>
      <c r="C89" s="255"/>
      <c r="D89" s="255"/>
    </row>
    <row r="90" customFormat="false" ht="18.75" hidden="false" customHeight="false" outlineLevel="0" collapsed="false">
      <c r="A90" s="59"/>
      <c r="B90" s="254"/>
      <c r="C90" s="255"/>
      <c r="D90" s="255"/>
    </row>
    <row r="91" customFormat="false" ht="18.75" hidden="false" customHeight="false" outlineLevel="0" collapsed="false">
      <c r="A91" s="59"/>
      <c r="B91" s="254"/>
      <c r="C91" s="254"/>
      <c r="D91" s="254"/>
    </row>
    <row r="92" customFormat="false" ht="18.75" hidden="false" customHeight="false" outlineLevel="0" collapsed="false">
      <c r="A92" s="59"/>
      <c r="B92" s="254"/>
      <c r="C92" s="254"/>
      <c r="D92" s="255"/>
    </row>
    <row r="93" customFormat="false" ht="18.75" hidden="false" customHeight="false" outlineLevel="0" collapsed="false">
      <c r="A93" s="59"/>
      <c r="B93" s="254"/>
      <c r="C93" s="254"/>
      <c r="D93" s="255"/>
    </row>
    <row r="94" customFormat="false" ht="18.75" hidden="false" customHeight="false" outlineLevel="0" collapsed="false">
      <c r="A94" s="59"/>
      <c r="B94" s="254"/>
      <c r="C94" s="254"/>
      <c r="D94" s="255"/>
    </row>
    <row r="95" customFormat="false" ht="18.75" hidden="false" customHeight="false" outlineLevel="0" collapsed="false">
      <c r="A95" s="59"/>
      <c r="B95" s="254"/>
      <c r="C95" s="254"/>
      <c r="D95" s="255"/>
    </row>
    <row r="96" customFormat="false" ht="18.75" hidden="false" customHeight="false" outlineLevel="0" collapsed="false">
      <c r="A96" s="59"/>
      <c r="B96" s="254"/>
      <c r="C96" s="254"/>
      <c r="D96" s="255"/>
    </row>
    <row r="97" customFormat="false" ht="18.75" hidden="false" customHeight="false" outlineLevel="0" collapsed="false">
      <c r="A97" s="59"/>
      <c r="B97" s="254"/>
      <c r="C97" s="254"/>
      <c r="D97" s="255"/>
    </row>
    <row r="98" customFormat="false" ht="18.75" hidden="false" customHeight="false" outlineLevel="0" collapsed="false">
      <c r="A98" s="59"/>
      <c r="B98" s="254"/>
      <c r="C98" s="254"/>
      <c r="D98" s="255"/>
    </row>
    <row r="99" customFormat="false" ht="18.75" hidden="false" customHeight="false" outlineLevel="0" collapsed="false">
      <c r="A99" s="59"/>
      <c r="B99" s="254"/>
      <c r="C99" s="254"/>
      <c r="D99" s="255"/>
    </row>
    <row r="100" customFormat="false" ht="18.75" hidden="false" customHeight="false" outlineLevel="0" collapsed="false">
      <c r="A100" s="59"/>
      <c r="B100" s="254"/>
      <c r="C100" s="254"/>
      <c r="D100" s="255"/>
    </row>
    <row r="101" customFormat="false" ht="18.75" hidden="false" customHeight="false" outlineLevel="0" collapsed="false">
      <c r="A101" s="59"/>
      <c r="B101" s="254"/>
      <c r="C101" s="254"/>
      <c r="D101" s="255"/>
    </row>
    <row r="102" customFormat="false" ht="18.75" hidden="false" customHeight="false" outlineLevel="0" collapsed="false">
      <c r="A102" s="59"/>
      <c r="B102" s="254"/>
      <c r="C102" s="254"/>
      <c r="D102" s="255"/>
    </row>
    <row r="103" customFormat="false" ht="18.75" hidden="false" customHeight="false" outlineLevel="0" collapsed="false">
      <c r="A103" s="59"/>
      <c r="B103" s="254"/>
      <c r="C103" s="254"/>
      <c r="D103" s="255"/>
    </row>
    <row r="104" customFormat="false" ht="18.75" hidden="false" customHeight="false" outlineLevel="0" collapsed="false">
      <c r="A104" s="59"/>
      <c r="B104" s="254"/>
      <c r="C104" s="254"/>
      <c r="D104" s="255"/>
    </row>
    <row r="105" customFormat="false" ht="18.75" hidden="false" customHeight="false" outlineLevel="0" collapsed="false">
      <c r="A105" s="59"/>
      <c r="B105" s="254"/>
      <c r="C105" s="254"/>
      <c r="D105" s="255"/>
    </row>
    <row r="106" customFormat="false" ht="18.75" hidden="false" customHeight="false" outlineLevel="0" collapsed="false">
      <c r="A106" s="59"/>
      <c r="B106" s="254"/>
      <c r="C106" s="254"/>
      <c r="D106" s="255"/>
    </row>
    <row r="107" customFormat="false" ht="18.75" hidden="false" customHeight="false" outlineLevel="0" collapsed="false">
      <c r="A107" s="59"/>
      <c r="B107" s="254"/>
      <c r="C107" s="254"/>
      <c r="D107" s="255"/>
    </row>
    <row r="108" customFormat="false" ht="18.75" hidden="false" customHeight="false" outlineLevel="0" collapsed="false">
      <c r="A108" s="59"/>
      <c r="B108" s="254"/>
      <c r="C108" s="254"/>
      <c r="D108" s="255"/>
    </row>
    <row r="109" customFormat="false" ht="18.75" hidden="false" customHeight="false" outlineLevel="0" collapsed="false">
      <c r="A109" s="59"/>
      <c r="B109" s="254"/>
      <c r="C109" s="254"/>
      <c r="D109" s="255"/>
    </row>
    <row r="110" customFormat="false" ht="18.75" hidden="false" customHeight="false" outlineLevel="0" collapsed="false">
      <c r="A110" s="59"/>
      <c r="B110" s="254"/>
      <c r="C110" s="254"/>
      <c r="D110" s="255"/>
    </row>
    <row r="111" customFormat="false" ht="18.75" hidden="false" customHeight="false" outlineLevel="0" collapsed="false">
      <c r="A111" s="59"/>
      <c r="B111" s="254"/>
      <c r="C111" s="254"/>
      <c r="D111" s="255"/>
    </row>
    <row r="112" customFormat="false" ht="18.75" hidden="false" customHeight="false" outlineLevel="0" collapsed="false">
      <c r="A112" s="59"/>
      <c r="B112" s="254"/>
      <c r="C112" s="254"/>
      <c r="D112" s="255"/>
    </row>
    <row r="113" customFormat="false" ht="18.75" hidden="false" customHeight="false" outlineLevel="0" collapsed="false">
      <c r="A113" s="59"/>
      <c r="B113" s="254"/>
      <c r="C113" s="254"/>
      <c r="D113" s="255"/>
    </row>
    <row r="114" customFormat="false" ht="18.75" hidden="false" customHeight="false" outlineLevel="0" collapsed="false">
      <c r="A114" s="59"/>
      <c r="B114" s="254"/>
      <c r="C114" s="254"/>
      <c r="D114" s="255"/>
    </row>
    <row r="115" customFormat="false" ht="18.75" hidden="false" customHeight="false" outlineLevel="0" collapsed="false">
      <c r="A115" s="59"/>
      <c r="B115" s="254"/>
      <c r="C115" s="254"/>
      <c r="D115" s="255"/>
    </row>
    <row r="116" customFormat="false" ht="18.75" hidden="false" customHeight="false" outlineLevel="0" collapsed="false">
      <c r="A116" s="59"/>
      <c r="B116" s="254"/>
      <c r="C116" s="254"/>
      <c r="D116" s="255"/>
    </row>
    <row r="117" customFormat="false" ht="18.75" hidden="false" customHeight="false" outlineLevel="0" collapsed="false">
      <c r="A117" s="59"/>
      <c r="B117" s="254"/>
      <c r="C117" s="254"/>
      <c r="D117" s="255"/>
    </row>
    <row r="118" customFormat="false" ht="18.75" hidden="false" customHeight="false" outlineLevel="0" collapsed="false">
      <c r="A118" s="59"/>
      <c r="B118" s="254"/>
      <c r="C118" s="254"/>
      <c r="D118" s="255"/>
    </row>
    <row r="119" customFormat="false" ht="18.75" hidden="false" customHeight="false" outlineLevel="0" collapsed="false">
      <c r="A119" s="59"/>
      <c r="B119" s="254"/>
      <c r="C119" s="254"/>
      <c r="D119" s="255"/>
    </row>
    <row r="120" customFormat="false" ht="18.75" hidden="false" customHeight="false" outlineLevel="0" collapsed="false">
      <c r="A120" s="59"/>
      <c r="B120" s="254"/>
      <c r="C120" s="254"/>
      <c r="D120" s="255"/>
    </row>
    <row r="121" customFormat="false" ht="18.75" hidden="false" customHeight="false" outlineLevel="0" collapsed="false">
      <c r="A121" s="59"/>
      <c r="B121" s="254"/>
      <c r="C121" s="254"/>
      <c r="D121" s="255"/>
    </row>
    <row r="122" customFormat="false" ht="18.75" hidden="false" customHeight="false" outlineLevel="0" collapsed="false">
      <c r="A122" s="59"/>
      <c r="B122" s="254"/>
      <c r="C122" s="254"/>
      <c r="D122" s="255"/>
    </row>
    <row r="123" customFormat="false" ht="18.75" hidden="false" customHeight="false" outlineLevel="0" collapsed="false">
      <c r="A123" s="59"/>
      <c r="B123" s="254"/>
      <c r="C123" s="254"/>
      <c r="D123" s="255"/>
    </row>
    <row r="124" customFormat="false" ht="18.75" hidden="false" customHeight="false" outlineLevel="0" collapsed="false">
      <c r="A124" s="59"/>
      <c r="B124" s="254"/>
      <c r="C124" s="254"/>
      <c r="D124" s="255"/>
    </row>
    <row r="125" customFormat="false" ht="18.75" hidden="false" customHeight="false" outlineLevel="0" collapsed="false">
      <c r="A125" s="59"/>
      <c r="B125" s="254"/>
      <c r="C125" s="254"/>
      <c r="D125" s="255"/>
    </row>
    <row r="126" customFormat="false" ht="18.75" hidden="false" customHeight="false" outlineLevel="0" collapsed="false">
      <c r="A126" s="59"/>
      <c r="B126" s="254"/>
      <c r="C126" s="254"/>
      <c r="D126" s="255"/>
    </row>
    <row r="127" customFormat="false" ht="18.75" hidden="false" customHeight="false" outlineLevel="0" collapsed="false">
      <c r="A127" s="59"/>
      <c r="B127" s="254"/>
      <c r="C127" s="254"/>
      <c r="D127" s="255"/>
    </row>
    <row r="128" customFormat="false" ht="18.75" hidden="false" customHeight="false" outlineLevel="0" collapsed="false">
      <c r="A128" s="59"/>
      <c r="B128" s="254"/>
      <c r="C128" s="254"/>
      <c r="D128" s="255"/>
    </row>
    <row r="129" customFormat="false" ht="18.75" hidden="false" customHeight="false" outlineLevel="0" collapsed="false">
      <c r="A129" s="59"/>
      <c r="B129" s="254"/>
      <c r="C129" s="254"/>
      <c r="D129" s="255"/>
    </row>
    <row r="130" customFormat="false" ht="18.75" hidden="false" customHeight="false" outlineLevel="0" collapsed="false">
      <c r="A130" s="59"/>
      <c r="B130" s="254"/>
      <c r="C130" s="254"/>
      <c r="D130" s="255"/>
    </row>
    <row r="131" customFormat="false" ht="18.75" hidden="false" customHeight="false" outlineLevel="0" collapsed="false">
      <c r="A131" s="59"/>
      <c r="B131" s="254"/>
      <c r="C131" s="254"/>
      <c r="D131" s="255"/>
    </row>
    <row r="132" customFormat="false" ht="18.75" hidden="false" customHeight="false" outlineLevel="0" collapsed="false">
      <c r="A132" s="59"/>
      <c r="B132" s="254"/>
      <c r="C132" s="254"/>
      <c r="D132" s="255"/>
    </row>
    <row r="133" customFormat="false" ht="18.75" hidden="false" customHeight="false" outlineLevel="0" collapsed="false">
      <c r="A133" s="59"/>
      <c r="B133" s="254"/>
      <c r="C133" s="254"/>
      <c r="D133" s="255"/>
    </row>
    <row r="134" customFormat="false" ht="18.75" hidden="false" customHeight="false" outlineLevel="0" collapsed="false">
      <c r="A134" s="59"/>
      <c r="B134" s="254"/>
      <c r="C134" s="254"/>
      <c r="D134" s="255"/>
    </row>
    <row r="135" customFormat="false" ht="18.75" hidden="false" customHeight="false" outlineLevel="0" collapsed="false">
      <c r="A135" s="59"/>
      <c r="B135" s="254"/>
      <c r="C135" s="254"/>
      <c r="D135" s="255"/>
    </row>
    <row r="136" customFormat="false" ht="18.75" hidden="false" customHeight="false" outlineLevel="0" collapsed="false">
      <c r="A136" s="59"/>
      <c r="B136" s="254"/>
      <c r="C136" s="254"/>
      <c r="D136" s="255"/>
    </row>
    <row r="137" customFormat="false" ht="18.75" hidden="false" customHeight="false" outlineLevel="0" collapsed="false">
      <c r="A137" s="59"/>
      <c r="B137" s="254"/>
      <c r="C137" s="254"/>
      <c r="D137" s="255"/>
    </row>
    <row r="138" customFormat="false" ht="18.75" hidden="false" customHeight="false" outlineLevel="0" collapsed="false">
      <c r="A138" s="59"/>
      <c r="B138" s="254"/>
      <c r="C138" s="254"/>
      <c r="D138" s="255"/>
    </row>
    <row r="139" customFormat="false" ht="18.75" hidden="false" customHeight="false" outlineLevel="0" collapsed="false">
      <c r="A139" s="59"/>
      <c r="B139" s="254"/>
      <c r="C139" s="254"/>
      <c r="D139" s="255"/>
    </row>
    <row r="140" customFormat="false" ht="18.75" hidden="false" customHeight="false" outlineLevel="0" collapsed="false">
      <c r="A140" s="59"/>
      <c r="B140" s="254"/>
      <c r="C140" s="254"/>
      <c r="D140" s="255"/>
    </row>
    <row r="141" customFormat="false" ht="18.75" hidden="false" customHeight="false" outlineLevel="0" collapsed="false">
      <c r="A141" s="59"/>
      <c r="B141" s="254"/>
      <c r="C141" s="254"/>
      <c r="D141" s="255"/>
    </row>
    <row r="142" customFormat="false" ht="18.75" hidden="false" customHeight="false" outlineLevel="0" collapsed="false">
      <c r="A142" s="59"/>
      <c r="B142" s="254"/>
      <c r="C142" s="254"/>
      <c r="D142" s="255"/>
    </row>
    <row r="143" customFormat="false" ht="18.75" hidden="false" customHeight="false" outlineLevel="0" collapsed="false">
      <c r="A143" s="59"/>
      <c r="B143" s="254"/>
      <c r="C143" s="254"/>
      <c r="D143" s="255"/>
    </row>
    <row r="144" customFormat="false" ht="18.75" hidden="false" customHeight="false" outlineLevel="0" collapsed="false">
      <c r="A144" s="59"/>
      <c r="B144" s="254"/>
      <c r="C144" s="254"/>
      <c r="D144" s="255"/>
    </row>
    <row r="145" customFormat="false" ht="18.75" hidden="false" customHeight="false" outlineLevel="0" collapsed="false">
      <c r="A145" s="59"/>
      <c r="B145" s="254"/>
      <c r="C145" s="254"/>
      <c r="D145" s="255"/>
    </row>
    <row r="146" customFormat="false" ht="18.75" hidden="false" customHeight="false" outlineLevel="0" collapsed="false">
      <c r="A146" s="59"/>
      <c r="B146" s="254"/>
      <c r="C146" s="254"/>
      <c r="D146" s="255"/>
    </row>
    <row r="147" customFormat="false" ht="18.75" hidden="false" customHeight="false" outlineLevel="0" collapsed="false">
      <c r="A147" s="59"/>
      <c r="B147" s="254"/>
      <c r="C147" s="254"/>
      <c r="D147" s="255"/>
    </row>
    <row r="148" customFormat="false" ht="18.75" hidden="false" customHeight="false" outlineLevel="0" collapsed="false">
      <c r="A148" s="59"/>
      <c r="B148" s="254"/>
      <c r="C148" s="254"/>
      <c r="D148" s="255"/>
    </row>
    <row r="149" customFormat="false" ht="18.75" hidden="false" customHeight="false" outlineLevel="0" collapsed="false">
      <c r="A149" s="59"/>
      <c r="B149" s="254"/>
      <c r="C149" s="254"/>
      <c r="D149" s="255"/>
    </row>
    <row r="150" customFormat="false" ht="18.75" hidden="false" customHeight="false" outlineLevel="0" collapsed="false">
      <c r="A150" s="59"/>
      <c r="B150" s="254"/>
      <c r="C150" s="254"/>
      <c r="D150" s="255"/>
    </row>
    <row r="151" customFormat="false" ht="18.75" hidden="false" customHeight="false" outlineLevel="0" collapsed="false">
      <c r="A151" s="59"/>
      <c r="B151" s="254"/>
      <c r="C151" s="254"/>
      <c r="D151" s="255"/>
    </row>
    <row r="152" customFormat="false" ht="18.75" hidden="false" customHeight="false" outlineLevel="0" collapsed="false">
      <c r="A152" s="59"/>
      <c r="B152" s="254"/>
      <c r="C152" s="254"/>
      <c r="D152" s="255"/>
    </row>
    <row r="153" customFormat="false" ht="18.75" hidden="false" customHeight="false" outlineLevel="0" collapsed="false">
      <c r="A153" s="59"/>
      <c r="B153" s="254"/>
      <c r="C153" s="254"/>
      <c r="D153" s="255"/>
    </row>
    <row r="154" customFormat="false" ht="18.75" hidden="false" customHeight="false" outlineLevel="0" collapsed="false">
      <c r="A154" s="59"/>
      <c r="B154" s="254"/>
      <c r="C154" s="254"/>
      <c r="D154" s="255"/>
    </row>
    <row r="155" customFormat="false" ht="18.75" hidden="false" customHeight="false" outlineLevel="0" collapsed="false">
      <c r="A155" s="59"/>
      <c r="B155" s="254"/>
      <c r="C155" s="254"/>
      <c r="D155" s="255"/>
    </row>
    <row r="156" customFormat="false" ht="18.75" hidden="false" customHeight="false" outlineLevel="0" collapsed="false">
      <c r="A156" s="59"/>
      <c r="B156" s="254"/>
      <c r="C156" s="254"/>
      <c r="D156" s="255"/>
    </row>
    <row r="157" customFormat="false" ht="18.75" hidden="false" customHeight="false" outlineLevel="0" collapsed="false">
      <c r="A157" s="59"/>
      <c r="B157" s="254"/>
      <c r="C157" s="254"/>
      <c r="D157" s="255"/>
    </row>
    <row r="158" customFormat="false" ht="18.75" hidden="false" customHeight="false" outlineLevel="0" collapsed="false">
      <c r="A158" s="59"/>
      <c r="B158" s="254"/>
      <c r="C158" s="254"/>
      <c r="D158" s="255"/>
    </row>
    <row r="159" customFormat="false" ht="18.75" hidden="false" customHeight="false" outlineLevel="0" collapsed="false">
      <c r="A159" s="59"/>
      <c r="B159" s="254"/>
      <c r="C159" s="254"/>
      <c r="D159" s="255"/>
    </row>
    <row r="160" customFormat="false" ht="18.75" hidden="false" customHeight="false" outlineLevel="0" collapsed="false">
      <c r="A160" s="59"/>
      <c r="B160" s="254"/>
      <c r="C160" s="254"/>
      <c r="D160" s="255"/>
    </row>
    <row r="161" customFormat="false" ht="18.75" hidden="false" customHeight="false" outlineLevel="0" collapsed="false">
      <c r="A161" s="59"/>
      <c r="B161" s="254"/>
      <c r="C161" s="254"/>
      <c r="D161" s="255"/>
    </row>
    <row r="162" customFormat="false" ht="18.75" hidden="false" customHeight="false" outlineLevel="0" collapsed="false">
      <c r="A162" s="59"/>
      <c r="B162" s="254"/>
      <c r="C162" s="254"/>
      <c r="D162" s="255"/>
    </row>
    <row r="163" customFormat="false" ht="18.75" hidden="false" customHeight="false" outlineLevel="0" collapsed="false">
      <c r="A163" s="59"/>
      <c r="B163" s="254"/>
      <c r="C163" s="254"/>
      <c r="D163" s="255"/>
    </row>
    <row r="164" customFormat="false" ht="18.75" hidden="false" customHeight="false" outlineLevel="0" collapsed="false">
      <c r="A164" s="59"/>
      <c r="B164" s="254"/>
      <c r="C164" s="254"/>
      <c r="D164" s="255"/>
    </row>
    <row r="165" customFormat="false" ht="18.75" hidden="false" customHeight="false" outlineLevel="0" collapsed="false">
      <c r="A165" s="59"/>
      <c r="B165" s="254"/>
      <c r="C165" s="254"/>
      <c r="D165" s="255"/>
    </row>
    <row r="166" customFormat="false" ht="18.75" hidden="false" customHeight="false" outlineLevel="0" collapsed="false">
      <c r="A166" s="59"/>
      <c r="B166" s="254"/>
      <c r="C166" s="254"/>
      <c r="D166" s="255"/>
    </row>
    <row r="167" customFormat="false" ht="18.75" hidden="false" customHeight="false" outlineLevel="0" collapsed="false">
      <c r="A167" s="59"/>
      <c r="B167" s="254"/>
      <c r="C167" s="254"/>
      <c r="D167" s="255"/>
    </row>
    <row r="168" customFormat="false" ht="18.75" hidden="false" customHeight="false" outlineLevel="0" collapsed="false">
      <c r="A168" s="59"/>
      <c r="B168" s="254"/>
      <c r="C168" s="254"/>
      <c r="D168" s="255"/>
    </row>
    <row r="169" customFormat="false" ht="18.75" hidden="false" customHeight="false" outlineLevel="0" collapsed="false">
      <c r="A169" s="59"/>
      <c r="B169" s="254"/>
      <c r="C169" s="254"/>
      <c r="D169" s="255"/>
    </row>
    <row r="170" customFormat="false" ht="18.75" hidden="false" customHeight="false" outlineLevel="0" collapsed="false">
      <c r="A170" s="59"/>
      <c r="B170" s="254"/>
      <c r="C170" s="254"/>
      <c r="D170" s="255"/>
    </row>
    <row r="171" customFormat="false" ht="18.75" hidden="false" customHeight="false" outlineLevel="0" collapsed="false">
      <c r="A171" s="59"/>
      <c r="B171" s="254"/>
      <c r="C171" s="254"/>
      <c r="D171" s="255"/>
    </row>
    <row r="172" customFormat="false" ht="18.75" hidden="false" customHeight="false" outlineLevel="0" collapsed="false">
      <c r="A172" s="59"/>
      <c r="B172" s="254"/>
      <c r="C172" s="254"/>
      <c r="D172" s="255"/>
    </row>
    <row r="173" customFormat="false" ht="18.75" hidden="false" customHeight="false" outlineLevel="0" collapsed="false">
      <c r="A173" s="59"/>
      <c r="B173" s="254"/>
      <c r="C173" s="254"/>
      <c r="D173" s="255"/>
    </row>
    <row r="174" customFormat="false" ht="18.75" hidden="false" customHeight="false" outlineLevel="0" collapsed="false">
      <c r="A174" s="59"/>
      <c r="B174" s="254"/>
      <c r="C174" s="254"/>
      <c r="D174" s="255"/>
    </row>
    <row r="175" customFormat="false" ht="18.75" hidden="false" customHeight="false" outlineLevel="0" collapsed="false">
      <c r="A175" s="59"/>
      <c r="B175" s="254"/>
      <c r="C175" s="254"/>
      <c r="D175" s="255"/>
    </row>
    <row r="176" customFormat="false" ht="18.75" hidden="false" customHeight="false" outlineLevel="0" collapsed="false">
      <c r="A176" s="59"/>
      <c r="B176" s="254"/>
      <c r="C176" s="254"/>
      <c r="D176" s="255"/>
    </row>
    <row r="177" customFormat="false" ht="18.75" hidden="false" customHeight="false" outlineLevel="0" collapsed="false">
      <c r="A177" s="59"/>
      <c r="B177" s="254"/>
      <c r="C177" s="254"/>
      <c r="D177" s="255"/>
    </row>
    <row r="178" customFormat="false" ht="18.75" hidden="false" customHeight="false" outlineLevel="0" collapsed="false">
      <c r="A178" s="59"/>
      <c r="B178" s="254"/>
      <c r="C178" s="254"/>
      <c r="D178" s="255"/>
    </row>
    <row r="179" customFormat="false" ht="18.75" hidden="false" customHeight="false" outlineLevel="0" collapsed="false">
      <c r="A179" s="59"/>
      <c r="B179" s="254"/>
      <c r="C179" s="254"/>
      <c r="D179" s="255"/>
    </row>
    <row r="180" customFormat="false" ht="18.75" hidden="false" customHeight="false" outlineLevel="0" collapsed="false">
      <c r="A180" s="59"/>
      <c r="B180" s="254"/>
      <c r="C180" s="254"/>
      <c r="D180" s="255"/>
    </row>
    <row r="181" customFormat="false" ht="18.75" hidden="false" customHeight="false" outlineLevel="0" collapsed="false">
      <c r="A181" s="59"/>
      <c r="B181" s="254"/>
      <c r="C181" s="254"/>
      <c r="D181" s="255"/>
    </row>
    <row r="182" customFormat="false" ht="18.75" hidden="false" customHeight="false" outlineLevel="0" collapsed="false">
      <c r="A182" s="59"/>
      <c r="B182" s="254"/>
      <c r="C182" s="254"/>
      <c r="D182" s="255"/>
    </row>
    <row r="183" customFormat="false" ht="18.75" hidden="false" customHeight="false" outlineLevel="0" collapsed="false">
      <c r="A183" s="59"/>
      <c r="B183" s="254"/>
      <c r="C183" s="254"/>
      <c r="D183" s="255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82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6" activeCellId="0" sqref="A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9" width="30.99"/>
    <col collapsed="false" customWidth="true" hidden="false" outlineLevel="0" max="2" min="2" style="254" width="70.85"/>
    <col collapsed="false" customWidth="true" hidden="false" outlineLevel="0" max="3" min="3" style="160" width="14.7"/>
    <col collapsed="false" customWidth="false" hidden="false" outlineLevel="0" max="257" min="4" style="50" width="8.85"/>
  </cols>
  <sheetData>
    <row r="1" s="9" customFormat="true" ht="15.75" hidden="false" customHeight="true" outlineLevel="0" collapsed="false">
      <c r="A1" s="141" t="s">
        <v>375</v>
      </c>
      <c r="B1" s="141"/>
      <c r="C1" s="141"/>
      <c r="D1" s="8"/>
      <c r="E1" s="8"/>
      <c r="F1" s="8"/>
    </row>
    <row r="2" s="9" customFormat="true" ht="15.75" hidden="false" customHeight="true" outlineLevel="0" collapsed="false">
      <c r="A2" s="141" t="s">
        <v>1</v>
      </c>
      <c r="B2" s="141"/>
      <c r="C2" s="141"/>
      <c r="D2" s="8"/>
      <c r="E2" s="8"/>
      <c r="F2" s="8"/>
    </row>
    <row r="3" s="9" customFormat="true" ht="15.75" hidden="false" customHeight="true" outlineLevel="0" collapsed="false">
      <c r="A3" s="141" t="s">
        <v>376</v>
      </c>
      <c r="B3" s="141"/>
      <c r="C3" s="141"/>
      <c r="D3" s="8"/>
      <c r="E3" s="8"/>
      <c r="F3" s="8"/>
    </row>
    <row r="4" s="12" customFormat="true" ht="16.5" hidden="false" customHeight="true" outlineLevel="0" collapsed="false">
      <c r="A4" s="79" t="s">
        <v>3</v>
      </c>
      <c r="B4" s="79"/>
      <c r="C4" s="79"/>
      <c r="D4" s="11"/>
      <c r="E4" s="11"/>
      <c r="F4" s="11"/>
    </row>
    <row r="5" s="12" customFormat="true" ht="16.5" hidden="false" customHeight="true" outlineLevel="0" collapsed="false">
      <c r="A5" s="79" t="s">
        <v>4</v>
      </c>
      <c r="B5" s="79"/>
      <c r="C5" s="79"/>
      <c r="D5" s="11"/>
      <c r="E5" s="11"/>
      <c r="F5" s="11"/>
    </row>
    <row r="6" customFormat="false" ht="15" hidden="false" customHeight="false" outlineLevel="0" collapsed="false">
      <c r="A6" s="142" t="s">
        <v>377</v>
      </c>
      <c r="B6" s="142"/>
      <c r="C6" s="142"/>
    </row>
    <row r="7" customFormat="false" ht="18.75" hidden="false" customHeight="false" outlineLevel="0" collapsed="false">
      <c r="D7" s="162"/>
    </row>
    <row r="8" s="164" customFormat="true" ht="17.25" hidden="false" customHeight="false" outlineLevel="0" collapsed="false">
      <c r="A8" s="161" t="s">
        <v>378</v>
      </c>
      <c r="B8" s="161"/>
      <c r="C8" s="161"/>
      <c r="D8" s="163"/>
    </row>
    <row r="9" s="164" customFormat="true" ht="17.25" hidden="false" customHeight="false" outlineLevel="0" collapsed="false">
      <c r="A9" s="165" t="s">
        <v>379</v>
      </c>
      <c r="B9" s="165"/>
      <c r="C9" s="165"/>
    </row>
    <row r="10" s="164" customFormat="true" ht="17.25" hidden="false" customHeight="false" outlineLevel="0" collapsed="false">
      <c r="A10" s="165"/>
      <c r="B10" s="165"/>
      <c r="C10" s="165"/>
    </row>
    <row r="11" customFormat="false" ht="18.75" hidden="false" customHeight="false" outlineLevel="0" collapsed="false">
      <c r="C11" s="160" t="s">
        <v>8</v>
      </c>
    </row>
    <row r="12" s="169" customFormat="true" ht="88.15" hidden="false" customHeight="true" outlineLevel="0" collapsed="false">
      <c r="A12" s="166" t="s">
        <v>261</v>
      </c>
      <c r="B12" s="167" t="s">
        <v>262</v>
      </c>
      <c r="C12" s="168" t="s">
        <v>380</v>
      </c>
    </row>
    <row r="13" customFormat="false" ht="19.15" hidden="false" customHeight="true" outlineLevel="0" collapsed="false">
      <c r="A13" s="170" t="s">
        <v>265</v>
      </c>
      <c r="B13" s="170"/>
      <c r="C13" s="256" t="n">
        <f aca="false">SUM(C14+C34)</f>
        <v>3860154</v>
      </c>
      <c r="CT13" s="157" t="s">
        <v>54</v>
      </c>
    </row>
    <row r="14" customFormat="false" ht="20.45" hidden="false" customHeight="true" outlineLevel="0" collapsed="false">
      <c r="A14" s="172" t="s">
        <v>266</v>
      </c>
      <c r="B14" s="173" t="s">
        <v>267</v>
      </c>
      <c r="C14" s="257" t="n">
        <v>1689777</v>
      </c>
    </row>
    <row r="15" customFormat="false" ht="16.9" hidden="false" customHeight="true" outlineLevel="0" collapsed="false">
      <c r="A15" s="175" t="s">
        <v>268</v>
      </c>
      <c r="B15" s="176" t="s">
        <v>269</v>
      </c>
      <c r="C15" s="258" t="n">
        <v>62723</v>
      </c>
    </row>
    <row r="16" customFormat="false" ht="19.15" hidden="false" customHeight="true" outlineLevel="0" collapsed="false">
      <c r="A16" s="178" t="s">
        <v>270</v>
      </c>
      <c r="B16" s="179" t="s">
        <v>271</v>
      </c>
      <c r="C16" s="259" t="n">
        <v>62723</v>
      </c>
    </row>
    <row r="17" customFormat="false" ht="94.9" hidden="false" customHeight="true" outlineLevel="0" collapsed="false">
      <c r="A17" s="181" t="s">
        <v>272</v>
      </c>
      <c r="B17" s="182" t="s">
        <v>381</v>
      </c>
      <c r="C17" s="260" t="n">
        <v>62658</v>
      </c>
    </row>
    <row r="18" customFormat="false" ht="57" hidden="false" customHeight="true" outlineLevel="0" collapsed="false">
      <c r="A18" s="184" t="s">
        <v>382</v>
      </c>
      <c r="B18" s="261" t="s">
        <v>383</v>
      </c>
      <c r="C18" s="260" t="n">
        <v>65</v>
      </c>
    </row>
    <row r="19" customFormat="false" ht="23.25" hidden="false" customHeight="true" outlineLevel="0" collapsed="false">
      <c r="A19" s="186" t="s">
        <v>288</v>
      </c>
      <c r="B19" s="192" t="s">
        <v>289</v>
      </c>
      <c r="C19" s="262" t="n">
        <v>66885</v>
      </c>
    </row>
    <row r="20" customFormat="false" ht="19.5" hidden="false" customHeight="true" outlineLevel="0" collapsed="false">
      <c r="A20" s="193" t="s">
        <v>290</v>
      </c>
      <c r="B20" s="194" t="s">
        <v>291</v>
      </c>
      <c r="C20" s="263" t="n">
        <v>66885</v>
      </c>
    </row>
    <row r="21" customFormat="false" ht="18.75" hidden="false" customHeight="true" outlineLevel="0" collapsed="false">
      <c r="A21" s="195" t="s">
        <v>292</v>
      </c>
      <c r="B21" s="196" t="s">
        <v>291</v>
      </c>
      <c r="C21" s="264" t="n">
        <v>66885</v>
      </c>
    </row>
    <row r="22" s="198" customFormat="true" ht="18.75" hidden="false" customHeight="false" outlineLevel="0" collapsed="false">
      <c r="A22" s="175" t="s">
        <v>293</v>
      </c>
      <c r="B22" s="176" t="s">
        <v>294</v>
      </c>
      <c r="C22" s="258" t="n">
        <v>1242169</v>
      </c>
    </row>
    <row r="23" customFormat="false" ht="26.25" hidden="false" customHeight="true" outlineLevel="0" collapsed="false">
      <c r="A23" s="178" t="s">
        <v>295</v>
      </c>
      <c r="B23" s="179" t="s">
        <v>296</v>
      </c>
      <c r="C23" s="259" t="n">
        <v>28607</v>
      </c>
    </row>
    <row r="24" customFormat="false" ht="57" hidden="false" customHeight="true" outlineLevel="0" collapsed="false">
      <c r="A24" s="181" t="s">
        <v>297</v>
      </c>
      <c r="B24" s="265" t="s">
        <v>384</v>
      </c>
      <c r="C24" s="260" t="n">
        <v>28607</v>
      </c>
    </row>
    <row r="25" customFormat="false" ht="17.25" hidden="false" customHeight="true" outlineLevel="0" collapsed="false">
      <c r="A25" s="178" t="s">
        <v>299</v>
      </c>
      <c r="B25" s="179" t="s">
        <v>300</v>
      </c>
      <c r="C25" s="259" t="n">
        <v>1213562</v>
      </c>
    </row>
    <row r="26" customFormat="false" ht="18.75" hidden="false" customHeight="false" outlineLevel="0" collapsed="false">
      <c r="A26" s="200" t="s">
        <v>385</v>
      </c>
      <c r="B26" s="201" t="s">
        <v>386</v>
      </c>
      <c r="C26" s="266" t="n">
        <v>420776</v>
      </c>
    </row>
    <row r="27" customFormat="false" ht="46.5" hidden="false" customHeight="true" outlineLevel="0" collapsed="false">
      <c r="A27" s="181" t="s">
        <v>387</v>
      </c>
      <c r="B27" s="267" t="s">
        <v>388</v>
      </c>
      <c r="C27" s="260" t="n">
        <v>420776</v>
      </c>
    </row>
    <row r="28" customFormat="false" ht="18.75" hidden="false" customHeight="false" outlineLevel="0" collapsed="false">
      <c r="A28" s="200" t="s">
        <v>389</v>
      </c>
      <c r="B28" s="201" t="s">
        <v>390</v>
      </c>
      <c r="C28" s="266" t="n">
        <v>792786</v>
      </c>
    </row>
    <row r="29" customFormat="false" ht="56.25" hidden="false" customHeight="false" outlineLevel="0" collapsed="false">
      <c r="A29" s="181" t="s">
        <v>391</v>
      </c>
      <c r="B29" s="267" t="s">
        <v>392</v>
      </c>
      <c r="C29" s="260" t="n">
        <v>792786</v>
      </c>
    </row>
    <row r="30" s="268" customFormat="true" ht="57.75" hidden="false" customHeight="true" outlineLevel="0" collapsed="false">
      <c r="A30" s="210" t="s">
        <v>314</v>
      </c>
      <c r="B30" s="204" t="s">
        <v>315</v>
      </c>
      <c r="C30" s="258" t="n">
        <v>318000</v>
      </c>
    </row>
    <row r="31" customFormat="false" ht="114" hidden="false" customHeight="true" outlineLevel="0" collapsed="false">
      <c r="A31" s="208" t="s">
        <v>316</v>
      </c>
      <c r="B31" s="269" t="s">
        <v>317</v>
      </c>
      <c r="C31" s="260" t="n">
        <v>318000</v>
      </c>
    </row>
    <row r="32" customFormat="false" ht="117" hidden="false" customHeight="true" outlineLevel="0" collapsed="false">
      <c r="A32" s="208" t="s">
        <v>318</v>
      </c>
      <c r="B32" s="209" t="s">
        <v>319</v>
      </c>
      <c r="C32" s="260" t="n">
        <v>318000</v>
      </c>
    </row>
    <row r="33" customFormat="false" ht="90" hidden="false" customHeight="true" outlineLevel="0" collapsed="false">
      <c r="A33" s="270" t="s">
        <v>72</v>
      </c>
      <c r="B33" s="261" t="s">
        <v>73</v>
      </c>
      <c r="C33" s="260" t="n">
        <v>318000</v>
      </c>
    </row>
    <row r="34" customFormat="false" ht="18.75" hidden="false" customHeight="false" outlineLevel="0" collapsed="false">
      <c r="A34" s="172" t="s">
        <v>176</v>
      </c>
      <c r="B34" s="228" t="s">
        <v>338</v>
      </c>
      <c r="C34" s="271" t="n">
        <f aca="false">SUM(C35)</f>
        <v>2170377</v>
      </c>
    </row>
    <row r="35" customFormat="false" ht="37.5" hidden="false" customHeight="false" outlineLevel="0" collapsed="false">
      <c r="A35" s="230" t="s">
        <v>339</v>
      </c>
      <c r="B35" s="231" t="s">
        <v>340</v>
      </c>
      <c r="C35" s="272" t="n">
        <f aca="false">SUM(C36+C41+C44+C47)</f>
        <v>2170377</v>
      </c>
    </row>
    <row r="36" customFormat="false" ht="39" hidden="false" customHeight="true" outlineLevel="0" collapsed="false">
      <c r="A36" s="233" t="s">
        <v>393</v>
      </c>
      <c r="B36" s="273" t="s">
        <v>394</v>
      </c>
      <c r="C36" s="274" t="n">
        <f aca="false">SUM(C37+C39)</f>
        <v>1110496</v>
      </c>
    </row>
    <row r="37" customFormat="false" ht="34.9" hidden="false" customHeight="true" outlineLevel="0" collapsed="false">
      <c r="A37" s="241" t="s">
        <v>395</v>
      </c>
      <c r="B37" s="242" t="s">
        <v>396</v>
      </c>
      <c r="C37" s="275" t="n">
        <f aca="false">SUM(C38)</f>
        <v>561042</v>
      </c>
    </row>
    <row r="38" customFormat="false" ht="34.9" hidden="false" customHeight="true" outlineLevel="0" collapsed="false">
      <c r="A38" s="181" t="s">
        <v>397</v>
      </c>
      <c r="B38" s="182" t="s">
        <v>181</v>
      </c>
      <c r="C38" s="276" t="n">
        <v>561042</v>
      </c>
    </row>
    <row r="39" customFormat="false" ht="56.25" hidden="false" customHeight="false" outlineLevel="0" collapsed="false">
      <c r="A39" s="236" t="s">
        <v>398</v>
      </c>
      <c r="B39" s="237" t="s">
        <v>399</v>
      </c>
      <c r="C39" s="275" t="n">
        <v>549454</v>
      </c>
    </row>
    <row r="40" customFormat="false" ht="57.75" hidden="false" customHeight="true" outlineLevel="0" collapsed="false">
      <c r="A40" s="181" t="s">
        <v>400</v>
      </c>
      <c r="B40" s="199" t="s">
        <v>401</v>
      </c>
      <c r="C40" s="277" t="n">
        <v>549454</v>
      </c>
    </row>
    <row r="41" customFormat="false" ht="36.75" hidden="false" customHeight="true" outlineLevel="0" collapsed="false">
      <c r="A41" s="278" t="s">
        <v>402</v>
      </c>
      <c r="B41" s="273" t="s">
        <v>403</v>
      </c>
      <c r="C41" s="279" t="n">
        <v>173864</v>
      </c>
    </row>
    <row r="42" customFormat="false" ht="18" hidden="false" customHeight="true" outlineLevel="0" collapsed="false">
      <c r="A42" s="236" t="s">
        <v>404</v>
      </c>
      <c r="B42" s="237" t="s">
        <v>354</v>
      </c>
      <c r="C42" s="275" t="n">
        <v>173864</v>
      </c>
    </row>
    <row r="43" customFormat="false" ht="21.75" hidden="false" customHeight="true" outlineLevel="0" collapsed="false">
      <c r="A43" s="181" t="s">
        <v>405</v>
      </c>
      <c r="B43" s="182" t="s">
        <v>183</v>
      </c>
      <c r="C43" s="276" t="n">
        <v>173864</v>
      </c>
    </row>
    <row r="44" customFormat="false" ht="35.45" hidden="false" customHeight="true" outlineLevel="0" collapsed="false">
      <c r="A44" s="233" t="s">
        <v>406</v>
      </c>
      <c r="B44" s="234" t="s">
        <v>407</v>
      </c>
      <c r="C44" s="274" t="n">
        <v>89267</v>
      </c>
    </row>
    <row r="45" customFormat="false" ht="57.75" hidden="false" customHeight="true" outlineLevel="0" collapsed="false">
      <c r="A45" s="236" t="s">
        <v>408</v>
      </c>
      <c r="B45" s="237" t="s">
        <v>360</v>
      </c>
      <c r="C45" s="275" t="n">
        <v>89267</v>
      </c>
    </row>
    <row r="46" customFormat="false" ht="57.75" hidden="false" customHeight="true" outlineLevel="0" collapsed="false">
      <c r="A46" s="181" t="s">
        <v>409</v>
      </c>
      <c r="B46" s="182" t="s">
        <v>189</v>
      </c>
      <c r="C46" s="277" t="n">
        <v>89267</v>
      </c>
    </row>
    <row r="47" customFormat="false" ht="16.15" hidden="false" customHeight="true" outlineLevel="0" collapsed="false">
      <c r="A47" s="243" t="s">
        <v>410</v>
      </c>
      <c r="B47" s="244" t="s">
        <v>364</v>
      </c>
      <c r="C47" s="274" t="n">
        <v>796750</v>
      </c>
    </row>
    <row r="48" customFormat="false" ht="73.15" hidden="false" customHeight="true" outlineLevel="0" collapsed="false">
      <c r="A48" s="245" t="s">
        <v>411</v>
      </c>
      <c r="B48" s="242" t="s">
        <v>366</v>
      </c>
      <c r="C48" s="275" t="n">
        <v>796750</v>
      </c>
    </row>
    <row r="49" customFormat="false" ht="93.75" hidden="false" customHeight="true" outlineLevel="0" collapsed="false">
      <c r="A49" s="247" t="s">
        <v>412</v>
      </c>
      <c r="B49" s="199" t="s">
        <v>413</v>
      </c>
      <c r="C49" s="277" t="n">
        <v>796750</v>
      </c>
    </row>
    <row r="50" customFormat="false" ht="24.6" hidden="true" customHeight="true" outlineLevel="0" collapsed="false">
      <c r="A50" s="248" t="s">
        <v>369</v>
      </c>
      <c r="B50" s="249" t="s">
        <v>370</v>
      </c>
      <c r="C50" s="232"/>
    </row>
    <row r="51" customFormat="false" ht="18.6" hidden="false" customHeight="true" outlineLevel="0" collapsed="false">
      <c r="A51" s="280"/>
      <c r="B51" s="281"/>
      <c r="C51" s="282"/>
    </row>
    <row r="53" customFormat="false" ht="18.75" hidden="false" customHeight="false" outlineLevel="0" collapsed="false">
      <c r="C53" s="255"/>
    </row>
    <row r="54" customFormat="false" ht="18.75" hidden="false" customHeight="false" outlineLevel="0" collapsed="false">
      <c r="A54" s="50"/>
      <c r="B54" s="50"/>
      <c r="C54" s="255"/>
    </row>
    <row r="55" customFormat="false" ht="18.75" hidden="false" customHeight="false" outlineLevel="0" collapsed="false">
      <c r="A55" s="50"/>
      <c r="B55" s="50"/>
      <c r="C55" s="255"/>
    </row>
    <row r="56" customFormat="false" ht="18.75" hidden="false" customHeight="false" outlineLevel="0" collapsed="false">
      <c r="A56" s="50"/>
      <c r="B56" s="50"/>
      <c r="C56" s="255"/>
    </row>
    <row r="57" customFormat="false" ht="18.75" hidden="false" customHeight="false" outlineLevel="0" collapsed="false">
      <c r="A57" s="50"/>
      <c r="B57" s="50"/>
      <c r="C57" s="255"/>
    </row>
    <row r="58" customFormat="false" ht="18.75" hidden="false" customHeight="false" outlineLevel="0" collapsed="false">
      <c r="A58" s="50"/>
      <c r="B58" s="50"/>
      <c r="C58" s="255"/>
    </row>
    <row r="59" customFormat="false" ht="18.75" hidden="false" customHeight="false" outlineLevel="0" collapsed="false">
      <c r="A59" s="50"/>
      <c r="B59" s="50"/>
      <c r="C59" s="255"/>
    </row>
    <row r="60" customFormat="false" ht="18.75" hidden="false" customHeight="false" outlineLevel="0" collapsed="false">
      <c r="A60" s="50"/>
      <c r="B60" s="50"/>
      <c r="C60" s="255"/>
    </row>
    <row r="61" customFormat="false" ht="18.75" hidden="false" customHeight="false" outlineLevel="0" collapsed="false">
      <c r="A61" s="50"/>
      <c r="B61" s="50"/>
      <c r="C61" s="255"/>
    </row>
    <row r="62" customFormat="false" ht="18.75" hidden="false" customHeight="false" outlineLevel="0" collapsed="false">
      <c r="A62" s="50"/>
      <c r="B62" s="50"/>
      <c r="C62" s="255"/>
    </row>
    <row r="63" customFormat="false" ht="18.75" hidden="false" customHeight="false" outlineLevel="0" collapsed="false">
      <c r="A63" s="50"/>
      <c r="B63" s="50"/>
      <c r="C63" s="255"/>
    </row>
    <row r="64" customFormat="false" ht="18.75" hidden="false" customHeight="false" outlineLevel="0" collapsed="false">
      <c r="A64" s="50"/>
      <c r="B64" s="50"/>
      <c r="C64" s="255"/>
    </row>
    <row r="65" customFormat="false" ht="18.75" hidden="false" customHeight="false" outlineLevel="0" collapsed="false">
      <c r="A65" s="50"/>
      <c r="B65" s="50"/>
      <c r="C65" s="255"/>
    </row>
    <row r="66" customFormat="false" ht="18.75" hidden="false" customHeight="false" outlineLevel="0" collapsed="false">
      <c r="A66" s="50"/>
      <c r="B66" s="50"/>
      <c r="C66" s="255"/>
    </row>
    <row r="67" customFormat="false" ht="18.75" hidden="false" customHeight="false" outlineLevel="0" collapsed="false">
      <c r="A67" s="50"/>
      <c r="B67" s="50"/>
      <c r="C67" s="255"/>
    </row>
    <row r="68" customFormat="false" ht="18.75" hidden="false" customHeight="false" outlineLevel="0" collapsed="false">
      <c r="A68" s="50"/>
      <c r="B68" s="50"/>
      <c r="C68" s="255"/>
    </row>
    <row r="69" customFormat="false" ht="18.75" hidden="false" customHeight="false" outlineLevel="0" collapsed="false">
      <c r="A69" s="50"/>
      <c r="B69" s="50"/>
      <c r="C69" s="255"/>
    </row>
    <row r="70" customFormat="false" ht="18.75" hidden="false" customHeight="false" outlineLevel="0" collapsed="false">
      <c r="A70" s="50"/>
      <c r="B70" s="50"/>
      <c r="C70" s="255"/>
    </row>
    <row r="71" customFormat="false" ht="18.75" hidden="false" customHeight="false" outlineLevel="0" collapsed="false">
      <c r="A71" s="50"/>
      <c r="B71" s="50"/>
      <c r="C71" s="255"/>
    </row>
    <row r="72" customFormat="false" ht="18.75" hidden="false" customHeight="false" outlineLevel="0" collapsed="false">
      <c r="A72" s="50"/>
      <c r="B72" s="50"/>
      <c r="C72" s="255"/>
    </row>
    <row r="73" customFormat="false" ht="18.75" hidden="false" customHeight="false" outlineLevel="0" collapsed="false">
      <c r="A73" s="50"/>
      <c r="B73" s="50"/>
      <c r="C73" s="255"/>
    </row>
    <row r="74" customFormat="false" ht="18.75" hidden="false" customHeight="false" outlineLevel="0" collapsed="false">
      <c r="A74" s="50"/>
      <c r="B74" s="50"/>
      <c r="C74" s="255"/>
    </row>
    <row r="75" customFormat="false" ht="18.75" hidden="false" customHeight="false" outlineLevel="0" collapsed="false">
      <c r="A75" s="50"/>
      <c r="B75" s="50"/>
      <c r="C75" s="255"/>
    </row>
    <row r="76" customFormat="false" ht="18.75" hidden="false" customHeight="false" outlineLevel="0" collapsed="false">
      <c r="A76" s="50"/>
      <c r="B76" s="50"/>
      <c r="C76" s="255"/>
    </row>
    <row r="77" customFormat="false" ht="18.75" hidden="false" customHeight="false" outlineLevel="0" collapsed="false">
      <c r="A77" s="50"/>
      <c r="B77" s="50"/>
      <c r="C77" s="255"/>
    </row>
    <row r="78" customFormat="false" ht="18.75" hidden="false" customHeight="false" outlineLevel="0" collapsed="false">
      <c r="A78" s="50"/>
      <c r="B78" s="50"/>
      <c r="C78" s="255"/>
    </row>
    <row r="79" customFormat="false" ht="18.75" hidden="false" customHeight="false" outlineLevel="0" collapsed="false">
      <c r="A79" s="50"/>
      <c r="B79" s="50"/>
      <c r="C79" s="255"/>
    </row>
    <row r="80" customFormat="false" ht="18.75" hidden="false" customHeight="false" outlineLevel="0" collapsed="false">
      <c r="A80" s="50"/>
      <c r="B80" s="50"/>
      <c r="C80" s="255"/>
    </row>
    <row r="81" customFormat="false" ht="18.75" hidden="false" customHeight="false" outlineLevel="0" collapsed="false">
      <c r="A81" s="50"/>
      <c r="B81" s="50"/>
      <c r="C81" s="255"/>
    </row>
    <row r="82" customFormat="false" ht="18.75" hidden="false" customHeight="false" outlineLevel="0" collapsed="false">
      <c r="A82" s="50"/>
      <c r="B82" s="50"/>
      <c r="C82" s="255"/>
    </row>
    <row r="83" customFormat="false" ht="18.75" hidden="false" customHeight="false" outlineLevel="0" collapsed="false">
      <c r="A83" s="50"/>
      <c r="B83" s="50"/>
      <c r="C83" s="255"/>
    </row>
    <row r="84" customFormat="false" ht="18.75" hidden="false" customHeight="false" outlineLevel="0" collapsed="false">
      <c r="A84" s="50"/>
      <c r="B84" s="50"/>
      <c r="C84" s="255"/>
    </row>
    <row r="85" customFormat="false" ht="18.75" hidden="false" customHeight="false" outlineLevel="0" collapsed="false">
      <c r="A85" s="50"/>
      <c r="B85" s="50"/>
      <c r="C85" s="255"/>
    </row>
    <row r="86" customFormat="false" ht="18.75" hidden="false" customHeight="false" outlineLevel="0" collapsed="false">
      <c r="A86" s="50"/>
      <c r="B86" s="50"/>
      <c r="C86" s="255"/>
    </row>
    <row r="87" customFormat="false" ht="18.75" hidden="false" customHeight="false" outlineLevel="0" collapsed="false">
      <c r="A87" s="50"/>
      <c r="B87" s="50"/>
      <c r="C87" s="255"/>
    </row>
    <row r="88" customFormat="false" ht="18.75" hidden="false" customHeight="false" outlineLevel="0" collapsed="false">
      <c r="A88" s="50"/>
      <c r="B88" s="50"/>
      <c r="C88" s="255"/>
    </row>
    <row r="89" customFormat="false" ht="18.75" hidden="false" customHeight="false" outlineLevel="0" collapsed="false">
      <c r="A89" s="50"/>
      <c r="B89" s="50"/>
      <c r="C89" s="255"/>
    </row>
    <row r="90" customFormat="false" ht="18.75" hidden="false" customHeight="false" outlineLevel="0" collapsed="false">
      <c r="A90" s="50"/>
      <c r="B90" s="50"/>
      <c r="C90" s="255"/>
    </row>
    <row r="91" customFormat="false" ht="18.75" hidden="false" customHeight="false" outlineLevel="0" collapsed="false">
      <c r="A91" s="50"/>
      <c r="B91" s="50"/>
      <c r="C91" s="255"/>
    </row>
    <row r="92" customFormat="false" ht="18.75" hidden="false" customHeight="false" outlineLevel="0" collapsed="false">
      <c r="A92" s="50"/>
      <c r="B92" s="50"/>
      <c r="C92" s="255"/>
    </row>
    <row r="93" customFormat="false" ht="18.75" hidden="false" customHeight="false" outlineLevel="0" collapsed="false">
      <c r="A93" s="50"/>
      <c r="B93" s="50"/>
      <c r="C93" s="255"/>
    </row>
    <row r="94" customFormat="false" ht="18.75" hidden="false" customHeight="false" outlineLevel="0" collapsed="false">
      <c r="A94" s="50"/>
      <c r="B94" s="50"/>
      <c r="C94" s="255"/>
    </row>
    <row r="95" customFormat="false" ht="18.75" hidden="false" customHeight="false" outlineLevel="0" collapsed="false">
      <c r="A95" s="50"/>
      <c r="B95" s="50"/>
      <c r="C95" s="255"/>
    </row>
    <row r="96" customFormat="false" ht="18.75" hidden="false" customHeight="false" outlineLevel="0" collapsed="false">
      <c r="A96" s="50"/>
      <c r="B96" s="50"/>
      <c r="C96" s="255"/>
    </row>
    <row r="97" customFormat="false" ht="18.75" hidden="false" customHeight="false" outlineLevel="0" collapsed="false">
      <c r="A97" s="50"/>
      <c r="B97" s="50"/>
      <c r="C97" s="255"/>
    </row>
    <row r="98" customFormat="false" ht="18.75" hidden="false" customHeight="false" outlineLevel="0" collapsed="false">
      <c r="A98" s="50"/>
      <c r="B98" s="50"/>
      <c r="C98" s="255"/>
    </row>
    <row r="99" customFormat="false" ht="18.75" hidden="false" customHeight="false" outlineLevel="0" collapsed="false">
      <c r="A99" s="50"/>
      <c r="B99" s="50"/>
      <c r="C99" s="255"/>
    </row>
    <row r="100" customFormat="false" ht="18.75" hidden="false" customHeight="false" outlineLevel="0" collapsed="false">
      <c r="A100" s="50"/>
      <c r="B100" s="50"/>
      <c r="C100" s="255"/>
    </row>
    <row r="101" customFormat="false" ht="18.75" hidden="false" customHeight="false" outlineLevel="0" collapsed="false">
      <c r="A101" s="50"/>
      <c r="B101" s="50"/>
      <c r="C101" s="255"/>
    </row>
    <row r="102" customFormat="false" ht="18.75" hidden="false" customHeight="false" outlineLevel="0" collapsed="false">
      <c r="A102" s="50"/>
      <c r="B102" s="50"/>
      <c r="C102" s="255"/>
    </row>
    <row r="103" customFormat="false" ht="18.75" hidden="false" customHeight="false" outlineLevel="0" collapsed="false">
      <c r="A103" s="50"/>
      <c r="B103" s="50"/>
      <c r="C103" s="255"/>
    </row>
    <row r="104" customFormat="false" ht="18.75" hidden="false" customHeight="false" outlineLevel="0" collapsed="false">
      <c r="A104" s="50"/>
      <c r="B104" s="50"/>
      <c r="C104" s="255"/>
    </row>
    <row r="105" customFormat="false" ht="18.75" hidden="false" customHeight="false" outlineLevel="0" collapsed="false">
      <c r="A105" s="50"/>
      <c r="B105" s="50"/>
      <c r="C105" s="255"/>
    </row>
    <row r="106" customFormat="false" ht="18.75" hidden="false" customHeight="false" outlineLevel="0" collapsed="false">
      <c r="A106" s="50"/>
      <c r="B106" s="50"/>
      <c r="C106" s="255"/>
    </row>
    <row r="107" customFormat="false" ht="18.75" hidden="false" customHeight="false" outlineLevel="0" collapsed="false">
      <c r="A107" s="50"/>
      <c r="B107" s="50"/>
      <c r="C107" s="255"/>
    </row>
    <row r="108" customFormat="false" ht="18.75" hidden="false" customHeight="false" outlineLevel="0" collapsed="false">
      <c r="A108" s="50"/>
      <c r="B108" s="50"/>
      <c r="C108" s="255"/>
    </row>
    <row r="109" customFormat="false" ht="18.75" hidden="false" customHeight="false" outlineLevel="0" collapsed="false">
      <c r="A109" s="50"/>
      <c r="B109" s="50"/>
      <c r="C109" s="255"/>
    </row>
    <row r="110" customFormat="false" ht="18.75" hidden="false" customHeight="false" outlineLevel="0" collapsed="false">
      <c r="A110" s="50"/>
      <c r="B110" s="50"/>
      <c r="C110" s="255"/>
    </row>
    <row r="111" customFormat="false" ht="18.75" hidden="false" customHeight="false" outlineLevel="0" collapsed="false">
      <c r="A111" s="50"/>
      <c r="B111" s="50"/>
      <c r="C111" s="255"/>
    </row>
    <row r="112" customFormat="false" ht="18.75" hidden="false" customHeight="false" outlineLevel="0" collapsed="false">
      <c r="A112" s="50"/>
      <c r="B112" s="50"/>
      <c r="C112" s="255"/>
    </row>
    <row r="113" customFormat="false" ht="18.75" hidden="false" customHeight="false" outlineLevel="0" collapsed="false">
      <c r="A113" s="50"/>
      <c r="B113" s="50"/>
      <c r="C113" s="255"/>
    </row>
    <row r="114" customFormat="false" ht="18.75" hidden="false" customHeight="false" outlineLevel="0" collapsed="false">
      <c r="A114" s="50"/>
      <c r="B114" s="50"/>
      <c r="C114" s="255"/>
    </row>
    <row r="115" customFormat="false" ht="18.75" hidden="false" customHeight="false" outlineLevel="0" collapsed="false">
      <c r="A115" s="50"/>
      <c r="B115" s="50"/>
      <c r="C115" s="255"/>
    </row>
    <row r="116" customFormat="false" ht="18.75" hidden="false" customHeight="false" outlineLevel="0" collapsed="false">
      <c r="A116" s="50"/>
      <c r="B116" s="50"/>
      <c r="C116" s="255"/>
    </row>
    <row r="117" customFormat="false" ht="18.75" hidden="false" customHeight="false" outlineLevel="0" collapsed="false">
      <c r="A117" s="50"/>
      <c r="B117" s="50"/>
      <c r="C117" s="255"/>
    </row>
    <row r="118" customFormat="false" ht="18.75" hidden="false" customHeight="false" outlineLevel="0" collapsed="false">
      <c r="A118" s="50"/>
      <c r="B118" s="50"/>
      <c r="C118" s="255"/>
    </row>
    <row r="119" customFormat="false" ht="18.75" hidden="false" customHeight="false" outlineLevel="0" collapsed="false">
      <c r="A119" s="50"/>
      <c r="B119" s="50"/>
      <c r="C119" s="255"/>
    </row>
    <row r="120" customFormat="false" ht="18.75" hidden="false" customHeight="false" outlineLevel="0" collapsed="false">
      <c r="A120" s="50"/>
      <c r="B120" s="50"/>
      <c r="C120" s="255"/>
    </row>
    <row r="121" customFormat="false" ht="18.75" hidden="false" customHeight="false" outlineLevel="0" collapsed="false">
      <c r="A121" s="50"/>
      <c r="B121" s="50"/>
      <c r="C121" s="255"/>
    </row>
    <row r="122" customFormat="false" ht="18.75" hidden="false" customHeight="false" outlineLevel="0" collapsed="false">
      <c r="A122" s="50"/>
      <c r="B122" s="50"/>
      <c r="C122" s="255"/>
    </row>
    <row r="123" customFormat="false" ht="18.75" hidden="false" customHeight="false" outlineLevel="0" collapsed="false">
      <c r="A123" s="50"/>
      <c r="B123" s="50"/>
      <c r="C123" s="255"/>
    </row>
    <row r="124" customFormat="false" ht="18.75" hidden="false" customHeight="false" outlineLevel="0" collapsed="false">
      <c r="A124" s="50"/>
      <c r="B124" s="50"/>
      <c r="C124" s="255"/>
    </row>
    <row r="125" customFormat="false" ht="18.75" hidden="false" customHeight="false" outlineLevel="0" collapsed="false">
      <c r="A125" s="50"/>
      <c r="B125" s="50"/>
      <c r="C125" s="255"/>
    </row>
    <row r="126" customFormat="false" ht="18.75" hidden="false" customHeight="false" outlineLevel="0" collapsed="false">
      <c r="A126" s="50"/>
      <c r="B126" s="50"/>
      <c r="C126" s="255"/>
    </row>
    <row r="127" customFormat="false" ht="18.75" hidden="false" customHeight="false" outlineLevel="0" collapsed="false">
      <c r="A127" s="50"/>
      <c r="B127" s="50"/>
      <c r="C127" s="255"/>
    </row>
    <row r="128" customFormat="false" ht="18.75" hidden="false" customHeight="false" outlineLevel="0" collapsed="false">
      <c r="A128" s="50"/>
      <c r="B128" s="50"/>
      <c r="C128" s="255"/>
    </row>
    <row r="129" customFormat="false" ht="18.75" hidden="false" customHeight="false" outlineLevel="0" collapsed="false">
      <c r="A129" s="50"/>
      <c r="B129" s="50"/>
      <c r="C129" s="255"/>
    </row>
    <row r="130" customFormat="false" ht="18.75" hidden="false" customHeight="false" outlineLevel="0" collapsed="false">
      <c r="A130" s="50"/>
      <c r="B130" s="50"/>
      <c r="C130" s="255"/>
    </row>
    <row r="131" customFormat="false" ht="18.75" hidden="false" customHeight="false" outlineLevel="0" collapsed="false">
      <c r="A131" s="50"/>
      <c r="B131" s="50"/>
      <c r="C131" s="255"/>
    </row>
    <row r="132" customFormat="false" ht="18.75" hidden="false" customHeight="false" outlineLevel="0" collapsed="false">
      <c r="A132" s="50"/>
      <c r="B132" s="50"/>
      <c r="C132" s="255"/>
    </row>
    <row r="133" customFormat="false" ht="18.75" hidden="false" customHeight="false" outlineLevel="0" collapsed="false">
      <c r="A133" s="50"/>
      <c r="B133" s="50"/>
      <c r="C133" s="255"/>
    </row>
    <row r="134" customFormat="false" ht="18.75" hidden="false" customHeight="false" outlineLevel="0" collapsed="false">
      <c r="A134" s="50"/>
      <c r="B134" s="50"/>
      <c r="C134" s="255"/>
    </row>
    <row r="135" customFormat="false" ht="18.75" hidden="false" customHeight="false" outlineLevel="0" collapsed="false">
      <c r="A135" s="50"/>
      <c r="B135" s="50"/>
      <c r="C135" s="255"/>
    </row>
    <row r="136" customFormat="false" ht="18.75" hidden="false" customHeight="false" outlineLevel="0" collapsed="false">
      <c r="A136" s="50"/>
      <c r="B136" s="50"/>
      <c r="C136" s="255"/>
    </row>
    <row r="137" customFormat="false" ht="18.75" hidden="false" customHeight="false" outlineLevel="0" collapsed="false">
      <c r="A137" s="50"/>
      <c r="B137" s="50"/>
      <c r="C137" s="255"/>
    </row>
    <row r="138" customFormat="false" ht="18.75" hidden="false" customHeight="false" outlineLevel="0" collapsed="false">
      <c r="A138" s="50"/>
      <c r="B138" s="50"/>
      <c r="C138" s="255"/>
    </row>
    <row r="139" customFormat="false" ht="18.75" hidden="false" customHeight="false" outlineLevel="0" collapsed="false">
      <c r="A139" s="50"/>
      <c r="B139" s="50"/>
      <c r="C139" s="255"/>
    </row>
    <row r="140" customFormat="false" ht="18.75" hidden="false" customHeight="false" outlineLevel="0" collapsed="false">
      <c r="A140" s="50"/>
      <c r="B140" s="50"/>
      <c r="C140" s="255"/>
    </row>
    <row r="141" customFormat="false" ht="18.75" hidden="false" customHeight="false" outlineLevel="0" collapsed="false">
      <c r="A141" s="50"/>
      <c r="B141" s="50"/>
      <c r="C141" s="255"/>
    </row>
    <row r="142" customFormat="false" ht="18.75" hidden="false" customHeight="false" outlineLevel="0" collapsed="false">
      <c r="A142" s="50"/>
      <c r="B142" s="50"/>
      <c r="C142" s="255"/>
    </row>
    <row r="143" customFormat="false" ht="18.75" hidden="false" customHeight="false" outlineLevel="0" collapsed="false">
      <c r="A143" s="50"/>
      <c r="B143" s="50"/>
      <c r="C143" s="255"/>
    </row>
    <row r="144" customFormat="false" ht="18.75" hidden="false" customHeight="false" outlineLevel="0" collapsed="false">
      <c r="A144" s="50"/>
      <c r="B144" s="50"/>
      <c r="C144" s="255"/>
    </row>
    <row r="145" customFormat="false" ht="18.75" hidden="false" customHeight="false" outlineLevel="0" collapsed="false">
      <c r="A145" s="50"/>
      <c r="B145" s="50"/>
      <c r="C145" s="255"/>
    </row>
    <row r="146" customFormat="false" ht="18.75" hidden="false" customHeight="false" outlineLevel="0" collapsed="false">
      <c r="A146" s="50"/>
      <c r="B146" s="50"/>
      <c r="C146" s="255"/>
    </row>
    <row r="147" customFormat="false" ht="18.75" hidden="false" customHeight="false" outlineLevel="0" collapsed="false">
      <c r="A147" s="50"/>
      <c r="B147" s="50"/>
      <c r="C147" s="255"/>
    </row>
    <row r="148" customFormat="false" ht="18.75" hidden="false" customHeight="false" outlineLevel="0" collapsed="false">
      <c r="A148" s="50"/>
      <c r="B148" s="50"/>
      <c r="C148" s="255"/>
    </row>
    <row r="149" customFormat="false" ht="18.75" hidden="false" customHeight="false" outlineLevel="0" collapsed="false">
      <c r="A149" s="50"/>
      <c r="B149" s="50"/>
      <c r="C149" s="255"/>
    </row>
    <row r="150" customFormat="false" ht="18.75" hidden="false" customHeight="false" outlineLevel="0" collapsed="false">
      <c r="A150" s="50"/>
      <c r="B150" s="50"/>
      <c r="C150" s="255"/>
    </row>
    <row r="151" customFormat="false" ht="18.75" hidden="false" customHeight="false" outlineLevel="0" collapsed="false">
      <c r="A151" s="50"/>
      <c r="B151" s="50"/>
      <c r="C151" s="255"/>
    </row>
    <row r="152" customFormat="false" ht="18.75" hidden="false" customHeight="false" outlineLevel="0" collapsed="false">
      <c r="A152" s="50"/>
      <c r="B152" s="50"/>
      <c r="C152" s="255"/>
    </row>
    <row r="153" customFormat="false" ht="18.75" hidden="false" customHeight="false" outlineLevel="0" collapsed="false">
      <c r="A153" s="50"/>
      <c r="B153" s="50"/>
      <c r="C153" s="255"/>
    </row>
    <row r="154" customFormat="false" ht="18.75" hidden="false" customHeight="false" outlineLevel="0" collapsed="false">
      <c r="A154" s="50"/>
      <c r="B154" s="50"/>
      <c r="C154" s="255"/>
    </row>
    <row r="155" customFormat="false" ht="18.75" hidden="false" customHeight="false" outlineLevel="0" collapsed="false">
      <c r="A155" s="50"/>
      <c r="B155" s="50"/>
      <c r="C155" s="255"/>
    </row>
    <row r="156" customFormat="false" ht="18.75" hidden="false" customHeight="false" outlineLevel="0" collapsed="false">
      <c r="A156" s="50"/>
      <c r="B156" s="50"/>
      <c r="C156" s="255"/>
    </row>
    <row r="157" customFormat="false" ht="18.75" hidden="false" customHeight="false" outlineLevel="0" collapsed="false">
      <c r="A157" s="50"/>
      <c r="B157" s="50"/>
      <c r="C157" s="255"/>
    </row>
    <row r="158" customFormat="false" ht="18.75" hidden="false" customHeight="false" outlineLevel="0" collapsed="false">
      <c r="A158" s="50"/>
      <c r="B158" s="50"/>
      <c r="C158" s="255"/>
    </row>
    <row r="159" customFormat="false" ht="18.75" hidden="false" customHeight="false" outlineLevel="0" collapsed="false">
      <c r="A159" s="50"/>
      <c r="B159" s="50"/>
      <c r="C159" s="255"/>
    </row>
    <row r="160" customFormat="false" ht="18.75" hidden="false" customHeight="false" outlineLevel="0" collapsed="false">
      <c r="A160" s="50"/>
      <c r="B160" s="50"/>
      <c r="C160" s="255"/>
    </row>
    <row r="161" customFormat="false" ht="18.75" hidden="false" customHeight="false" outlineLevel="0" collapsed="false">
      <c r="A161" s="50"/>
      <c r="B161" s="50"/>
      <c r="C161" s="255"/>
    </row>
    <row r="162" customFormat="false" ht="18.75" hidden="false" customHeight="false" outlineLevel="0" collapsed="false">
      <c r="A162" s="50"/>
      <c r="B162" s="50"/>
      <c r="C162" s="255"/>
    </row>
    <row r="163" customFormat="false" ht="18.75" hidden="false" customHeight="false" outlineLevel="0" collapsed="false">
      <c r="A163" s="50"/>
      <c r="B163" s="50"/>
      <c r="C163" s="255"/>
    </row>
    <row r="164" customFormat="false" ht="18.75" hidden="false" customHeight="false" outlineLevel="0" collapsed="false">
      <c r="A164" s="50"/>
      <c r="B164" s="50"/>
      <c r="C164" s="255"/>
    </row>
    <row r="165" customFormat="false" ht="18.75" hidden="false" customHeight="false" outlineLevel="0" collapsed="false">
      <c r="A165" s="50"/>
      <c r="B165" s="50"/>
      <c r="C165" s="255"/>
    </row>
    <row r="166" customFormat="false" ht="18.75" hidden="false" customHeight="false" outlineLevel="0" collapsed="false">
      <c r="A166" s="50"/>
      <c r="B166" s="50"/>
      <c r="C166" s="255"/>
    </row>
    <row r="167" customFormat="false" ht="18.75" hidden="false" customHeight="false" outlineLevel="0" collapsed="false">
      <c r="A167" s="50"/>
      <c r="B167" s="50"/>
      <c r="C167" s="255"/>
    </row>
    <row r="168" customFormat="false" ht="18.75" hidden="false" customHeight="false" outlineLevel="0" collapsed="false">
      <c r="A168" s="50"/>
      <c r="B168" s="50"/>
      <c r="C168" s="255"/>
    </row>
    <row r="169" customFormat="false" ht="18.75" hidden="false" customHeight="false" outlineLevel="0" collapsed="false">
      <c r="A169" s="50"/>
      <c r="B169" s="50"/>
      <c r="C169" s="255"/>
    </row>
    <row r="170" customFormat="false" ht="18.75" hidden="false" customHeight="false" outlineLevel="0" collapsed="false">
      <c r="A170" s="50"/>
      <c r="B170" s="50"/>
      <c r="C170" s="255"/>
    </row>
    <row r="171" customFormat="false" ht="18.75" hidden="false" customHeight="false" outlineLevel="0" collapsed="false">
      <c r="A171" s="50"/>
      <c r="B171" s="50"/>
      <c r="C171" s="255"/>
    </row>
    <row r="172" customFormat="false" ht="18.75" hidden="false" customHeight="false" outlineLevel="0" collapsed="false">
      <c r="A172" s="50"/>
      <c r="B172" s="50"/>
      <c r="C172" s="255"/>
    </row>
    <row r="173" customFormat="false" ht="18.75" hidden="false" customHeight="false" outlineLevel="0" collapsed="false">
      <c r="A173" s="50"/>
      <c r="B173" s="50"/>
      <c r="C173" s="255"/>
    </row>
    <row r="174" customFormat="false" ht="18.75" hidden="false" customHeight="false" outlineLevel="0" collapsed="false">
      <c r="A174" s="50"/>
      <c r="B174" s="50"/>
      <c r="C174" s="255"/>
    </row>
    <row r="175" customFormat="false" ht="18.75" hidden="false" customHeight="false" outlineLevel="0" collapsed="false">
      <c r="A175" s="50"/>
      <c r="B175" s="50"/>
      <c r="C175" s="255"/>
    </row>
    <row r="176" customFormat="false" ht="18.75" hidden="false" customHeight="false" outlineLevel="0" collapsed="false">
      <c r="A176" s="50"/>
      <c r="B176" s="50"/>
      <c r="C176" s="255"/>
    </row>
    <row r="177" customFormat="false" ht="18.75" hidden="false" customHeight="false" outlineLevel="0" collapsed="false">
      <c r="A177" s="50"/>
      <c r="B177" s="50"/>
      <c r="C177" s="255"/>
    </row>
    <row r="178" customFormat="false" ht="18.75" hidden="false" customHeight="false" outlineLevel="0" collapsed="false">
      <c r="A178" s="50"/>
      <c r="B178" s="50"/>
      <c r="C178" s="255"/>
    </row>
    <row r="179" customFormat="false" ht="18.75" hidden="false" customHeight="false" outlineLevel="0" collapsed="false">
      <c r="A179" s="50"/>
      <c r="B179" s="50"/>
      <c r="C179" s="255"/>
    </row>
    <row r="180" customFormat="false" ht="18.75" hidden="false" customHeight="false" outlineLevel="0" collapsed="false">
      <c r="A180" s="50"/>
      <c r="B180" s="50"/>
      <c r="C180" s="255"/>
    </row>
    <row r="181" customFormat="false" ht="18.75" hidden="false" customHeight="false" outlineLevel="0" collapsed="false">
      <c r="A181" s="50"/>
      <c r="B181" s="50"/>
      <c r="C181" s="255"/>
    </row>
    <row r="182" customFormat="false" ht="18.75" hidden="false" customHeight="false" outlineLevel="0" collapsed="false">
      <c r="A182" s="50"/>
      <c r="B182" s="50"/>
      <c r="C182" s="255"/>
    </row>
  </sheetData>
  <mergeCells count="10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73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6" zoomScalePageLayoutView="160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3" width="69.28"/>
    <col collapsed="false" customWidth="true" hidden="false" outlineLevel="0" max="2" min="2" style="284" width="5.85"/>
    <col collapsed="false" customWidth="true" hidden="false" outlineLevel="0" max="3" min="3" style="285" width="5.71"/>
    <col collapsed="false" customWidth="true" hidden="false" outlineLevel="0" max="4" min="4" style="286" width="5.13"/>
    <col collapsed="false" customWidth="true" hidden="false" outlineLevel="0" max="5" min="5" style="287" width="11.13"/>
    <col collapsed="false" customWidth="true" hidden="false" outlineLevel="0" max="6" min="6" style="284" width="5.13"/>
    <col collapsed="false" customWidth="true" hidden="false" outlineLevel="0" max="7" min="7" style="288" width="14.14"/>
    <col collapsed="false" customWidth="true" hidden="false" outlineLevel="0" max="8" min="8" style="289" width="7.7"/>
    <col collapsed="false" customWidth="true" hidden="false" outlineLevel="0" max="9" min="9" style="290" width="17.42"/>
    <col collapsed="false" customWidth="true" hidden="false" outlineLevel="0" max="37" min="10" style="290" width="9.14"/>
  </cols>
  <sheetData>
    <row r="1" s="9" customFormat="true" ht="15.75" hidden="false" customHeight="true" outlineLevel="0" collapsed="false">
      <c r="A1" s="141" t="s">
        <v>414</v>
      </c>
      <c r="B1" s="141"/>
      <c r="C1" s="141"/>
      <c r="D1" s="141"/>
      <c r="E1" s="141"/>
      <c r="F1" s="141"/>
      <c r="G1" s="141"/>
      <c r="H1" s="141"/>
    </row>
    <row r="2" s="9" customFormat="true" ht="15.75" hidden="false" customHeight="true" outlineLevel="0" collapsed="false">
      <c r="A2" s="141" t="str">
        <f aca="false">'1'!A2</f>
        <v>к решению Собрания депутатов 1-го Поныровского сельсовета</v>
      </c>
      <c r="B2" s="141"/>
      <c r="C2" s="141"/>
      <c r="D2" s="141"/>
      <c r="E2" s="141"/>
      <c r="F2" s="141"/>
      <c r="G2" s="141"/>
      <c r="H2" s="141"/>
    </row>
    <row r="3" s="9" customFormat="true" ht="15.75" hidden="false" customHeight="true" outlineLevel="0" collapsed="false">
      <c r="A3" s="141" t="s">
        <v>415</v>
      </c>
      <c r="B3" s="141"/>
      <c r="C3" s="141"/>
      <c r="D3" s="141"/>
      <c r="E3" s="141"/>
      <c r="F3" s="141"/>
      <c r="G3" s="141"/>
      <c r="H3" s="141"/>
    </row>
    <row r="4" s="12" customFormat="true" ht="16.5" hidden="false" customHeight="true" outlineLevel="0" collapsed="false">
      <c r="A4" s="291" t="str">
        <f aca="false">'1'!A4</f>
        <v>"О бюджете 1-го Поныровского сельсовета Поныровского района</v>
      </c>
      <c r="B4" s="291"/>
      <c r="C4" s="291"/>
      <c r="D4" s="291"/>
      <c r="E4" s="291"/>
      <c r="F4" s="291"/>
      <c r="G4" s="291"/>
      <c r="H4" s="291"/>
    </row>
    <row r="5" s="12" customFormat="true" ht="16.5" hidden="false" customHeight="true" outlineLevel="0" collapsed="false">
      <c r="A5" s="291" t="str">
        <f aca="false">'1'!A5</f>
        <v>Курской области на 2021 год  и на плановый период 2022 и 2023 годов"</v>
      </c>
      <c r="B5" s="291"/>
      <c r="C5" s="291"/>
      <c r="D5" s="291"/>
      <c r="E5" s="291"/>
      <c r="F5" s="291"/>
      <c r="G5" s="291"/>
      <c r="H5" s="291"/>
    </row>
    <row r="6" s="12" customFormat="true" ht="16.5" hidden="false" customHeight="true" outlineLevel="0" collapsed="false">
      <c r="A6" s="291" t="s">
        <v>5</v>
      </c>
      <c r="B6" s="291"/>
      <c r="C6" s="291"/>
      <c r="D6" s="291"/>
      <c r="E6" s="291"/>
      <c r="F6" s="291"/>
      <c r="G6" s="291"/>
      <c r="H6" s="291"/>
    </row>
    <row r="7" s="12" customFormat="true" ht="7.5" hidden="false" customHeight="true" outlineLevel="0" collapsed="false">
      <c r="A7" s="292"/>
      <c r="B7" s="292"/>
      <c r="C7" s="292"/>
      <c r="D7" s="292"/>
      <c r="E7" s="292"/>
      <c r="F7" s="292"/>
    </row>
    <row r="8" s="12" customFormat="true" ht="117" hidden="false" customHeight="true" outlineLevel="0" collapsed="false">
      <c r="A8" s="293" t="s">
        <v>416</v>
      </c>
      <c r="B8" s="293"/>
      <c r="C8" s="293"/>
      <c r="D8" s="293"/>
      <c r="E8" s="293"/>
      <c r="F8" s="293"/>
      <c r="G8" s="293"/>
    </row>
    <row r="9" s="298" customFormat="true" ht="17.45" hidden="false" customHeight="true" outlineLevel="0" collapsed="false">
      <c r="A9" s="294"/>
      <c r="B9" s="295"/>
      <c r="C9" s="295"/>
      <c r="D9" s="295"/>
      <c r="E9" s="295"/>
      <c r="F9" s="296"/>
      <c r="G9" s="297" t="s">
        <v>8</v>
      </c>
    </row>
    <row r="10" s="81" customFormat="true" ht="54" hidden="false" customHeight="true" outlineLevel="0" collapsed="false">
      <c r="A10" s="299" t="s">
        <v>10</v>
      </c>
      <c r="B10" s="300" t="s">
        <v>417</v>
      </c>
      <c r="C10" s="301" t="s">
        <v>418</v>
      </c>
      <c r="D10" s="302"/>
      <c r="E10" s="303" t="s">
        <v>419</v>
      </c>
      <c r="F10" s="304" t="s">
        <v>420</v>
      </c>
      <c r="G10" s="305" t="s">
        <v>11</v>
      </c>
      <c r="H10" s="289"/>
      <c r="I10" s="306"/>
      <c r="J10" s="306"/>
      <c r="K10" s="306"/>
      <c r="L10" s="306"/>
      <c r="M10" s="306"/>
      <c r="N10" s="306"/>
      <c r="O10" s="306"/>
      <c r="P10" s="306"/>
      <c r="Q10" s="306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06"/>
      <c r="AF10" s="306"/>
      <c r="AG10" s="306"/>
      <c r="AH10" s="306"/>
      <c r="AI10" s="306"/>
      <c r="AJ10" s="306"/>
      <c r="AK10" s="306"/>
    </row>
    <row r="11" s="317" customFormat="true" ht="18" hidden="false" customHeight="true" outlineLevel="0" collapsed="false">
      <c r="A11" s="307" t="s">
        <v>421</v>
      </c>
      <c r="B11" s="308"/>
      <c r="C11" s="309"/>
      <c r="D11" s="310"/>
      <c r="E11" s="311"/>
      <c r="F11" s="312"/>
      <c r="G11" s="313" t="n">
        <f aca="false">SUM(G12+G74+G88+G101+G114+G132+G81)</f>
        <v>4140369</v>
      </c>
      <c r="H11" s="314"/>
      <c r="I11" s="315"/>
      <c r="J11" s="316"/>
      <c r="K11" s="316"/>
      <c r="L11" s="316"/>
      <c r="M11" s="316"/>
      <c r="N11" s="316"/>
      <c r="O11" s="316"/>
      <c r="P11" s="316"/>
      <c r="Q11" s="316"/>
      <c r="R11" s="316"/>
      <c r="S11" s="316"/>
      <c r="T11" s="316"/>
      <c r="U11" s="316"/>
      <c r="V11" s="316"/>
      <c r="W11" s="316"/>
      <c r="X11" s="316"/>
      <c r="Y11" s="316"/>
      <c r="Z11" s="316"/>
      <c r="AA11" s="316"/>
      <c r="AB11" s="316"/>
      <c r="AC11" s="316"/>
      <c r="AD11" s="316"/>
      <c r="AE11" s="316"/>
      <c r="AF11" s="316"/>
      <c r="AG11" s="316"/>
      <c r="AH11" s="316"/>
      <c r="AI11" s="316"/>
      <c r="AJ11" s="316"/>
      <c r="AK11" s="316"/>
    </row>
    <row r="12" s="317" customFormat="true" ht="18.75" hidden="false" customHeight="false" outlineLevel="0" collapsed="false">
      <c r="A12" s="318" t="s">
        <v>422</v>
      </c>
      <c r="B12" s="319" t="s">
        <v>423</v>
      </c>
      <c r="C12" s="320"/>
      <c r="D12" s="321"/>
      <c r="E12" s="322"/>
      <c r="F12" s="323"/>
      <c r="G12" s="324" t="n">
        <f aca="false">SUM(G13+G18+G29+G34+G39)</f>
        <v>2293772</v>
      </c>
      <c r="H12" s="325"/>
      <c r="I12" s="316"/>
      <c r="J12" s="316"/>
      <c r="K12" s="316"/>
      <c r="L12" s="316"/>
      <c r="M12" s="316"/>
      <c r="N12" s="316"/>
      <c r="O12" s="316"/>
      <c r="P12" s="316"/>
      <c r="Q12" s="316"/>
      <c r="R12" s="316"/>
      <c r="S12" s="316"/>
      <c r="T12" s="316"/>
      <c r="U12" s="316"/>
      <c r="V12" s="316"/>
      <c r="W12" s="316"/>
      <c r="X12" s="316"/>
      <c r="Y12" s="316"/>
      <c r="Z12" s="316"/>
      <c r="AA12" s="316"/>
      <c r="AB12" s="316"/>
      <c r="AC12" s="316"/>
      <c r="AD12" s="316"/>
      <c r="AE12" s="316"/>
      <c r="AF12" s="316"/>
      <c r="AG12" s="316"/>
      <c r="AH12" s="316"/>
      <c r="AI12" s="316"/>
      <c r="AJ12" s="316"/>
      <c r="AK12" s="316"/>
    </row>
    <row r="13" s="317" customFormat="true" ht="33.75" hidden="false" customHeight="true" outlineLevel="0" collapsed="false">
      <c r="A13" s="326" t="s">
        <v>424</v>
      </c>
      <c r="B13" s="327" t="s">
        <v>423</v>
      </c>
      <c r="C13" s="328" t="s">
        <v>425</v>
      </c>
      <c r="D13" s="329"/>
      <c r="E13" s="330"/>
      <c r="F13" s="331"/>
      <c r="G13" s="332" t="n">
        <v>548036</v>
      </c>
      <c r="H13" s="325"/>
      <c r="I13" s="316"/>
      <c r="J13" s="316"/>
      <c r="K13" s="316"/>
      <c r="L13" s="316"/>
      <c r="M13" s="316"/>
      <c r="N13" s="316"/>
      <c r="O13" s="316"/>
      <c r="P13" s="316"/>
      <c r="Q13" s="316"/>
      <c r="R13" s="316"/>
      <c r="S13" s="316"/>
      <c r="T13" s="316"/>
      <c r="U13" s="316"/>
      <c r="V13" s="316"/>
      <c r="W13" s="316"/>
      <c r="X13" s="316"/>
      <c r="Y13" s="316"/>
      <c r="Z13" s="316"/>
      <c r="AA13" s="316"/>
      <c r="AB13" s="316"/>
      <c r="AC13" s="316"/>
      <c r="AD13" s="316"/>
      <c r="AE13" s="316"/>
      <c r="AF13" s="316"/>
      <c r="AG13" s="316"/>
      <c r="AH13" s="316"/>
      <c r="AI13" s="316"/>
      <c r="AJ13" s="316"/>
      <c r="AK13" s="316"/>
    </row>
    <row r="14" s="342" customFormat="true" ht="31.5" hidden="false" customHeight="false" outlineLevel="0" collapsed="false">
      <c r="A14" s="333" t="s">
        <v>426</v>
      </c>
      <c r="B14" s="334" t="s">
        <v>423</v>
      </c>
      <c r="C14" s="335" t="s">
        <v>425</v>
      </c>
      <c r="D14" s="336" t="s">
        <v>427</v>
      </c>
      <c r="E14" s="337" t="s">
        <v>428</v>
      </c>
      <c r="F14" s="338"/>
      <c r="G14" s="339" t="n">
        <v>548036</v>
      </c>
      <c r="H14" s="340"/>
      <c r="I14" s="341"/>
      <c r="J14" s="341"/>
      <c r="K14" s="341"/>
      <c r="L14" s="341"/>
      <c r="M14" s="341"/>
      <c r="N14" s="341"/>
      <c r="O14" s="341"/>
      <c r="P14" s="341"/>
      <c r="Q14" s="341"/>
      <c r="R14" s="341"/>
      <c r="S14" s="341"/>
      <c r="T14" s="341"/>
      <c r="U14" s="341"/>
      <c r="V14" s="341"/>
      <c r="W14" s="341"/>
      <c r="X14" s="341"/>
      <c r="Y14" s="341"/>
      <c r="Z14" s="341"/>
      <c r="AA14" s="341"/>
      <c r="AB14" s="341"/>
      <c r="AC14" s="341"/>
      <c r="AD14" s="341"/>
      <c r="AE14" s="341"/>
      <c r="AF14" s="341"/>
      <c r="AG14" s="341"/>
      <c r="AH14" s="341"/>
      <c r="AI14" s="341"/>
      <c r="AJ14" s="341"/>
      <c r="AK14" s="341"/>
    </row>
    <row r="15" s="352" customFormat="true" ht="19.5" hidden="false" customHeight="false" outlineLevel="0" collapsed="false">
      <c r="A15" s="343" t="s">
        <v>429</v>
      </c>
      <c r="B15" s="344" t="s">
        <v>423</v>
      </c>
      <c r="C15" s="345" t="s">
        <v>425</v>
      </c>
      <c r="D15" s="346" t="s">
        <v>430</v>
      </c>
      <c r="E15" s="347" t="s">
        <v>428</v>
      </c>
      <c r="F15" s="348"/>
      <c r="G15" s="349" t="n">
        <v>548036</v>
      </c>
      <c r="H15" s="350"/>
      <c r="I15" s="351"/>
      <c r="J15" s="351"/>
      <c r="K15" s="351"/>
      <c r="L15" s="351"/>
      <c r="M15" s="351"/>
      <c r="N15" s="351"/>
      <c r="O15" s="351"/>
      <c r="P15" s="351"/>
      <c r="Q15" s="351"/>
      <c r="R15" s="351"/>
      <c r="S15" s="351"/>
      <c r="T15" s="351"/>
      <c r="U15" s="351"/>
      <c r="V15" s="351"/>
      <c r="W15" s="351"/>
      <c r="X15" s="351"/>
      <c r="Y15" s="351"/>
      <c r="Z15" s="351"/>
      <c r="AA15" s="351"/>
      <c r="AB15" s="351"/>
      <c r="AC15" s="351"/>
      <c r="AD15" s="351"/>
      <c r="AE15" s="351"/>
      <c r="AF15" s="351"/>
      <c r="AG15" s="351"/>
      <c r="AH15" s="351"/>
      <c r="AI15" s="351"/>
      <c r="AJ15" s="351"/>
      <c r="AK15" s="351"/>
    </row>
    <row r="16" s="352" customFormat="true" ht="31.5" hidden="false" customHeight="false" outlineLevel="0" collapsed="false">
      <c r="A16" s="343" t="s">
        <v>431</v>
      </c>
      <c r="B16" s="344" t="s">
        <v>423</v>
      </c>
      <c r="C16" s="345" t="s">
        <v>425</v>
      </c>
      <c r="D16" s="346" t="s">
        <v>430</v>
      </c>
      <c r="E16" s="347" t="s">
        <v>432</v>
      </c>
      <c r="F16" s="348"/>
      <c r="G16" s="349" t="n">
        <v>548036</v>
      </c>
      <c r="H16" s="350"/>
      <c r="I16" s="351"/>
      <c r="J16" s="351"/>
      <c r="K16" s="351"/>
      <c r="L16" s="351"/>
      <c r="M16" s="351"/>
      <c r="N16" s="351"/>
      <c r="O16" s="351"/>
      <c r="P16" s="351"/>
      <c r="Q16" s="351"/>
      <c r="R16" s="351"/>
      <c r="S16" s="351"/>
      <c r="T16" s="351"/>
      <c r="U16" s="351"/>
      <c r="V16" s="351"/>
      <c r="W16" s="351"/>
      <c r="X16" s="351"/>
      <c r="Y16" s="351"/>
      <c r="Z16" s="351"/>
      <c r="AA16" s="351"/>
      <c r="AB16" s="351"/>
      <c r="AC16" s="351"/>
      <c r="AD16" s="351"/>
      <c r="AE16" s="351"/>
      <c r="AF16" s="351"/>
      <c r="AG16" s="351"/>
      <c r="AH16" s="351"/>
      <c r="AI16" s="351"/>
      <c r="AJ16" s="351"/>
      <c r="AK16" s="351"/>
    </row>
    <row r="17" s="352" customFormat="true" ht="63" hidden="false" customHeight="false" outlineLevel="0" collapsed="false">
      <c r="A17" s="353" t="s">
        <v>433</v>
      </c>
      <c r="B17" s="354" t="s">
        <v>423</v>
      </c>
      <c r="C17" s="355" t="s">
        <v>425</v>
      </c>
      <c r="D17" s="346" t="s">
        <v>430</v>
      </c>
      <c r="E17" s="347" t="s">
        <v>432</v>
      </c>
      <c r="F17" s="356" t="s">
        <v>434</v>
      </c>
      <c r="G17" s="357" t="n">
        <v>548036</v>
      </c>
      <c r="H17" s="350"/>
      <c r="I17" s="351"/>
      <c r="J17" s="351"/>
      <c r="K17" s="351"/>
      <c r="L17" s="351"/>
      <c r="M17" s="351"/>
      <c r="N17" s="351"/>
      <c r="O17" s="351"/>
      <c r="P17" s="351"/>
      <c r="Q17" s="351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1"/>
      <c r="AC17" s="351"/>
      <c r="AD17" s="351"/>
      <c r="AE17" s="351"/>
      <c r="AF17" s="351"/>
      <c r="AG17" s="351"/>
      <c r="AH17" s="351"/>
      <c r="AI17" s="351"/>
      <c r="AJ17" s="351"/>
      <c r="AK17" s="351"/>
    </row>
    <row r="18" s="352" customFormat="true" ht="53.25" hidden="false" customHeight="true" outlineLevel="0" collapsed="false">
      <c r="A18" s="326" t="s">
        <v>435</v>
      </c>
      <c r="B18" s="327" t="s">
        <v>423</v>
      </c>
      <c r="C18" s="327" t="s">
        <v>436</v>
      </c>
      <c r="D18" s="328"/>
      <c r="E18" s="331"/>
      <c r="F18" s="327"/>
      <c r="G18" s="332" t="n">
        <f aca="false">SUM(G19+G24)</f>
        <v>798909</v>
      </c>
      <c r="H18" s="350"/>
      <c r="I18" s="351"/>
      <c r="J18" s="351"/>
      <c r="K18" s="351"/>
      <c r="L18" s="351"/>
      <c r="M18" s="351"/>
      <c r="N18" s="351"/>
      <c r="O18" s="351"/>
      <c r="P18" s="351"/>
      <c r="Q18" s="351"/>
      <c r="R18" s="351"/>
      <c r="S18" s="351"/>
      <c r="T18" s="351"/>
      <c r="U18" s="351"/>
      <c r="V18" s="351"/>
      <c r="W18" s="351"/>
      <c r="X18" s="351"/>
      <c r="Y18" s="351"/>
      <c r="Z18" s="351"/>
      <c r="AA18" s="351"/>
      <c r="AB18" s="351"/>
      <c r="AC18" s="351"/>
      <c r="AD18" s="351"/>
      <c r="AE18" s="351"/>
      <c r="AF18" s="351"/>
      <c r="AG18" s="351"/>
      <c r="AH18" s="351"/>
      <c r="AI18" s="351"/>
      <c r="AJ18" s="351"/>
      <c r="AK18" s="351"/>
    </row>
    <row r="19" s="352" customFormat="true" ht="68.25" hidden="false" customHeight="true" outlineLevel="0" collapsed="false">
      <c r="A19" s="333" t="s">
        <v>437</v>
      </c>
      <c r="B19" s="334" t="s">
        <v>423</v>
      </c>
      <c r="C19" s="335" t="s">
        <v>436</v>
      </c>
      <c r="D19" s="358" t="s">
        <v>438</v>
      </c>
      <c r="E19" s="359" t="s">
        <v>428</v>
      </c>
      <c r="F19" s="338"/>
      <c r="G19" s="339" t="n">
        <v>325573</v>
      </c>
      <c r="H19" s="350"/>
      <c r="I19" s="351"/>
      <c r="J19" s="351"/>
      <c r="K19" s="351"/>
      <c r="L19" s="351"/>
      <c r="M19" s="351"/>
      <c r="N19" s="351"/>
      <c r="O19" s="351"/>
      <c r="P19" s="351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1"/>
      <c r="AB19" s="351"/>
      <c r="AC19" s="351"/>
      <c r="AD19" s="351"/>
      <c r="AE19" s="351"/>
      <c r="AF19" s="351"/>
      <c r="AG19" s="351"/>
      <c r="AH19" s="351"/>
      <c r="AI19" s="351"/>
      <c r="AJ19" s="351"/>
      <c r="AK19" s="351"/>
    </row>
    <row r="20" s="352" customFormat="true" ht="78" hidden="false" customHeight="true" outlineLevel="0" collapsed="false">
      <c r="A20" s="360" t="s">
        <v>439</v>
      </c>
      <c r="B20" s="344" t="s">
        <v>423</v>
      </c>
      <c r="C20" s="345" t="s">
        <v>436</v>
      </c>
      <c r="D20" s="346" t="s">
        <v>440</v>
      </c>
      <c r="E20" s="347" t="s">
        <v>428</v>
      </c>
      <c r="F20" s="348"/>
      <c r="G20" s="349" t="n">
        <v>325573</v>
      </c>
      <c r="H20" s="350"/>
      <c r="I20" s="351"/>
      <c r="J20" s="351"/>
      <c r="K20" s="351"/>
      <c r="L20" s="351"/>
      <c r="M20" s="351"/>
      <c r="N20" s="351"/>
      <c r="O20" s="351"/>
      <c r="P20" s="351"/>
      <c r="Q20" s="351"/>
      <c r="R20" s="351"/>
      <c r="S20" s="351"/>
      <c r="T20" s="351"/>
      <c r="U20" s="351"/>
      <c r="V20" s="351"/>
      <c r="W20" s="351"/>
      <c r="X20" s="351"/>
      <c r="Y20" s="351"/>
      <c r="Z20" s="351"/>
      <c r="AA20" s="351"/>
      <c r="AB20" s="351"/>
      <c r="AC20" s="351"/>
      <c r="AD20" s="351"/>
      <c r="AE20" s="351"/>
      <c r="AF20" s="351"/>
      <c r="AG20" s="351"/>
      <c r="AH20" s="351"/>
      <c r="AI20" s="351"/>
      <c r="AJ20" s="351"/>
      <c r="AK20" s="351"/>
    </row>
    <row r="21" s="352" customFormat="true" ht="51" hidden="false" customHeight="true" outlineLevel="0" collapsed="false">
      <c r="A21" s="343" t="s">
        <v>441</v>
      </c>
      <c r="B21" s="344" t="s">
        <v>423</v>
      </c>
      <c r="C21" s="345" t="s">
        <v>436</v>
      </c>
      <c r="D21" s="346" t="s">
        <v>440</v>
      </c>
      <c r="E21" s="347" t="s">
        <v>442</v>
      </c>
      <c r="F21" s="348"/>
      <c r="G21" s="349" t="n">
        <v>325573</v>
      </c>
      <c r="H21" s="350"/>
      <c r="I21" s="351"/>
      <c r="J21" s="351"/>
      <c r="K21" s="351"/>
      <c r="L21" s="351"/>
      <c r="M21" s="351"/>
      <c r="N21" s="351"/>
      <c r="O21" s="351"/>
      <c r="P21" s="351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/>
      <c r="AC21" s="351"/>
      <c r="AD21" s="351"/>
      <c r="AE21" s="351"/>
      <c r="AF21" s="351"/>
      <c r="AG21" s="351"/>
      <c r="AH21" s="351"/>
      <c r="AI21" s="351"/>
      <c r="AJ21" s="351"/>
      <c r="AK21" s="351"/>
    </row>
    <row r="22" s="352" customFormat="true" ht="23.25" hidden="false" customHeight="true" outlineLevel="0" collapsed="false">
      <c r="A22" s="343" t="s">
        <v>443</v>
      </c>
      <c r="B22" s="344" t="s">
        <v>423</v>
      </c>
      <c r="C22" s="345" t="s">
        <v>436</v>
      </c>
      <c r="D22" s="346" t="s">
        <v>440</v>
      </c>
      <c r="E22" s="347" t="s">
        <v>444</v>
      </c>
      <c r="F22" s="348"/>
      <c r="G22" s="349" t="n">
        <v>325573</v>
      </c>
      <c r="H22" s="350"/>
      <c r="I22" s="361"/>
      <c r="J22" s="351"/>
      <c r="K22" s="351"/>
      <c r="L22" s="351"/>
      <c r="M22" s="351"/>
      <c r="N22" s="351"/>
      <c r="O22" s="351"/>
      <c r="P22" s="351"/>
      <c r="Q22" s="351"/>
      <c r="R22" s="351"/>
      <c r="S22" s="351"/>
      <c r="T22" s="351"/>
      <c r="U22" s="351"/>
      <c r="V22" s="351"/>
      <c r="W22" s="351"/>
      <c r="X22" s="351"/>
      <c r="Y22" s="351"/>
      <c r="Z22" s="351"/>
      <c r="AA22" s="351"/>
      <c r="AB22" s="351"/>
      <c r="AC22" s="351"/>
      <c r="AD22" s="351"/>
      <c r="AE22" s="351"/>
      <c r="AF22" s="351"/>
      <c r="AG22" s="351"/>
      <c r="AH22" s="351"/>
      <c r="AI22" s="351"/>
      <c r="AJ22" s="351"/>
      <c r="AK22" s="351"/>
    </row>
    <row r="23" s="368" customFormat="true" ht="30" hidden="false" customHeight="true" outlineLevel="0" collapsed="false">
      <c r="A23" s="362" t="s">
        <v>445</v>
      </c>
      <c r="B23" s="363" t="s">
        <v>423</v>
      </c>
      <c r="C23" s="364" t="s">
        <v>436</v>
      </c>
      <c r="D23" s="346" t="s">
        <v>440</v>
      </c>
      <c r="E23" s="347" t="s">
        <v>444</v>
      </c>
      <c r="F23" s="365" t="s">
        <v>446</v>
      </c>
      <c r="G23" s="366" t="n">
        <v>325573</v>
      </c>
      <c r="H23" s="367"/>
    </row>
    <row r="24" s="352" customFormat="true" ht="19.5" hidden="false" customHeight="false" outlineLevel="0" collapsed="false">
      <c r="A24" s="333" t="s">
        <v>447</v>
      </c>
      <c r="B24" s="334" t="s">
        <v>423</v>
      </c>
      <c r="C24" s="335" t="s">
        <v>436</v>
      </c>
      <c r="D24" s="358" t="s">
        <v>448</v>
      </c>
      <c r="E24" s="359" t="s">
        <v>428</v>
      </c>
      <c r="F24" s="338"/>
      <c r="G24" s="369" t="n">
        <v>473336</v>
      </c>
      <c r="H24" s="350"/>
      <c r="I24" s="351"/>
      <c r="J24" s="351"/>
      <c r="K24" s="351"/>
      <c r="L24" s="351"/>
      <c r="M24" s="351"/>
      <c r="N24" s="351"/>
      <c r="O24" s="351"/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  <c r="AD24" s="351"/>
      <c r="AE24" s="351"/>
      <c r="AF24" s="351"/>
      <c r="AG24" s="351"/>
      <c r="AH24" s="351"/>
      <c r="AI24" s="351"/>
      <c r="AJ24" s="351"/>
      <c r="AK24" s="351"/>
    </row>
    <row r="25" s="352" customFormat="true" ht="31.5" hidden="false" customHeight="false" outlineLevel="0" collapsed="false">
      <c r="A25" s="343" t="s">
        <v>449</v>
      </c>
      <c r="B25" s="344" t="s">
        <v>423</v>
      </c>
      <c r="C25" s="345" t="s">
        <v>436</v>
      </c>
      <c r="D25" s="346" t="s">
        <v>450</v>
      </c>
      <c r="E25" s="347" t="s">
        <v>428</v>
      </c>
      <c r="F25" s="348"/>
      <c r="G25" s="370" t="n">
        <v>473336</v>
      </c>
      <c r="H25" s="350"/>
      <c r="I25" s="351"/>
      <c r="J25" s="351"/>
      <c r="K25" s="351"/>
      <c r="L25" s="351"/>
      <c r="M25" s="351"/>
      <c r="N25" s="351"/>
      <c r="O25" s="351"/>
      <c r="P25" s="351"/>
      <c r="Q25" s="351"/>
      <c r="R25" s="351"/>
      <c r="S25" s="351"/>
      <c r="T25" s="351"/>
      <c r="U25" s="351"/>
      <c r="V25" s="351"/>
      <c r="W25" s="351"/>
      <c r="X25" s="351"/>
      <c r="Y25" s="351"/>
      <c r="Z25" s="351"/>
      <c r="AA25" s="351"/>
      <c r="AB25" s="351"/>
      <c r="AC25" s="351"/>
      <c r="AD25" s="351"/>
      <c r="AE25" s="351"/>
      <c r="AF25" s="351"/>
      <c r="AG25" s="351"/>
      <c r="AH25" s="351"/>
      <c r="AI25" s="351"/>
      <c r="AJ25" s="351"/>
      <c r="AK25" s="351"/>
    </row>
    <row r="26" s="351" customFormat="true" ht="31.5" hidden="false" customHeight="false" outlineLevel="0" collapsed="false">
      <c r="A26" s="343" t="s">
        <v>431</v>
      </c>
      <c r="B26" s="344" t="s">
        <v>423</v>
      </c>
      <c r="C26" s="345" t="s">
        <v>436</v>
      </c>
      <c r="D26" s="346" t="s">
        <v>450</v>
      </c>
      <c r="E26" s="347" t="s">
        <v>432</v>
      </c>
      <c r="F26" s="348"/>
      <c r="G26" s="370" t="n">
        <v>473336</v>
      </c>
      <c r="H26" s="350"/>
    </row>
    <row r="27" s="351" customFormat="true" ht="64.5" hidden="false" customHeight="true" outlineLevel="0" collapsed="false">
      <c r="A27" s="353" t="s">
        <v>433</v>
      </c>
      <c r="B27" s="354" t="s">
        <v>423</v>
      </c>
      <c r="C27" s="355" t="s">
        <v>436</v>
      </c>
      <c r="D27" s="346" t="s">
        <v>450</v>
      </c>
      <c r="E27" s="347" t="s">
        <v>432</v>
      </c>
      <c r="F27" s="356" t="s">
        <v>434</v>
      </c>
      <c r="G27" s="357" t="n">
        <v>446536</v>
      </c>
      <c r="H27" s="350"/>
    </row>
    <row r="28" s="351" customFormat="true" ht="21" hidden="false" customHeight="true" outlineLevel="0" collapsed="false">
      <c r="A28" s="353" t="s">
        <v>451</v>
      </c>
      <c r="B28" s="354" t="s">
        <v>423</v>
      </c>
      <c r="C28" s="355" t="s">
        <v>436</v>
      </c>
      <c r="D28" s="346" t="s">
        <v>450</v>
      </c>
      <c r="E28" s="347" t="s">
        <v>432</v>
      </c>
      <c r="F28" s="356" t="s">
        <v>452</v>
      </c>
      <c r="G28" s="357" t="n">
        <v>26800</v>
      </c>
      <c r="H28" s="350"/>
    </row>
    <row r="29" s="316" customFormat="true" ht="47.25" hidden="false" customHeight="false" outlineLevel="0" collapsed="false">
      <c r="A29" s="326" t="s">
        <v>453</v>
      </c>
      <c r="B29" s="327" t="s">
        <v>423</v>
      </c>
      <c r="C29" s="328" t="s">
        <v>454</v>
      </c>
      <c r="D29" s="371"/>
      <c r="E29" s="372"/>
      <c r="F29" s="331"/>
      <c r="G29" s="332" t="n">
        <v>45720</v>
      </c>
      <c r="H29" s="325"/>
    </row>
    <row r="30" s="316" customFormat="true" ht="31.5" hidden="false" customHeight="false" outlineLevel="0" collapsed="false">
      <c r="A30" s="373" t="s">
        <v>455</v>
      </c>
      <c r="B30" s="374" t="s">
        <v>423</v>
      </c>
      <c r="C30" s="375" t="s">
        <v>454</v>
      </c>
      <c r="D30" s="336" t="s">
        <v>456</v>
      </c>
      <c r="E30" s="337" t="s">
        <v>428</v>
      </c>
      <c r="F30" s="376"/>
      <c r="G30" s="369" t="n">
        <v>45720</v>
      </c>
      <c r="H30" s="325"/>
    </row>
    <row r="31" s="316" customFormat="true" ht="18.75" hidden="false" customHeight="false" outlineLevel="0" collapsed="false">
      <c r="A31" s="377" t="s">
        <v>457</v>
      </c>
      <c r="B31" s="354" t="s">
        <v>423</v>
      </c>
      <c r="C31" s="355" t="s">
        <v>454</v>
      </c>
      <c r="D31" s="378" t="s">
        <v>458</v>
      </c>
      <c r="E31" s="379" t="s">
        <v>428</v>
      </c>
      <c r="F31" s="380"/>
      <c r="G31" s="370" t="n">
        <v>45720</v>
      </c>
      <c r="H31" s="325"/>
    </row>
    <row r="32" s="316" customFormat="true" ht="47.25" hidden="false" customHeight="false" outlineLevel="0" collapsed="false">
      <c r="A32" s="353" t="s">
        <v>459</v>
      </c>
      <c r="B32" s="354" t="s">
        <v>423</v>
      </c>
      <c r="C32" s="355" t="s">
        <v>454</v>
      </c>
      <c r="D32" s="378" t="s">
        <v>458</v>
      </c>
      <c r="E32" s="379" t="s">
        <v>460</v>
      </c>
      <c r="F32" s="380"/>
      <c r="G32" s="370" t="n">
        <v>45720</v>
      </c>
      <c r="H32" s="325"/>
    </row>
    <row r="33" s="316" customFormat="true" ht="18.75" hidden="false" customHeight="false" outlineLevel="0" collapsed="false">
      <c r="A33" s="353" t="s">
        <v>461</v>
      </c>
      <c r="B33" s="354" t="s">
        <v>423</v>
      </c>
      <c r="C33" s="355" t="s">
        <v>454</v>
      </c>
      <c r="D33" s="378" t="s">
        <v>458</v>
      </c>
      <c r="E33" s="379" t="s">
        <v>460</v>
      </c>
      <c r="F33" s="380" t="s">
        <v>462</v>
      </c>
      <c r="G33" s="381" t="n">
        <v>45720</v>
      </c>
      <c r="H33" s="325"/>
    </row>
    <row r="34" s="316" customFormat="true" ht="18.75" hidden="false" customHeight="false" outlineLevel="0" collapsed="false">
      <c r="A34" s="382" t="s">
        <v>463</v>
      </c>
      <c r="B34" s="327" t="s">
        <v>423</v>
      </c>
      <c r="C34" s="328" t="s">
        <v>464</v>
      </c>
      <c r="D34" s="371"/>
      <c r="E34" s="372"/>
      <c r="F34" s="331"/>
      <c r="G34" s="332" t="n">
        <v>3000</v>
      </c>
      <c r="H34" s="325"/>
    </row>
    <row r="35" s="316" customFormat="true" ht="18.75" hidden="false" customHeight="false" outlineLevel="0" collapsed="false">
      <c r="A35" s="383" t="s">
        <v>465</v>
      </c>
      <c r="B35" s="384" t="s">
        <v>423</v>
      </c>
      <c r="C35" s="385" t="s">
        <v>464</v>
      </c>
      <c r="D35" s="386" t="s">
        <v>466</v>
      </c>
      <c r="E35" s="387" t="s">
        <v>428</v>
      </c>
      <c r="F35" s="388"/>
      <c r="G35" s="389" t="n">
        <v>3000</v>
      </c>
      <c r="H35" s="325"/>
    </row>
    <row r="36" s="316" customFormat="true" ht="18.75" hidden="false" customHeight="false" outlineLevel="0" collapsed="false">
      <c r="A36" s="94" t="s">
        <v>467</v>
      </c>
      <c r="B36" s="354" t="s">
        <v>423</v>
      </c>
      <c r="C36" s="355" t="s">
        <v>464</v>
      </c>
      <c r="D36" s="378" t="s">
        <v>468</v>
      </c>
      <c r="E36" s="379" t="s">
        <v>428</v>
      </c>
      <c r="F36" s="380"/>
      <c r="G36" s="381" t="n">
        <v>3000</v>
      </c>
      <c r="H36" s="325"/>
    </row>
    <row r="37" s="316" customFormat="true" ht="18.75" hidden="false" customHeight="false" outlineLevel="0" collapsed="false">
      <c r="A37" s="124" t="s">
        <v>469</v>
      </c>
      <c r="B37" s="354" t="s">
        <v>423</v>
      </c>
      <c r="C37" s="355" t="s">
        <v>464</v>
      </c>
      <c r="D37" s="378" t="s">
        <v>468</v>
      </c>
      <c r="E37" s="379" t="s">
        <v>470</v>
      </c>
      <c r="F37" s="380"/>
      <c r="G37" s="381" t="n">
        <v>3000</v>
      </c>
      <c r="H37" s="325"/>
    </row>
    <row r="38" s="316" customFormat="true" ht="18.75" hidden="false" customHeight="false" outlineLevel="0" collapsed="false">
      <c r="A38" s="124" t="s">
        <v>451</v>
      </c>
      <c r="B38" s="354" t="s">
        <v>423</v>
      </c>
      <c r="C38" s="355" t="s">
        <v>464</v>
      </c>
      <c r="D38" s="378" t="s">
        <v>468</v>
      </c>
      <c r="E38" s="379" t="s">
        <v>470</v>
      </c>
      <c r="F38" s="380" t="s">
        <v>452</v>
      </c>
      <c r="G38" s="381" t="n">
        <v>3000</v>
      </c>
      <c r="H38" s="325"/>
    </row>
    <row r="39" s="393" customFormat="true" ht="21.75" hidden="false" customHeight="true" outlineLevel="0" collapsed="false">
      <c r="A39" s="326" t="s">
        <v>471</v>
      </c>
      <c r="B39" s="327" t="s">
        <v>423</v>
      </c>
      <c r="C39" s="328" t="s">
        <v>472</v>
      </c>
      <c r="D39" s="390"/>
      <c r="E39" s="391"/>
      <c r="F39" s="331"/>
      <c r="G39" s="332" t="n">
        <f aca="false">SUM(G40+G45+G54+G59+G64+G68)</f>
        <v>898107</v>
      </c>
      <c r="H39" s="392"/>
    </row>
    <row r="40" s="393" customFormat="true" ht="63" hidden="false" customHeight="true" outlineLevel="0" collapsed="false">
      <c r="A40" s="394" t="s">
        <v>473</v>
      </c>
      <c r="B40" s="395" t="s">
        <v>423</v>
      </c>
      <c r="C40" s="395" t="s">
        <v>472</v>
      </c>
      <c r="D40" s="336" t="s">
        <v>474</v>
      </c>
      <c r="E40" s="396" t="s">
        <v>428</v>
      </c>
      <c r="F40" s="374"/>
      <c r="G40" s="369" t="n">
        <v>7350</v>
      </c>
      <c r="H40" s="392"/>
    </row>
    <row r="41" s="401" customFormat="true" ht="63" hidden="false" customHeight="false" outlineLevel="0" collapsed="false">
      <c r="A41" s="106" t="s">
        <v>475</v>
      </c>
      <c r="B41" s="397" t="s">
        <v>423</v>
      </c>
      <c r="C41" s="397" t="s">
        <v>472</v>
      </c>
      <c r="D41" s="378" t="s">
        <v>476</v>
      </c>
      <c r="E41" s="398" t="s">
        <v>428</v>
      </c>
      <c r="F41" s="397"/>
      <c r="G41" s="399" t="n">
        <v>7350</v>
      </c>
      <c r="H41" s="400"/>
    </row>
    <row r="42" s="401" customFormat="true" ht="21" hidden="false" customHeight="true" outlineLevel="0" collapsed="false">
      <c r="A42" s="402" t="s">
        <v>477</v>
      </c>
      <c r="B42" s="397" t="s">
        <v>423</v>
      </c>
      <c r="C42" s="397" t="s">
        <v>472</v>
      </c>
      <c r="D42" s="378" t="s">
        <v>476</v>
      </c>
      <c r="E42" s="398" t="s">
        <v>478</v>
      </c>
      <c r="F42" s="397"/>
      <c r="G42" s="399" t="n">
        <v>7350</v>
      </c>
      <c r="H42" s="400"/>
    </row>
    <row r="43" s="401" customFormat="true" ht="31.5" hidden="false" customHeight="false" outlineLevel="0" collapsed="false">
      <c r="A43" s="402" t="s">
        <v>479</v>
      </c>
      <c r="B43" s="397" t="s">
        <v>423</v>
      </c>
      <c r="C43" s="397" t="s">
        <v>472</v>
      </c>
      <c r="D43" s="378" t="s">
        <v>476</v>
      </c>
      <c r="E43" s="398" t="s">
        <v>480</v>
      </c>
      <c r="F43" s="397"/>
      <c r="G43" s="399" t="n">
        <v>7350</v>
      </c>
      <c r="H43" s="400"/>
    </row>
    <row r="44" s="401" customFormat="true" ht="63" hidden="false" customHeight="false" outlineLevel="0" collapsed="false">
      <c r="A44" s="95" t="s">
        <v>433</v>
      </c>
      <c r="B44" s="397" t="s">
        <v>423</v>
      </c>
      <c r="C44" s="403" t="s">
        <v>472</v>
      </c>
      <c r="D44" s="378" t="s">
        <v>481</v>
      </c>
      <c r="E44" s="398" t="s">
        <v>480</v>
      </c>
      <c r="F44" s="397" t="s">
        <v>434</v>
      </c>
      <c r="G44" s="404" t="n">
        <v>7350</v>
      </c>
      <c r="H44" s="400"/>
    </row>
    <row r="45" s="393" customFormat="true" ht="94.5" hidden="false" customHeight="true" outlineLevel="0" collapsed="false">
      <c r="A45" s="405" t="s">
        <v>482</v>
      </c>
      <c r="B45" s="374" t="s">
        <v>423</v>
      </c>
      <c r="C45" s="376" t="s">
        <v>472</v>
      </c>
      <c r="D45" s="406" t="s">
        <v>483</v>
      </c>
      <c r="E45" s="396" t="s">
        <v>428</v>
      </c>
      <c r="F45" s="374"/>
      <c r="G45" s="407" t="n">
        <v>22050</v>
      </c>
      <c r="H45" s="392"/>
    </row>
    <row r="46" s="393" customFormat="true" ht="100.5" hidden="false" customHeight="true" outlineLevel="0" collapsed="false">
      <c r="A46" s="124" t="s">
        <v>484</v>
      </c>
      <c r="B46" s="363" t="s">
        <v>423</v>
      </c>
      <c r="C46" s="365" t="s">
        <v>472</v>
      </c>
      <c r="D46" s="408" t="s">
        <v>485</v>
      </c>
      <c r="E46" s="398" t="s">
        <v>428</v>
      </c>
      <c r="F46" s="409"/>
      <c r="G46" s="410" t="n">
        <v>7350</v>
      </c>
      <c r="H46" s="392"/>
    </row>
    <row r="47" s="393" customFormat="true" ht="63.75" hidden="false" customHeight="true" outlineLevel="0" collapsed="false">
      <c r="A47" s="124" t="s">
        <v>486</v>
      </c>
      <c r="B47" s="363" t="s">
        <v>423</v>
      </c>
      <c r="C47" s="365" t="s">
        <v>472</v>
      </c>
      <c r="D47" s="408" t="s">
        <v>485</v>
      </c>
      <c r="E47" s="398" t="s">
        <v>442</v>
      </c>
      <c r="F47" s="409"/>
      <c r="G47" s="370" t="n">
        <v>7350</v>
      </c>
      <c r="H47" s="392"/>
    </row>
    <row r="48" s="393" customFormat="true" ht="31.5" hidden="false" customHeight="false" outlineLevel="0" collapsed="false">
      <c r="A48" s="411" t="s">
        <v>479</v>
      </c>
      <c r="B48" s="363" t="s">
        <v>423</v>
      </c>
      <c r="C48" s="365" t="s">
        <v>472</v>
      </c>
      <c r="D48" s="408" t="s">
        <v>485</v>
      </c>
      <c r="E48" s="398" t="s">
        <v>487</v>
      </c>
      <c r="F48" s="409"/>
      <c r="G48" s="370" t="n">
        <v>7350</v>
      </c>
      <c r="H48" s="392"/>
    </row>
    <row r="49" s="393" customFormat="true" ht="64.5" hidden="false" customHeight="true" outlineLevel="0" collapsed="false">
      <c r="A49" s="94" t="s">
        <v>433</v>
      </c>
      <c r="B49" s="363" t="s">
        <v>423</v>
      </c>
      <c r="C49" s="365" t="s">
        <v>472</v>
      </c>
      <c r="D49" s="408" t="s">
        <v>485</v>
      </c>
      <c r="E49" s="398" t="s">
        <v>487</v>
      </c>
      <c r="F49" s="363" t="s">
        <v>434</v>
      </c>
      <c r="G49" s="412" t="n">
        <v>7350</v>
      </c>
      <c r="H49" s="392"/>
    </row>
    <row r="50" s="401" customFormat="true" ht="126" hidden="false" customHeight="false" outlineLevel="0" collapsed="false">
      <c r="A50" s="413" t="s">
        <v>488</v>
      </c>
      <c r="B50" s="397" t="s">
        <v>423</v>
      </c>
      <c r="C50" s="397" t="s">
        <v>472</v>
      </c>
      <c r="D50" s="414" t="s">
        <v>489</v>
      </c>
      <c r="E50" s="415" t="s">
        <v>428</v>
      </c>
      <c r="F50" s="397"/>
      <c r="G50" s="416" t="n">
        <v>14700</v>
      </c>
      <c r="H50" s="400"/>
    </row>
    <row r="51" s="401" customFormat="true" ht="47.25" hidden="false" customHeight="false" outlineLevel="0" collapsed="false">
      <c r="A51" s="124" t="s">
        <v>490</v>
      </c>
      <c r="B51" s="397" t="s">
        <v>423</v>
      </c>
      <c r="C51" s="397" t="s">
        <v>472</v>
      </c>
      <c r="D51" s="414" t="s">
        <v>489</v>
      </c>
      <c r="E51" s="415" t="s">
        <v>442</v>
      </c>
      <c r="F51" s="397"/>
      <c r="G51" s="416" t="n">
        <v>14700</v>
      </c>
      <c r="H51" s="400"/>
    </row>
    <row r="52" s="401" customFormat="true" ht="31.5" hidden="false" customHeight="false" outlineLevel="0" collapsed="false">
      <c r="A52" s="124" t="s">
        <v>479</v>
      </c>
      <c r="B52" s="397" t="s">
        <v>423</v>
      </c>
      <c r="C52" s="397" t="s">
        <v>472</v>
      </c>
      <c r="D52" s="414" t="s">
        <v>489</v>
      </c>
      <c r="E52" s="415" t="s">
        <v>487</v>
      </c>
      <c r="F52" s="397"/>
      <c r="G52" s="416" t="n">
        <v>14700</v>
      </c>
      <c r="H52" s="400"/>
    </row>
    <row r="53" s="401" customFormat="true" ht="63" hidden="false" customHeight="false" outlineLevel="0" collapsed="false">
      <c r="A53" s="124" t="s">
        <v>433</v>
      </c>
      <c r="B53" s="397" t="s">
        <v>423</v>
      </c>
      <c r="C53" s="397" t="s">
        <v>472</v>
      </c>
      <c r="D53" s="378" t="s">
        <v>489</v>
      </c>
      <c r="E53" s="398" t="s">
        <v>487</v>
      </c>
      <c r="F53" s="397" t="s">
        <v>434</v>
      </c>
      <c r="G53" s="417" t="n">
        <v>14700</v>
      </c>
      <c r="H53" s="400"/>
    </row>
    <row r="54" s="401" customFormat="true" ht="78.75" hidden="false" customHeight="false" outlineLevel="0" collapsed="false">
      <c r="A54" s="394" t="s">
        <v>491</v>
      </c>
      <c r="B54" s="395" t="s">
        <v>423</v>
      </c>
      <c r="C54" s="395" t="s">
        <v>472</v>
      </c>
      <c r="D54" s="336" t="s">
        <v>492</v>
      </c>
      <c r="E54" s="396" t="s">
        <v>428</v>
      </c>
      <c r="F54" s="395"/>
      <c r="G54" s="418" t="n">
        <v>7350</v>
      </c>
      <c r="H54" s="400"/>
    </row>
    <row r="55" s="401" customFormat="true" ht="110.25" hidden="false" customHeight="false" outlineLevel="0" collapsed="false">
      <c r="A55" s="95" t="s">
        <v>493</v>
      </c>
      <c r="B55" s="397" t="s">
        <v>423</v>
      </c>
      <c r="C55" s="397" t="s">
        <v>472</v>
      </c>
      <c r="D55" s="378" t="s">
        <v>494</v>
      </c>
      <c r="E55" s="398" t="s">
        <v>428</v>
      </c>
      <c r="F55" s="397"/>
      <c r="G55" s="399" t="n">
        <v>7350</v>
      </c>
      <c r="H55" s="400"/>
    </row>
    <row r="56" s="401" customFormat="true" ht="63" hidden="false" customHeight="false" outlineLevel="0" collapsed="false">
      <c r="A56" s="95" t="s">
        <v>495</v>
      </c>
      <c r="B56" s="397" t="s">
        <v>423</v>
      </c>
      <c r="C56" s="397" t="s">
        <v>472</v>
      </c>
      <c r="D56" s="378" t="s">
        <v>494</v>
      </c>
      <c r="E56" s="398" t="s">
        <v>442</v>
      </c>
      <c r="F56" s="397"/>
      <c r="G56" s="399" t="n">
        <v>7350</v>
      </c>
      <c r="H56" s="400"/>
    </row>
    <row r="57" s="401" customFormat="true" ht="31.5" hidden="false" customHeight="false" outlineLevel="0" collapsed="false">
      <c r="A57" s="411" t="s">
        <v>479</v>
      </c>
      <c r="B57" s="397" t="s">
        <v>423</v>
      </c>
      <c r="C57" s="397" t="s">
        <v>472</v>
      </c>
      <c r="D57" s="378" t="s">
        <v>496</v>
      </c>
      <c r="E57" s="398" t="s">
        <v>487</v>
      </c>
      <c r="F57" s="397"/>
      <c r="G57" s="399" t="n">
        <v>7350</v>
      </c>
      <c r="H57" s="400"/>
    </row>
    <row r="58" s="401" customFormat="true" ht="63" hidden="false" customHeight="false" outlineLevel="0" collapsed="false">
      <c r="A58" s="95" t="s">
        <v>433</v>
      </c>
      <c r="B58" s="397" t="s">
        <v>423</v>
      </c>
      <c r="C58" s="397" t="s">
        <v>472</v>
      </c>
      <c r="D58" s="378" t="s">
        <v>494</v>
      </c>
      <c r="E58" s="398" t="s">
        <v>487</v>
      </c>
      <c r="F58" s="397" t="s">
        <v>434</v>
      </c>
      <c r="G58" s="404" t="n">
        <v>7350</v>
      </c>
      <c r="H58" s="400"/>
    </row>
    <row r="59" s="401" customFormat="true" ht="32.25" hidden="false" customHeight="true" outlineLevel="0" collapsed="false">
      <c r="A59" s="394" t="s">
        <v>497</v>
      </c>
      <c r="B59" s="374" t="s">
        <v>423</v>
      </c>
      <c r="C59" s="419" t="n">
        <v>13</v>
      </c>
      <c r="D59" s="420" t="s">
        <v>498</v>
      </c>
      <c r="E59" s="421" t="s">
        <v>428</v>
      </c>
      <c r="F59" s="422"/>
      <c r="G59" s="423" t="n">
        <v>32700</v>
      </c>
      <c r="H59" s="392"/>
    </row>
    <row r="60" s="393" customFormat="true" ht="31.5" hidden="false" customHeight="false" outlineLevel="0" collapsed="false">
      <c r="A60" s="424" t="s">
        <v>499</v>
      </c>
      <c r="B60" s="425" t="s">
        <v>423</v>
      </c>
      <c r="C60" s="426" t="n">
        <v>13</v>
      </c>
      <c r="D60" s="408" t="s">
        <v>500</v>
      </c>
      <c r="E60" s="398" t="s">
        <v>428</v>
      </c>
      <c r="F60" s="365"/>
      <c r="G60" s="370" t="n">
        <v>32700</v>
      </c>
      <c r="H60" s="392"/>
    </row>
    <row r="61" s="393" customFormat="true" ht="31.5" hidden="false" customHeight="false" outlineLevel="0" collapsed="false">
      <c r="A61" s="106" t="s">
        <v>501</v>
      </c>
      <c r="B61" s="427" t="s">
        <v>423</v>
      </c>
      <c r="C61" s="428" t="n">
        <v>13</v>
      </c>
      <c r="D61" s="408" t="s">
        <v>500</v>
      </c>
      <c r="E61" s="398" t="s">
        <v>502</v>
      </c>
      <c r="F61" s="363"/>
      <c r="G61" s="370" t="n">
        <v>32700</v>
      </c>
      <c r="H61" s="392"/>
    </row>
    <row r="62" s="393" customFormat="true" ht="31.5" hidden="false" customHeight="false" outlineLevel="0" collapsed="false">
      <c r="A62" s="429" t="s">
        <v>445</v>
      </c>
      <c r="B62" s="363" t="s">
        <v>423</v>
      </c>
      <c r="C62" s="103" t="n">
        <v>13</v>
      </c>
      <c r="D62" s="430" t="s">
        <v>500</v>
      </c>
      <c r="E62" s="415" t="s">
        <v>502</v>
      </c>
      <c r="F62" s="431" t="s">
        <v>446</v>
      </c>
      <c r="G62" s="432" t="n">
        <v>4000</v>
      </c>
      <c r="H62" s="392"/>
    </row>
    <row r="63" s="393" customFormat="true" ht="18.75" hidden="false" customHeight="false" outlineLevel="0" collapsed="false">
      <c r="A63" s="353" t="s">
        <v>451</v>
      </c>
      <c r="B63" s="354" t="s">
        <v>423</v>
      </c>
      <c r="C63" s="433" t="n">
        <v>13</v>
      </c>
      <c r="D63" s="430" t="s">
        <v>500</v>
      </c>
      <c r="E63" s="415" t="s">
        <v>502</v>
      </c>
      <c r="F63" s="354" t="s">
        <v>452</v>
      </c>
      <c r="G63" s="434" t="n">
        <v>28700</v>
      </c>
      <c r="H63" s="392"/>
    </row>
    <row r="64" s="393" customFormat="true" ht="21" hidden="false" customHeight="true" outlineLevel="0" collapsed="false">
      <c r="A64" s="435" t="s">
        <v>503</v>
      </c>
      <c r="B64" s="374" t="s">
        <v>423</v>
      </c>
      <c r="C64" s="374" t="s">
        <v>472</v>
      </c>
      <c r="D64" s="336" t="s">
        <v>504</v>
      </c>
      <c r="E64" s="396" t="s">
        <v>428</v>
      </c>
      <c r="F64" s="376"/>
      <c r="G64" s="369" t="n">
        <v>54000</v>
      </c>
      <c r="H64" s="392"/>
    </row>
    <row r="65" s="393" customFormat="true" ht="18.75" hidden="false" customHeight="false" outlineLevel="0" collapsed="false">
      <c r="A65" s="436" t="s">
        <v>505</v>
      </c>
      <c r="B65" s="363" t="s">
        <v>423</v>
      </c>
      <c r="C65" s="363" t="s">
        <v>472</v>
      </c>
      <c r="D65" s="378" t="s">
        <v>506</v>
      </c>
      <c r="E65" s="398" t="s">
        <v>428</v>
      </c>
      <c r="F65" s="437"/>
      <c r="G65" s="370" t="n">
        <v>54000</v>
      </c>
      <c r="H65" s="392"/>
    </row>
    <row r="66" s="393" customFormat="true" ht="31.5" hidden="false" customHeight="false" outlineLevel="0" collapsed="false">
      <c r="A66" s="106" t="s">
        <v>507</v>
      </c>
      <c r="B66" s="363" t="s">
        <v>423</v>
      </c>
      <c r="C66" s="363" t="n">
        <v>13</v>
      </c>
      <c r="D66" s="430" t="s">
        <v>506</v>
      </c>
      <c r="E66" s="415" t="s">
        <v>508</v>
      </c>
      <c r="F66" s="365"/>
      <c r="G66" s="370" t="n">
        <v>54000</v>
      </c>
      <c r="H66" s="392"/>
      <c r="I66" s="438"/>
    </row>
    <row r="67" s="393" customFormat="true" ht="31.5" hidden="false" customHeight="false" outlineLevel="0" collapsed="false">
      <c r="A67" s="353" t="s">
        <v>509</v>
      </c>
      <c r="B67" s="439" t="s">
        <v>423</v>
      </c>
      <c r="C67" s="439" t="n">
        <v>13</v>
      </c>
      <c r="D67" s="430" t="s">
        <v>506</v>
      </c>
      <c r="E67" s="415" t="s">
        <v>508</v>
      </c>
      <c r="F67" s="440" t="s">
        <v>446</v>
      </c>
      <c r="G67" s="412" t="n">
        <v>54000</v>
      </c>
      <c r="H67" s="392"/>
    </row>
    <row r="68" s="393" customFormat="true" ht="31.5" hidden="false" customHeight="false" outlineLevel="0" collapsed="false">
      <c r="A68" s="405" t="s">
        <v>510</v>
      </c>
      <c r="B68" s="374" t="s">
        <v>423</v>
      </c>
      <c r="C68" s="374" t="s">
        <v>472</v>
      </c>
      <c r="D68" s="336" t="s">
        <v>511</v>
      </c>
      <c r="E68" s="396" t="s">
        <v>428</v>
      </c>
      <c r="F68" s="376"/>
      <c r="G68" s="369" t="n">
        <v>774657</v>
      </c>
      <c r="H68" s="392"/>
    </row>
    <row r="69" s="393" customFormat="true" ht="31.5" hidden="false" customHeight="false" outlineLevel="0" collapsed="false">
      <c r="A69" s="411" t="s">
        <v>512</v>
      </c>
      <c r="B69" s="363" t="s">
        <v>423</v>
      </c>
      <c r="C69" s="363" t="s">
        <v>472</v>
      </c>
      <c r="D69" s="378" t="s">
        <v>513</v>
      </c>
      <c r="E69" s="398" t="s">
        <v>428</v>
      </c>
      <c r="F69" s="437"/>
      <c r="G69" s="410" t="n">
        <v>774657</v>
      </c>
      <c r="H69" s="392"/>
    </row>
    <row r="70" s="441" customFormat="true" ht="31.5" hidden="false" customHeight="false" outlineLevel="0" collapsed="false">
      <c r="A70" s="411" t="s">
        <v>514</v>
      </c>
      <c r="B70" s="363" t="s">
        <v>423</v>
      </c>
      <c r="C70" s="363" t="n">
        <v>13</v>
      </c>
      <c r="D70" s="430" t="s">
        <v>513</v>
      </c>
      <c r="E70" s="415" t="s">
        <v>515</v>
      </c>
      <c r="F70" s="363"/>
      <c r="G70" s="370" t="n">
        <v>774657</v>
      </c>
      <c r="H70" s="392"/>
      <c r="K70" s="442"/>
      <c r="L70" s="442"/>
      <c r="M70" s="442"/>
      <c r="N70" s="442"/>
      <c r="O70" s="442"/>
      <c r="P70" s="442"/>
      <c r="Q70" s="442"/>
      <c r="R70" s="442"/>
      <c r="S70" s="442"/>
      <c r="T70" s="442"/>
      <c r="U70" s="442"/>
      <c r="V70" s="442"/>
      <c r="W70" s="442"/>
      <c r="X70" s="442"/>
      <c r="Y70" s="442"/>
      <c r="Z70" s="442"/>
      <c r="AA70" s="442"/>
      <c r="AB70" s="442"/>
      <c r="AC70" s="442"/>
      <c r="AD70" s="442"/>
      <c r="AE70" s="442"/>
      <c r="AF70" s="442"/>
      <c r="AG70" s="442"/>
      <c r="AH70" s="442"/>
      <c r="AI70" s="442"/>
      <c r="AJ70" s="442"/>
      <c r="AK70" s="442"/>
      <c r="AL70" s="442"/>
      <c r="AM70" s="442"/>
      <c r="AN70" s="442"/>
      <c r="AO70" s="442"/>
      <c r="AP70" s="442"/>
      <c r="AQ70" s="442"/>
      <c r="AR70" s="442"/>
      <c r="AS70" s="442"/>
      <c r="AT70" s="442"/>
      <c r="AU70" s="442"/>
      <c r="AV70" s="442"/>
      <c r="AW70" s="442"/>
      <c r="AX70" s="442"/>
      <c r="AY70" s="442"/>
      <c r="AZ70" s="442"/>
      <c r="BA70" s="442"/>
      <c r="BB70" s="442"/>
      <c r="BC70" s="442"/>
      <c r="BD70" s="442"/>
      <c r="BE70" s="442"/>
      <c r="BF70" s="442"/>
      <c r="BG70" s="442"/>
      <c r="BH70" s="442"/>
      <c r="BI70" s="442"/>
      <c r="BJ70" s="442"/>
      <c r="BK70" s="442"/>
      <c r="BL70" s="442"/>
      <c r="BM70" s="442"/>
      <c r="BN70" s="442"/>
      <c r="BO70" s="442"/>
      <c r="BP70" s="442"/>
      <c r="BQ70" s="442"/>
      <c r="BR70" s="442"/>
      <c r="BS70" s="442"/>
      <c r="BT70" s="442"/>
      <c r="BU70" s="442"/>
      <c r="BV70" s="442"/>
      <c r="BW70" s="442"/>
      <c r="BX70" s="442"/>
      <c r="BY70" s="442"/>
      <c r="BZ70" s="442"/>
      <c r="CA70" s="442"/>
      <c r="CB70" s="442"/>
      <c r="CC70" s="442"/>
      <c r="CD70" s="442"/>
      <c r="CE70" s="442"/>
      <c r="CF70" s="442"/>
      <c r="CG70" s="442"/>
      <c r="CH70" s="442"/>
      <c r="CI70" s="442"/>
      <c r="CJ70" s="442"/>
      <c r="CK70" s="442"/>
      <c r="CL70" s="442"/>
      <c r="CM70" s="442"/>
      <c r="CN70" s="442"/>
      <c r="CO70" s="442"/>
      <c r="CP70" s="442"/>
      <c r="CQ70" s="442"/>
      <c r="CR70" s="442"/>
      <c r="CS70" s="442"/>
      <c r="CT70" s="442"/>
      <c r="CU70" s="442"/>
      <c r="CV70" s="442"/>
      <c r="CW70" s="442"/>
      <c r="CX70" s="442"/>
      <c r="CY70" s="442"/>
      <c r="CZ70" s="442"/>
      <c r="DA70" s="442"/>
      <c r="DB70" s="442"/>
      <c r="DC70" s="442"/>
      <c r="DD70" s="442"/>
      <c r="DE70" s="442"/>
      <c r="DF70" s="442"/>
      <c r="DG70" s="442"/>
      <c r="DH70" s="442"/>
      <c r="DI70" s="442"/>
      <c r="DJ70" s="442"/>
      <c r="DK70" s="442"/>
      <c r="DL70" s="442"/>
      <c r="DM70" s="442"/>
      <c r="DN70" s="442"/>
      <c r="DO70" s="442"/>
      <c r="DP70" s="442"/>
      <c r="DQ70" s="442"/>
      <c r="DR70" s="442"/>
      <c r="DS70" s="442"/>
      <c r="DT70" s="442"/>
      <c r="DU70" s="442"/>
      <c r="DV70" s="442"/>
      <c r="DW70" s="442"/>
      <c r="DX70" s="442"/>
      <c r="DY70" s="442"/>
      <c r="DZ70" s="442"/>
      <c r="EA70" s="442"/>
      <c r="EB70" s="442"/>
      <c r="EC70" s="442"/>
      <c r="ED70" s="442"/>
      <c r="EE70" s="442"/>
      <c r="EF70" s="442"/>
      <c r="EG70" s="442"/>
      <c r="EH70" s="442"/>
      <c r="EI70" s="442"/>
      <c r="EJ70" s="442"/>
      <c r="EK70" s="442"/>
      <c r="EL70" s="442"/>
      <c r="EM70" s="442"/>
      <c r="EN70" s="442"/>
      <c r="EO70" s="442"/>
      <c r="EP70" s="442"/>
      <c r="EQ70" s="442"/>
      <c r="ER70" s="442"/>
      <c r="ES70" s="442"/>
      <c r="ET70" s="442"/>
      <c r="EU70" s="442"/>
      <c r="EV70" s="442"/>
      <c r="EW70" s="442"/>
      <c r="EX70" s="442"/>
      <c r="EY70" s="442"/>
      <c r="EZ70" s="442"/>
      <c r="FA70" s="442"/>
      <c r="FB70" s="442"/>
      <c r="FC70" s="442"/>
      <c r="FD70" s="442"/>
      <c r="FE70" s="442"/>
      <c r="FF70" s="442"/>
      <c r="FG70" s="442"/>
      <c r="FH70" s="442"/>
      <c r="FI70" s="442"/>
      <c r="FJ70" s="442"/>
      <c r="FK70" s="442"/>
      <c r="FL70" s="442"/>
      <c r="FM70" s="442"/>
      <c r="FN70" s="442"/>
      <c r="FO70" s="442"/>
      <c r="FP70" s="442"/>
      <c r="FQ70" s="442"/>
      <c r="FR70" s="442"/>
      <c r="FS70" s="442"/>
      <c r="FT70" s="442"/>
      <c r="FU70" s="442"/>
      <c r="FV70" s="442"/>
      <c r="FW70" s="442"/>
      <c r="FX70" s="442"/>
      <c r="FY70" s="442"/>
      <c r="FZ70" s="442"/>
      <c r="GA70" s="442"/>
      <c r="GB70" s="442"/>
      <c r="GC70" s="442"/>
      <c r="GD70" s="442"/>
      <c r="GE70" s="442"/>
      <c r="GF70" s="442"/>
      <c r="GG70" s="442"/>
      <c r="GH70" s="442"/>
      <c r="GI70" s="442"/>
      <c r="GJ70" s="442"/>
      <c r="GK70" s="442"/>
      <c r="GL70" s="442"/>
      <c r="GM70" s="442"/>
      <c r="GN70" s="442"/>
      <c r="GO70" s="442"/>
      <c r="GP70" s="442"/>
      <c r="GQ70" s="442"/>
      <c r="GR70" s="442"/>
      <c r="GS70" s="442"/>
      <c r="GT70" s="442"/>
      <c r="GU70" s="442"/>
      <c r="GV70" s="442"/>
      <c r="GW70" s="442"/>
      <c r="GX70" s="442"/>
      <c r="GY70" s="442"/>
      <c r="GZ70" s="442"/>
      <c r="HA70" s="442"/>
      <c r="HB70" s="442"/>
      <c r="HC70" s="442"/>
      <c r="HD70" s="442"/>
      <c r="HE70" s="442"/>
      <c r="HF70" s="442"/>
      <c r="HG70" s="442"/>
      <c r="HH70" s="442"/>
      <c r="HI70" s="442"/>
      <c r="HJ70" s="442"/>
      <c r="HK70" s="442"/>
      <c r="HL70" s="442"/>
      <c r="HM70" s="442"/>
      <c r="HN70" s="442"/>
      <c r="HO70" s="442"/>
      <c r="HP70" s="442"/>
      <c r="HQ70" s="442"/>
      <c r="HR70" s="442"/>
      <c r="HS70" s="442"/>
      <c r="HT70" s="442"/>
      <c r="HU70" s="442"/>
      <c r="HV70" s="442"/>
      <c r="HW70" s="442"/>
      <c r="HX70" s="442"/>
      <c r="HY70" s="442"/>
      <c r="HZ70" s="442"/>
      <c r="IA70" s="442"/>
      <c r="IB70" s="442"/>
      <c r="IC70" s="442"/>
      <c r="ID70" s="442"/>
      <c r="IE70" s="442"/>
      <c r="IF70" s="442"/>
      <c r="IG70" s="442"/>
      <c r="IH70" s="442"/>
      <c r="II70" s="442"/>
      <c r="IJ70" s="442"/>
      <c r="IK70" s="442"/>
      <c r="IL70" s="442"/>
      <c r="IM70" s="442"/>
      <c r="IN70" s="442"/>
      <c r="IO70" s="442"/>
      <c r="IP70" s="442"/>
      <c r="IQ70" s="442"/>
      <c r="IR70" s="442"/>
      <c r="IS70" s="442"/>
      <c r="IT70" s="442"/>
    </row>
    <row r="71" s="441" customFormat="true" ht="65.25" hidden="false" customHeight="true" outlineLevel="0" collapsed="false">
      <c r="A71" s="94" t="s">
        <v>433</v>
      </c>
      <c r="B71" s="439" t="s">
        <v>423</v>
      </c>
      <c r="C71" s="439" t="n">
        <v>13</v>
      </c>
      <c r="D71" s="430" t="s">
        <v>513</v>
      </c>
      <c r="E71" s="415" t="s">
        <v>515</v>
      </c>
      <c r="F71" s="439" t="s">
        <v>434</v>
      </c>
      <c r="G71" s="412" t="n">
        <v>675577</v>
      </c>
      <c r="H71" s="443"/>
      <c r="I71" s="438"/>
      <c r="K71" s="442"/>
      <c r="L71" s="442"/>
      <c r="M71" s="442"/>
      <c r="N71" s="442"/>
      <c r="O71" s="442"/>
      <c r="P71" s="442"/>
      <c r="Q71" s="442"/>
      <c r="R71" s="442"/>
      <c r="S71" s="442"/>
      <c r="T71" s="442"/>
      <c r="U71" s="442"/>
      <c r="V71" s="442"/>
      <c r="W71" s="442"/>
      <c r="X71" s="442"/>
      <c r="Y71" s="442"/>
      <c r="Z71" s="442"/>
      <c r="AA71" s="442"/>
      <c r="AB71" s="442"/>
      <c r="AC71" s="442"/>
      <c r="AD71" s="442"/>
      <c r="AE71" s="442"/>
      <c r="AF71" s="442"/>
      <c r="AG71" s="442"/>
      <c r="AH71" s="442"/>
      <c r="AI71" s="442"/>
      <c r="AJ71" s="442"/>
      <c r="AK71" s="442"/>
      <c r="AL71" s="442"/>
      <c r="AM71" s="442"/>
      <c r="AN71" s="442"/>
      <c r="AO71" s="442"/>
      <c r="AP71" s="442"/>
      <c r="AQ71" s="442"/>
      <c r="AR71" s="442"/>
      <c r="AS71" s="442"/>
      <c r="AT71" s="442"/>
      <c r="AU71" s="442"/>
      <c r="AV71" s="442"/>
      <c r="AW71" s="442"/>
      <c r="AX71" s="442"/>
      <c r="AY71" s="442"/>
      <c r="AZ71" s="442"/>
      <c r="BA71" s="442"/>
      <c r="BB71" s="442"/>
      <c r="BC71" s="442"/>
      <c r="BD71" s="442"/>
      <c r="BE71" s="442"/>
      <c r="BF71" s="442"/>
      <c r="BG71" s="442"/>
      <c r="BH71" s="442"/>
      <c r="BI71" s="442"/>
      <c r="BJ71" s="442"/>
      <c r="BK71" s="442"/>
      <c r="BL71" s="442"/>
      <c r="BM71" s="442"/>
      <c r="BN71" s="442"/>
      <c r="BO71" s="442"/>
      <c r="BP71" s="442"/>
      <c r="BQ71" s="442"/>
      <c r="BR71" s="442"/>
      <c r="BS71" s="442"/>
      <c r="BT71" s="442"/>
      <c r="BU71" s="442"/>
      <c r="BV71" s="442"/>
      <c r="BW71" s="442"/>
      <c r="BX71" s="442"/>
      <c r="BY71" s="442"/>
      <c r="BZ71" s="442"/>
      <c r="CA71" s="442"/>
      <c r="CB71" s="442"/>
      <c r="CC71" s="442"/>
      <c r="CD71" s="442"/>
      <c r="CE71" s="442"/>
      <c r="CF71" s="442"/>
      <c r="CG71" s="442"/>
      <c r="CH71" s="442"/>
      <c r="CI71" s="442"/>
      <c r="CJ71" s="442"/>
      <c r="CK71" s="442"/>
      <c r="CL71" s="442"/>
      <c r="CM71" s="442"/>
      <c r="CN71" s="442"/>
      <c r="CO71" s="442"/>
      <c r="CP71" s="442"/>
      <c r="CQ71" s="442"/>
      <c r="CR71" s="442"/>
      <c r="CS71" s="442"/>
      <c r="CT71" s="442"/>
      <c r="CU71" s="442"/>
      <c r="CV71" s="442"/>
      <c r="CW71" s="442"/>
      <c r="CX71" s="442"/>
      <c r="CY71" s="442"/>
      <c r="CZ71" s="442"/>
      <c r="DA71" s="442"/>
      <c r="DB71" s="442"/>
      <c r="DC71" s="442"/>
      <c r="DD71" s="442"/>
      <c r="DE71" s="442"/>
      <c r="DF71" s="442"/>
      <c r="DG71" s="442"/>
      <c r="DH71" s="442"/>
      <c r="DI71" s="442"/>
      <c r="DJ71" s="442"/>
      <c r="DK71" s="442"/>
      <c r="DL71" s="442"/>
      <c r="DM71" s="442"/>
      <c r="DN71" s="442"/>
      <c r="DO71" s="442"/>
      <c r="DP71" s="442"/>
      <c r="DQ71" s="442"/>
      <c r="DR71" s="442"/>
      <c r="DS71" s="442"/>
      <c r="DT71" s="442"/>
      <c r="DU71" s="442"/>
      <c r="DV71" s="442"/>
      <c r="DW71" s="442"/>
      <c r="DX71" s="442"/>
      <c r="DY71" s="442"/>
      <c r="DZ71" s="442"/>
      <c r="EA71" s="442"/>
      <c r="EB71" s="442"/>
      <c r="EC71" s="442"/>
      <c r="ED71" s="442"/>
      <c r="EE71" s="442"/>
      <c r="EF71" s="442"/>
      <c r="EG71" s="442"/>
      <c r="EH71" s="442"/>
      <c r="EI71" s="442"/>
      <c r="EJ71" s="442"/>
      <c r="EK71" s="442"/>
      <c r="EL71" s="442"/>
      <c r="EM71" s="442"/>
      <c r="EN71" s="442"/>
      <c r="EO71" s="442"/>
      <c r="EP71" s="442"/>
      <c r="EQ71" s="442"/>
      <c r="ER71" s="442"/>
      <c r="ES71" s="442"/>
      <c r="ET71" s="442"/>
      <c r="EU71" s="442"/>
      <c r="EV71" s="442"/>
      <c r="EW71" s="442"/>
      <c r="EX71" s="442"/>
      <c r="EY71" s="442"/>
      <c r="EZ71" s="442"/>
      <c r="FA71" s="442"/>
      <c r="FB71" s="442"/>
      <c r="FC71" s="442"/>
      <c r="FD71" s="442"/>
      <c r="FE71" s="442"/>
      <c r="FF71" s="442"/>
      <c r="FG71" s="442"/>
      <c r="FH71" s="442"/>
      <c r="FI71" s="442"/>
      <c r="FJ71" s="442"/>
      <c r="FK71" s="442"/>
      <c r="FL71" s="442"/>
      <c r="FM71" s="442"/>
      <c r="FN71" s="442"/>
      <c r="FO71" s="442"/>
      <c r="FP71" s="442"/>
      <c r="FQ71" s="442"/>
      <c r="FR71" s="442"/>
      <c r="FS71" s="442"/>
      <c r="FT71" s="442"/>
      <c r="FU71" s="442"/>
      <c r="FV71" s="442"/>
      <c r="FW71" s="442"/>
      <c r="FX71" s="442"/>
      <c r="FY71" s="442"/>
      <c r="FZ71" s="442"/>
      <c r="GA71" s="442"/>
      <c r="GB71" s="442"/>
      <c r="GC71" s="442"/>
      <c r="GD71" s="442"/>
      <c r="GE71" s="442"/>
      <c r="GF71" s="442"/>
      <c r="GG71" s="442"/>
      <c r="GH71" s="442"/>
      <c r="GI71" s="442"/>
      <c r="GJ71" s="442"/>
      <c r="GK71" s="442"/>
      <c r="GL71" s="442"/>
      <c r="GM71" s="442"/>
      <c r="GN71" s="442"/>
      <c r="GO71" s="442"/>
      <c r="GP71" s="442"/>
      <c r="GQ71" s="442"/>
      <c r="GR71" s="442"/>
      <c r="GS71" s="442"/>
      <c r="GT71" s="442"/>
      <c r="GU71" s="442"/>
      <c r="GV71" s="442"/>
      <c r="GW71" s="442"/>
      <c r="GX71" s="442"/>
      <c r="GY71" s="442"/>
      <c r="GZ71" s="442"/>
      <c r="HA71" s="442"/>
      <c r="HB71" s="442"/>
      <c r="HC71" s="442"/>
      <c r="HD71" s="442"/>
      <c r="HE71" s="442"/>
      <c r="HF71" s="442"/>
      <c r="HG71" s="442"/>
      <c r="HH71" s="442"/>
      <c r="HI71" s="442"/>
      <c r="HJ71" s="442"/>
      <c r="HK71" s="442"/>
      <c r="HL71" s="442"/>
      <c r="HM71" s="442"/>
      <c r="HN71" s="442"/>
      <c r="HO71" s="442"/>
      <c r="HP71" s="442"/>
      <c r="HQ71" s="442"/>
      <c r="HR71" s="442"/>
      <c r="HS71" s="442"/>
      <c r="HT71" s="442"/>
      <c r="HU71" s="442"/>
      <c r="HV71" s="442"/>
      <c r="HW71" s="442"/>
      <c r="HX71" s="442"/>
      <c r="HY71" s="442"/>
      <c r="HZ71" s="442"/>
      <c r="IA71" s="442"/>
      <c r="IB71" s="442"/>
      <c r="IC71" s="442"/>
      <c r="ID71" s="442"/>
      <c r="IE71" s="442"/>
      <c r="IF71" s="442"/>
      <c r="IG71" s="442"/>
      <c r="IH71" s="442"/>
      <c r="II71" s="442"/>
      <c r="IJ71" s="442"/>
      <c r="IK71" s="442"/>
      <c r="IL71" s="442"/>
      <c r="IM71" s="442"/>
      <c r="IN71" s="442"/>
      <c r="IO71" s="442"/>
      <c r="IP71" s="442"/>
      <c r="IQ71" s="442"/>
      <c r="IR71" s="442"/>
      <c r="IS71" s="442"/>
      <c r="IT71" s="442"/>
    </row>
    <row r="72" s="441" customFormat="true" ht="31.5" hidden="false" customHeight="false" outlineLevel="0" collapsed="false">
      <c r="A72" s="444" t="s">
        <v>445</v>
      </c>
      <c r="B72" s="439" t="s">
        <v>423</v>
      </c>
      <c r="C72" s="439" t="n">
        <v>13</v>
      </c>
      <c r="D72" s="430" t="s">
        <v>513</v>
      </c>
      <c r="E72" s="415" t="s">
        <v>515</v>
      </c>
      <c r="F72" s="439" t="s">
        <v>446</v>
      </c>
      <c r="G72" s="412" t="n">
        <v>98000</v>
      </c>
      <c r="H72" s="443"/>
      <c r="I72" s="438"/>
      <c r="K72" s="442"/>
      <c r="L72" s="442"/>
      <c r="M72" s="442"/>
      <c r="N72" s="442"/>
      <c r="O72" s="442"/>
      <c r="P72" s="442"/>
      <c r="Q72" s="442"/>
      <c r="R72" s="442"/>
      <c r="S72" s="442"/>
      <c r="T72" s="442"/>
      <c r="U72" s="442"/>
      <c r="V72" s="442"/>
      <c r="W72" s="442"/>
      <c r="X72" s="442"/>
      <c r="Y72" s="442"/>
      <c r="Z72" s="442"/>
      <c r="AA72" s="442"/>
      <c r="AB72" s="442"/>
      <c r="AC72" s="442"/>
      <c r="AD72" s="442"/>
      <c r="AE72" s="442"/>
      <c r="AF72" s="442"/>
      <c r="AG72" s="442"/>
      <c r="AH72" s="442"/>
      <c r="AI72" s="442"/>
      <c r="AJ72" s="442"/>
      <c r="AK72" s="442"/>
      <c r="AL72" s="442"/>
      <c r="AM72" s="442"/>
      <c r="AN72" s="442"/>
      <c r="AO72" s="442"/>
      <c r="AP72" s="442"/>
      <c r="AQ72" s="442"/>
      <c r="AR72" s="442"/>
      <c r="AS72" s="442"/>
      <c r="AT72" s="442"/>
      <c r="AU72" s="442"/>
      <c r="AV72" s="442"/>
      <c r="AW72" s="442"/>
      <c r="AX72" s="442"/>
      <c r="AY72" s="442"/>
      <c r="AZ72" s="442"/>
      <c r="BA72" s="442"/>
      <c r="BB72" s="442"/>
      <c r="BC72" s="442"/>
      <c r="BD72" s="442"/>
      <c r="BE72" s="442"/>
      <c r="BF72" s="442"/>
      <c r="BG72" s="442"/>
      <c r="BH72" s="442"/>
      <c r="BI72" s="442"/>
      <c r="BJ72" s="442"/>
      <c r="BK72" s="442"/>
      <c r="BL72" s="442"/>
      <c r="BM72" s="442"/>
      <c r="BN72" s="442"/>
      <c r="BO72" s="442"/>
      <c r="BP72" s="442"/>
      <c r="BQ72" s="442"/>
      <c r="BR72" s="442"/>
      <c r="BS72" s="442"/>
      <c r="BT72" s="442"/>
      <c r="BU72" s="442"/>
      <c r="BV72" s="442"/>
      <c r="BW72" s="442"/>
      <c r="BX72" s="442"/>
      <c r="BY72" s="442"/>
      <c r="BZ72" s="442"/>
      <c r="CA72" s="442"/>
      <c r="CB72" s="442"/>
      <c r="CC72" s="442"/>
      <c r="CD72" s="442"/>
      <c r="CE72" s="442"/>
      <c r="CF72" s="442"/>
      <c r="CG72" s="442"/>
      <c r="CH72" s="442"/>
      <c r="CI72" s="442"/>
      <c r="CJ72" s="442"/>
      <c r="CK72" s="442"/>
      <c r="CL72" s="442"/>
      <c r="CM72" s="442"/>
      <c r="CN72" s="442"/>
      <c r="CO72" s="442"/>
      <c r="CP72" s="442"/>
      <c r="CQ72" s="442"/>
      <c r="CR72" s="442"/>
      <c r="CS72" s="442"/>
      <c r="CT72" s="442"/>
      <c r="CU72" s="442"/>
      <c r="CV72" s="442"/>
      <c r="CW72" s="442"/>
      <c r="CX72" s="442"/>
      <c r="CY72" s="442"/>
      <c r="CZ72" s="442"/>
      <c r="DA72" s="442"/>
      <c r="DB72" s="442"/>
      <c r="DC72" s="442"/>
      <c r="DD72" s="442"/>
      <c r="DE72" s="442"/>
      <c r="DF72" s="442"/>
      <c r="DG72" s="442"/>
      <c r="DH72" s="442"/>
      <c r="DI72" s="442"/>
      <c r="DJ72" s="442"/>
      <c r="DK72" s="442"/>
      <c r="DL72" s="442"/>
      <c r="DM72" s="442"/>
      <c r="DN72" s="442"/>
      <c r="DO72" s="442"/>
      <c r="DP72" s="442"/>
      <c r="DQ72" s="442"/>
      <c r="DR72" s="442"/>
      <c r="DS72" s="442"/>
      <c r="DT72" s="442"/>
      <c r="DU72" s="442"/>
      <c r="DV72" s="442"/>
      <c r="DW72" s="442"/>
      <c r="DX72" s="442"/>
      <c r="DY72" s="442"/>
      <c r="DZ72" s="442"/>
      <c r="EA72" s="442"/>
      <c r="EB72" s="442"/>
      <c r="EC72" s="442"/>
      <c r="ED72" s="442"/>
      <c r="EE72" s="442"/>
      <c r="EF72" s="442"/>
      <c r="EG72" s="442"/>
      <c r="EH72" s="442"/>
      <c r="EI72" s="442"/>
      <c r="EJ72" s="442"/>
      <c r="EK72" s="442"/>
      <c r="EL72" s="442"/>
      <c r="EM72" s="442"/>
      <c r="EN72" s="442"/>
      <c r="EO72" s="442"/>
      <c r="EP72" s="442"/>
      <c r="EQ72" s="442"/>
      <c r="ER72" s="442"/>
      <c r="ES72" s="442"/>
      <c r="ET72" s="442"/>
      <c r="EU72" s="442"/>
      <c r="EV72" s="442"/>
      <c r="EW72" s="442"/>
      <c r="EX72" s="442"/>
      <c r="EY72" s="442"/>
      <c r="EZ72" s="442"/>
      <c r="FA72" s="442"/>
      <c r="FB72" s="442"/>
      <c r="FC72" s="442"/>
      <c r="FD72" s="442"/>
      <c r="FE72" s="442"/>
      <c r="FF72" s="442"/>
      <c r="FG72" s="442"/>
      <c r="FH72" s="442"/>
      <c r="FI72" s="442"/>
      <c r="FJ72" s="442"/>
      <c r="FK72" s="442"/>
      <c r="FL72" s="442"/>
      <c r="FM72" s="442"/>
      <c r="FN72" s="442"/>
      <c r="FO72" s="442"/>
      <c r="FP72" s="442"/>
      <c r="FQ72" s="442"/>
      <c r="FR72" s="442"/>
      <c r="FS72" s="442"/>
      <c r="FT72" s="442"/>
      <c r="FU72" s="442"/>
      <c r="FV72" s="442"/>
      <c r="FW72" s="442"/>
      <c r="FX72" s="442"/>
      <c r="FY72" s="442"/>
      <c r="FZ72" s="442"/>
      <c r="GA72" s="442"/>
      <c r="GB72" s="442"/>
      <c r="GC72" s="442"/>
      <c r="GD72" s="442"/>
      <c r="GE72" s="442"/>
      <c r="GF72" s="442"/>
      <c r="GG72" s="442"/>
      <c r="GH72" s="442"/>
      <c r="GI72" s="442"/>
      <c r="GJ72" s="442"/>
      <c r="GK72" s="442"/>
      <c r="GL72" s="442"/>
      <c r="GM72" s="442"/>
      <c r="GN72" s="442"/>
      <c r="GO72" s="442"/>
      <c r="GP72" s="442"/>
      <c r="GQ72" s="442"/>
      <c r="GR72" s="442"/>
      <c r="GS72" s="442"/>
      <c r="GT72" s="442"/>
      <c r="GU72" s="442"/>
      <c r="GV72" s="442"/>
      <c r="GW72" s="442"/>
      <c r="GX72" s="442"/>
      <c r="GY72" s="442"/>
      <c r="GZ72" s="442"/>
      <c r="HA72" s="442"/>
      <c r="HB72" s="442"/>
      <c r="HC72" s="442"/>
      <c r="HD72" s="442"/>
      <c r="HE72" s="442"/>
      <c r="HF72" s="442"/>
      <c r="HG72" s="442"/>
      <c r="HH72" s="442"/>
      <c r="HI72" s="442"/>
      <c r="HJ72" s="442"/>
      <c r="HK72" s="442"/>
      <c r="HL72" s="442"/>
      <c r="HM72" s="442"/>
      <c r="HN72" s="442"/>
      <c r="HO72" s="442"/>
      <c r="HP72" s="442"/>
      <c r="HQ72" s="442"/>
      <c r="HR72" s="442"/>
      <c r="HS72" s="442"/>
      <c r="HT72" s="442"/>
      <c r="HU72" s="442"/>
      <c r="HV72" s="442"/>
      <c r="HW72" s="442"/>
      <c r="HX72" s="442"/>
      <c r="HY72" s="442"/>
      <c r="HZ72" s="442"/>
      <c r="IA72" s="442"/>
      <c r="IB72" s="442"/>
      <c r="IC72" s="442"/>
      <c r="ID72" s="442"/>
      <c r="IE72" s="442"/>
      <c r="IF72" s="442"/>
      <c r="IG72" s="442"/>
      <c r="IH72" s="442"/>
      <c r="II72" s="442"/>
      <c r="IJ72" s="442"/>
      <c r="IK72" s="442"/>
      <c r="IL72" s="442"/>
      <c r="IM72" s="442"/>
      <c r="IN72" s="442"/>
      <c r="IO72" s="442"/>
      <c r="IP72" s="442"/>
      <c r="IQ72" s="442"/>
      <c r="IR72" s="442"/>
      <c r="IS72" s="442"/>
      <c r="IT72" s="442"/>
    </row>
    <row r="73" s="441" customFormat="true" ht="28.9" hidden="false" customHeight="true" outlineLevel="0" collapsed="false">
      <c r="A73" s="353" t="s">
        <v>451</v>
      </c>
      <c r="B73" s="439" t="s">
        <v>423</v>
      </c>
      <c r="C73" s="439" t="s">
        <v>472</v>
      </c>
      <c r="D73" s="430" t="s">
        <v>506</v>
      </c>
      <c r="E73" s="415" t="s">
        <v>515</v>
      </c>
      <c r="F73" s="440" t="s">
        <v>452</v>
      </c>
      <c r="G73" s="412" t="n">
        <v>1080</v>
      </c>
      <c r="H73" s="443"/>
      <c r="I73" s="438"/>
      <c r="K73" s="442"/>
      <c r="L73" s="442"/>
      <c r="M73" s="442"/>
      <c r="N73" s="442"/>
      <c r="O73" s="442"/>
      <c r="P73" s="442"/>
      <c r="Q73" s="442"/>
      <c r="R73" s="442"/>
      <c r="S73" s="442"/>
      <c r="T73" s="442"/>
      <c r="U73" s="442"/>
      <c r="V73" s="442"/>
      <c r="W73" s="442"/>
      <c r="X73" s="442"/>
      <c r="Y73" s="442"/>
      <c r="Z73" s="442"/>
      <c r="AA73" s="442"/>
      <c r="AB73" s="442"/>
      <c r="AC73" s="442"/>
      <c r="AD73" s="442"/>
      <c r="AE73" s="442"/>
      <c r="AF73" s="442"/>
      <c r="AG73" s="442"/>
      <c r="AH73" s="442"/>
      <c r="AI73" s="442"/>
      <c r="AJ73" s="442"/>
      <c r="AK73" s="442"/>
      <c r="AL73" s="442"/>
      <c r="AM73" s="442"/>
      <c r="AN73" s="442"/>
      <c r="AO73" s="442"/>
      <c r="AP73" s="442"/>
      <c r="AQ73" s="442"/>
      <c r="AR73" s="442"/>
      <c r="AS73" s="442"/>
      <c r="AT73" s="442"/>
      <c r="AU73" s="442"/>
      <c r="AV73" s="442"/>
      <c r="AW73" s="442"/>
      <c r="AX73" s="442"/>
      <c r="AY73" s="442"/>
      <c r="AZ73" s="442"/>
      <c r="BA73" s="442"/>
      <c r="BB73" s="442"/>
      <c r="BC73" s="442"/>
      <c r="BD73" s="442"/>
      <c r="BE73" s="442"/>
      <c r="BF73" s="442"/>
      <c r="BG73" s="442"/>
      <c r="BH73" s="442"/>
      <c r="BI73" s="442"/>
      <c r="BJ73" s="442"/>
      <c r="BK73" s="442"/>
      <c r="BL73" s="442"/>
      <c r="BM73" s="442"/>
      <c r="BN73" s="442"/>
      <c r="BO73" s="442"/>
      <c r="BP73" s="442"/>
      <c r="BQ73" s="442"/>
      <c r="BR73" s="442"/>
      <c r="BS73" s="442"/>
      <c r="BT73" s="442"/>
      <c r="BU73" s="442"/>
      <c r="BV73" s="442"/>
      <c r="BW73" s="442"/>
      <c r="BX73" s="442"/>
      <c r="BY73" s="442"/>
      <c r="BZ73" s="442"/>
      <c r="CA73" s="442"/>
      <c r="CB73" s="442"/>
      <c r="CC73" s="442"/>
      <c r="CD73" s="442"/>
      <c r="CE73" s="442"/>
      <c r="CF73" s="442"/>
      <c r="CG73" s="442"/>
      <c r="CH73" s="442"/>
      <c r="CI73" s="442"/>
      <c r="CJ73" s="442"/>
      <c r="CK73" s="442"/>
      <c r="CL73" s="442"/>
      <c r="CM73" s="442"/>
      <c r="CN73" s="442"/>
      <c r="CO73" s="442"/>
      <c r="CP73" s="442"/>
      <c r="CQ73" s="442"/>
      <c r="CR73" s="442"/>
      <c r="CS73" s="442"/>
      <c r="CT73" s="442"/>
      <c r="CU73" s="442"/>
      <c r="CV73" s="442"/>
      <c r="CW73" s="442"/>
      <c r="CX73" s="442"/>
      <c r="CY73" s="442"/>
      <c r="CZ73" s="442"/>
      <c r="DA73" s="442"/>
      <c r="DB73" s="442"/>
      <c r="DC73" s="442"/>
      <c r="DD73" s="442"/>
      <c r="DE73" s="442"/>
      <c r="DF73" s="442"/>
      <c r="DG73" s="442"/>
      <c r="DH73" s="442"/>
      <c r="DI73" s="442"/>
      <c r="DJ73" s="442"/>
      <c r="DK73" s="442"/>
      <c r="DL73" s="442"/>
      <c r="DM73" s="442"/>
      <c r="DN73" s="442"/>
      <c r="DO73" s="442"/>
      <c r="DP73" s="442"/>
      <c r="DQ73" s="442"/>
      <c r="DR73" s="442"/>
      <c r="DS73" s="442"/>
      <c r="DT73" s="442"/>
      <c r="DU73" s="442"/>
      <c r="DV73" s="442"/>
      <c r="DW73" s="442"/>
      <c r="DX73" s="442"/>
      <c r="DY73" s="442"/>
      <c r="DZ73" s="442"/>
      <c r="EA73" s="442"/>
      <c r="EB73" s="442"/>
      <c r="EC73" s="442"/>
      <c r="ED73" s="442"/>
      <c r="EE73" s="442"/>
      <c r="EF73" s="442"/>
      <c r="EG73" s="442"/>
      <c r="EH73" s="442"/>
      <c r="EI73" s="442"/>
      <c r="EJ73" s="442"/>
      <c r="EK73" s="442"/>
      <c r="EL73" s="442"/>
      <c r="EM73" s="442"/>
      <c r="EN73" s="442"/>
      <c r="EO73" s="442"/>
      <c r="EP73" s="442"/>
      <c r="EQ73" s="442"/>
      <c r="ER73" s="442"/>
      <c r="ES73" s="442"/>
      <c r="ET73" s="442"/>
      <c r="EU73" s="442"/>
      <c r="EV73" s="442"/>
      <c r="EW73" s="442"/>
      <c r="EX73" s="442"/>
      <c r="EY73" s="442"/>
      <c r="EZ73" s="442"/>
      <c r="FA73" s="442"/>
      <c r="FB73" s="442"/>
      <c r="FC73" s="442"/>
      <c r="FD73" s="442"/>
      <c r="FE73" s="442"/>
      <c r="FF73" s="442"/>
      <c r="FG73" s="442"/>
      <c r="FH73" s="442"/>
      <c r="FI73" s="442"/>
      <c r="FJ73" s="442"/>
      <c r="FK73" s="442"/>
      <c r="FL73" s="442"/>
      <c r="FM73" s="442"/>
      <c r="FN73" s="442"/>
      <c r="FO73" s="442"/>
      <c r="FP73" s="442"/>
      <c r="FQ73" s="442"/>
      <c r="FR73" s="442"/>
      <c r="FS73" s="442"/>
      <c r="FT73" s="442"/>
      <c r="FU73" s="442"/>
      <c r="FV73" s="442"/>
      <c r="FW73" s="442"/>
      <c r="FX73" s="442"/>
      <c r="FY73" s="442"/>
      <c r="FZ73" s="442"/>
      <c r="GA73" s="442"/>
      <c r="GB73" s="442"/>
      <c r="GC73" s="442"/>
      <c r="GD73" s="442"/>
      <c r="GE73" s="442"/>
      <c r="GF73" s="442"/>
      <c r="GG73" s="442"/>
      <c r="GH73" s="442"/>
      <c r="GI73" s="442"/>
      <c r="GJ73" s="442"/>
      <c r="GK73" s="442"/>
      <c r="GL73" s="442"/>
      <c r="GM73" s="442"/>
      <c r="GN73" s="442"/>
      <c r="GO73" s="442"/>
      <c r="GP73" s="442"/>
      <c r="GQ73" s="442"/>
      <c r="GR73" s="442"/>
      <c r="GS73" s="442"/>
      <c r="GT73" s="442"/>
      <c r="GU73" s="442"/>
      <c r="GV73" s="442"/>
      <c r="GW73" s="442"/>
      <c r="GX73" s="442"/>
      <c r="GY73" s="442"/>
      <c r="GZ73" s="442"/>
      <c r="HA73" s="442"/>
      <c r="HB73" s="442"/>
      <c r="HC73" s="442"/>
      <c r="HD73" s="442"/>
      <c r="HE73" s="442"/>
      <c r="HF73" s="442"/>
      <c r="HG73" s="442"/>
      <c r="HH73" s="442"/>
      <c r="HI73" s="442"/>
      <c r="HJ73" s="442"/>
      <c r="HK73" s="442"/>
      <c r="HL73" s="442"/>
      <c r="HM73" s="442"/>
      <c r="HN73" s="442"/>
      <c r="HO73" s="442"/>
      <c r="HP73" s="442"/>
      <c r="HQ73" s="442"/>
      <c r="HR73" s="442"/>
      <c r="HS73" s="442"/>
      <c r="HT73" s="442"/>
      <c r="HU73" s="442"/>
      <c r="HV73" s="442"/>
      <c r="HW73" s="442"/>
      <c r="HX73" s="442"/>
      <c r="HY73" s="442"/>
      <c r="HZ73" s="442"/>
      <c r="IA73" s="442"/>
      <c r="IB73" s="442"/>
      <c r="IC73" s="442"/>
      <c r="ID73" s="442"/>
      <c r="IE73" s="442"/>
      <c r="IF73" s="442"/>
      <c r="IG73" s="442"/>
      <c r="IH73" s="442"/>
      <c r="II73" s="442"/>
      <c r="IJ73" s="442"/>
      <c r="IK73" s="442"/>
      <c r="IL73" s="442"/>
      <c r="IM73" s="442"/>
      <c r="IN73" s="442"/>
      <c r="IO73" s="442"/>
      <c r="IP73" s="442"/>
      <c r="IQ73" s="442"/>
      <c r="IR73" s="442"/>
      <c r="IS73" s="442"/>
      <c r="IT73" s="442"/>
    </row>
    <row r="74" s="393" customFormat="true" ht="18.75" hidden="false" customHeight="false" outlineLevel="0" collapsed="false">
      <c r="A74" s="445" t="s">
        <v>516</v>
      </c>
      <c r="B74" s="446" t="s">
        <v>425</v>
      </c>
      <c r="C74" s="447"/>
      <c r="D74" s="448"/>
      <c r="E74" s="449"/>
      <c r="F74" s="450"/>
      <c r="G74" s="324" t="n">
        <v>89267</v>
      </c>
      <c r="H74" s="392"/>
    </row>
    <row r="75" s="393" customFormat="true" ht="18.75" hidden="false" customHeight="false" outlineLevel="0" collapsed="false">
      <c r="A75" s="451" t="s">
        <v>517</v>
      </c>
      <c r="B75" s="452" t="s">
        <v>425</v>
      </c>
      <c r="C75" s="452" t="s">
        <v>518</v>
      </c>
      <c r="D75" s="453"/>
      <c r="E75" s="454"/>
      <c r="F75" s="452"/>
      <c r="G75" s="332" t="n">
        <v>89267</v>
      </c>
      <c r="H75" s="392"/>
    </row>
    <row r="76" s="401" customFormat="true" ht="17.25" hidden="false" customHeight="true" outlineLevel="0" collapsed="false">
      <c r="A76" s="435" t="s">
        <v>503</v>
      </c>
      <c r="B76" s="374" t="s">
        <v>425</v>
      </c>
      <c r="C76" s="374" t="s">
        <v>518</v>
      </c>
      <c r="D76" s="336" t="s">
        <v>504</v>
      </c>
      <c r="E76" s="396" t="s">
        <v>428</v>
      </c>
      <c r="F76" s="376"/>
      <c r="G76" s="369" t="n">
        <v>89267</v>
      </c>
      <c r="H76" s="400"/>
    </row>
    <row r="77" s="393" customFormat="true" ht="18.75" hidden="false" customHeight="false" outlineLevel="0" collapsed="false">
      <c r="A77" s="436" t="s">
        <v>505</v>
      </c>
      <c r="B77" s="363" t="s">
        <v>425</v>
      </c>
      <c r="C77" s="363" t="s">
        <v>518</v>
      </c>
      <c r="D77" s="378" t="s">
        <v>506</v>
      </c>
      <c r="E77" s="398" t="s">
        <v>428</v>
      </c>
      <c r="F77" s="437"/>
      <c r="G77" s="370" t="n">
        <v>89267</v>
      </c>
      <c r="H77" s="392"/>
    </row>
    <row r="78" s="393" customFormat="true" ht="31.5" hidden="false" customHeight="false" outlineLevel="0" collapsed="false">
      <c r="A78" s="436" t="s">
        <v>519</v>
      </c>
      <c r="B78" s="397" t="s">
        <v>425</v>
      </c>
      <c r="C78" s="397" t="s">
        <v>518</v>
      </c>
      <c r="D78" s="378" t="s">
        <v>506</v>
      </c>
      <c r="E78" s="398" t="s">
        <v>520</v>
      </c>
      <c r="F78" s="397"/>
      <c r="G78" s="370" t="n">
        <v>89267</v>
      </c>
      <c r="H78" s="392"/>
    </row>
    <row r="79" s="393" customFormat="true" ht="67.15" hidden="false" customHeight="true" outlineLevel="0" collapsed="false">
      <c r="A79" s="353" t="s">
        <v>433</v>
      </c>
      <c r="B79" s="354" t="s">
        <v>425</v>
      </c>
      <c r="C79" s="354" t="s">
        <v>518</v>
      </c>
      <c r="D79" s="378" t="s">
        <v>506</v>
      </c>
      <c r="E79" s="398" t="s">
        <v>520</v>
      </c>
      <c r="F79" s="354" t="s">
        <v>434</v>
      </c>
      <c r="G79" s="381" t="n">
        <v>50000</v>
      </c>
      <c r="H79" s="392"/>
    </row>
    <row r="80" s="393" customFormat="true" ht="33.75" hidden="false" customHeight="true" outlineLevel="0" collapsed="false">
      <c r="A80" s="353" t="s">
        <v>521</v>
      </c>
      <c r="B80" s="354" t="s">
        <v>425</v>
      </c>
      <c r="C80" s="354" t="s">
        <v>518</v>
      </c>
      <c r="D80" s="378" t="s">
        <v>506</v>
      </c>
      <c r="E80" s="398" t="s">
        <v>520</v>
      </c>
      <c r="F80" s="354" t="s">
        <v>446</v>
      </c>
      <c r="G80" s="381" t="n">
        <v>39267</v>
      </c>
      <c r="H80" s="392"/>
    </row>
    <row r="81" s="393" customFormat="true" ht="33.75" hidden="false" customHeight="true" outlineLevel="0" collapsed="false">
      <c r="A81" s="455" t="s">
        <v>522</v>
      </c>
      <c r="B81" s="319" t="s">
        <v>518</v>
      </c>
      <c r="C81" s="319"/>
      <c r="D81" s="456"/>
      <c r="E81" s="457"/>
      <c r="F81" s="319"/>
      <c r="G81" s="324" t="n">
        <v>5000</v>
      </c>
      <c r="H81" s="392"/>
    </row>
    <row r="82" s="393" customFormat="true" ht="36.75" hidden="false" customHeight="true" outlineLevel="0" collapsed="false">
      <c r="A82" s="382" t="s">
        <v>523</v>
      </c>
      <c r="B82" s="327" t="s">
        <v>518</v>
      </c>
      <c r="C82" s="327" t="s">
        <v>524</v>
      </c>
      <c r="D82" s="371"/>
      <c r="E82" s="458"/>
      <c r="F82" s="327"/>
      <c r="G82" s="332" t="n">
        <v>5000</v>
      </c>
      <c r="H82" s="392"/>
    </row>
    <row r="83" s="393" customFormat="true" ht="93.75" hidden="false" customHeight="true" outlineLevel="0" collapsed="false">
      <c r="A83" s="459" t="s">
        <v>525</v>
      </c>
      <c r="B83" s="384" t="s">
        <v>518</v>
      </c>
      <c r="C83" s="384" t="s">
        <v>524</v>
      </c>
      <c r="D83" s="386" t="s">
        <v>526</v>
      </c>
      <c r="E83" s="460" t="s">
        <v>428</v>
      </c>
      <c r="F83" s="384"/>
      <c r="G83" s="389" t="n">
        <v>5000</v>
      </c>
      <c r="H83" s="392"/>
    </row>
    <row r="84" s="393" customFormat="true" ht="141" hidden="false" customHeight="true" outlineLevel="0" collapsed="false">
      <c r="A84" s="110" t="s">
        <v>527</v>
      </c>
      <c r="B84" s="354" t="s">
        <v>518</v>
      </c>
      <c r="C84" s="354" t="s">
        <v>524</v>
      </c>
      <c r="D84" s="378" t="s">
        <v>528</v>
      </c>
      <c r="E84" s="398" t="s">
        <v>428</v>
      </c>
      <c r="F84" s="354"/>
      <c r="G84" s="381" t="n">
        <v>5000</v>
      </c>
      <c r="H84" s="392"/>
    </row>
    <row r="85" s="393" customFormat="true" ht="47.25" hidden="false" customHeight="true" outlineLevel="0" collapsed="false">
      <c r="A85" s="110" t="s">
        <v>529</v>
      </c>
      <c r="B85" s="354" t="s">
        <v>518</v>
      </c>
      <c r="C85" s="354" t="s">
        <v>524</v>
      </c>
      <c r="D85" s="378" t="s">
        <v>528</v>
      </c>
      <c r="E85" s="398" t="s">
        <v>442</v>
      </c>
      <c r="F85" s="354"/>
      <c r="G85" s="381" t="n">
        <v>5000</v>
      </c>
      <c r="H85" s="392"/>
    </row>
    <row r="86" s="393" customFormat="true" ht="48" hidden="false" customHeight="true" outlineLevel="0" collapsed="false">
      <c r="A86" s="95" t="s">
        <v>530</v>
      </c>
      <c r="B86" s="354" t="s">
        <v>518</v>
      </c>
      <c r="C86" s="354" t="s">
        <v>524</v>
      </c>
      <c r="D86" s="378" t="s">
        <v>528</v>
      </c>
      <c r="E86" s="398" t="s">
        <v>531</v>
      </c>
      <c r="F86" s="354"/>
      <c r="G86" s="381" t="n">
        <v>5000</v>
      </c>
      <c r="H86" s="392"/>
    </row>
    <row r="87" s="393" customFormat="true" ht="33.75" hidden="false" customHeight="true" outlineLevel="0" collapsed="false">
      <c r="A87" s="95" t="s">
        <v>521</v>
      </c>
      <c r="B87" s="354" t="s">
        <v>518</v>
      </c>
      <c r="C87" s="354" t="s">
        <v>524</v>
      </c>
      <c r="D87" s="378" t="s">
        <v>528</v>
      </c>
      <c r="E87" s="398" t="s">
        <v>531</v>
      </c>
      <c r="F87" s="354" t="s">
        <v>446</v>
      </c>
      <c r="G87" s="381" t="n">
        <v>5000</v>
      </c>
      <c r="H87" s="392"/>
    </row>
    <row r="88" s="393" customFormat="true" ht="24" hidden="false" customHeight="true" outlineLevel="0" collapsed="false">
      <c r="A88" s="461" t="s">
        <v>532</v>
      </c>
      <c r="B88" s="319" t="s">
        <v>436</v>
      </c>
      <c r="C88" s="462"/>
      <c r="D88" s="462"/>
      <c r="E88" s="463"/>
      <c r="F88" s="323"/>
      <c r="G88" s="324" t="n">
        <f aca="false">SUM(G91+G95)</f>
        <v>729500</v>
      </c>
      <c r="H88" s="392"/>
    </row>
    <row r="89" s="393" customFormat="true" ht="21" hidden="false" customHeight="true" outlineLevel="0" collapsed="false">
      <c r="A89" s="326" t="s">
        <v>533</v>
      </c>
      <c r="B89" s="327" t="s">
        <v>436</v>
      </c>
      <c r="C89" s="328" t="s">
        <v>534</v>
      </c>
      <c r="D89" s="464"/>
      <c r="E89" s="465"/>
      <c r="F89" s="331"/>
      <c r="G89" s="466" t="n">
        <f aca="false">SUM(G90)</f>
        <v>700000</v>
      </c>
      <c r="H89" s="392"/>
    </row>
    <row r="90" s="352" customFormat="true" ht="83.25" hidden="false" customHeight="true" outlineLevel="0" collapsed="false">
      <c r="A90" s="333" t="s">
        <v>535</v>
      </c>
      <c r="B90" s="334" t="s">
        <v>436</v>
      </c>
      <c r="C90" s="335" t="s">
        <v>534</v>
      </c>
      <c r="D90" s="336" t="s">
        <v>492</v>
      </c>
      <c r="E90" s="337" t="s">
        <v>428</v>
      </c>
      <c r="F90" s="338"/>
      <c r="G90" s="339" t="n">
        <f aca="false">SUM(G91)</f>
        <v>700000</v>
      </c>
      <c r="H90" s="350"/>
      <c r="I90" s="351"/>
      <c r="J90" s="351"/>
      <c r="K90" s="351"/>
      <c r="L90" s="351"/>
      <c r="M90" s="351"/>
      <c r="N90" s="351"/>
      <c r="O90" s="351"/>
      <c r="P90" s="351"/>
      <c r="Q90" s="351"/>
      <c r="R90" s="351"/>
      <c r="S90" s="351"/>
      <c r="T90" s="351"/>
      <c r="U90" s="351"/>
      <c r="V90" s="351"/>
      <c r="W90" s="351"/>
      <c r="X90" s="351"/>
      <c r="Y90" s="351"/>
      <c r="Z90" s="351"/>
      <c r="AA90" s="351"/>
      <c r="AB90" s="351"/>
      <c r="AC90" s="351"/>
      <c r="AD90" s="351"/>
      <c r="AE90" s="351"/>
      <c r="AF90" s="351"/>
      <c r="AG90" s="351"/>
      <c r="AH90" s="351"/>
      <c r="AI90" s="351"/>
      <c r="AJ90" s="351"/>
      <c r="AK90" s="351"/>
    </row>
    <row r="91" s="351" customFormat="true" ht="111" hidden="false" customHeight="true" outlineLevel="0" collapsed="false">
      <c r="A91" s="402" t="s">
        <v>536</v>
      </c>
      <c r="B91" s="344" t="s">
        <v>436</v>
      </c>
      <c r="C91" s="345" t="s">
        <v>534</v>
      </c>
      <c r="D91" s="378" t="s">
        <v>494</v>
      </c>
      <c r="E91" s="379" t="s">
        <v>428</v>
      </c>
      <c r="F91" s="467"/>
      <c r="G91" s="468" t="n">
        <f aca="false">SUM(G92)</f>
        <v>700000</v>
      </c>
      <c r="H91" s="400"/>
      <c r="I91" s="401"/>
      <c r="J91" s="401"/>
      <c r="K91" s="401"/>
      <c r="L91" s="401"/>
      <c r="M91" s="401"/>
      <c r="N91" s="401"/>
      <c r="O91" s="401"/>
      <c r="P91" s="401"/>
      <c r="Q91" s="401"/>
      <c r="R91" s="401"/>
      <c r="S91" s="401"/>
      <c r="T91" s="401"/>
      <c r="U91" s="401"/>
      <c r="V91" s="401"/>
      <c r="W91" s="401"/>
      <c r="X91" s="401"/>
      <c r="Y91" s="401"/>
      <c r="Z91" s="401"/>
      <c r="AA91" s="401"/>
      <c r="AB91" s="401"/>
      <c r="AC91" s="401"/>
      <c r="AD91" s="401"/>
      <c r="AE91" s="401"/>
      <c r="AF91" s="401"/>
      <c r="AG91" s="401"/>
      <c r="AH91" s="401"/>
      <c r="AI91" s="401"/>
      <c r="AJ91" s="401"/>
      <c r="AK91" s="401"/>
      <c r="AL91" s="401"/>
      <c r="AM91" s="401"/>
      <c r="AN91" s="401"/>
      <c r="AO91" s="401"/>
      <c r="AP91" s="401"/>
      <c r="AQ91" s="401"/>
      <c r="AR91" s="401"/>
      <c r="AS91" s="401"/>
      <c r="AT91" s="401"/>
      <c r="AU91" s="401"/>
      <c r="AV91" s="401"/>
      <c r="AW91" s="401"/>
      <c r="AX91" s="401"/>
      <c r="AY91" s="401"/>
      <c r="AZ91" s="401"/>
      <c r="BA91" s="401"/>
      <c r="BB91" s="401"/>
      <c r="BC91" s="401"/>
      <c r="BD91" s="401"/>
      <c r="BE91" s="401"/>
      <c r="BF91" s="401"/>
      <c r="BG91" s="401"/>
      <c r="BH91" s="401"/>
      <c r="BI91" s="401"/>
      <c r="BJ91" s="401"/>
      <c r="BK91" s="401"/>
      <c r="BL91" s="401"/>
      <c r="BM91" s="401"/>
      <c r="BN91" s="401"/>
      <c r="BO91" s="401"/>
      <c r="BP91" s="401"/>
      <c r="BQ91" s="401"/>
      <c r="BR91" s="401"/>
      <c r="BS91" s="401"/>
      <c r="BT91" s="401"/>
      <c r="BU91" s="401"/>
      <c r="BV91" s="401"/>
      <c r="BW91" s="401"/>
      <c r="BX91" s="401"/>
      <c r="BY91" s="401"/>
      <c r="BZ91" s="401"/>
      <c r="CA91" s="401"/>
      <c r="CB91" s="401"/>
      <c r="CC91" s="401"/>
      <c r="CD91" s="401"/>
      <c r="CE91" s="401"/>
      <c r="CF91" s="401"/>
      <c r="CG91" s="401"/>
      <c r="CH91" s="401"/>
      <c r="CI91" s="401"/>
      <c r="CJ91" s="401"/>
      <c r="CK91" s="401"/>
      <c r="CL91" s="401"/>
      <c r="CM91" s="401"/>
      <c r="CN91" s="401"/>
      <c r="CO91" s="401"/>
      <c r="CP91" s="401"/>
      <c r="CQ91" s="401"/>
      <c r="CR91" s="401"/>
      <c r="CS91" s="401"/>
      <c r="CT91" s="401"/>
      <c r="CU91" s="401"/>
      <c r="CV91" s="401"/>
      <c r="CW91" s="401"/>
      <c r="CX91" s="401"/>
      <c r="CY91" s="401"/>
      <c r="CZ91" s="401"/>
      <c r="DA91" s="401"/>
      <c r="DB91" s="401"/>
      <c r="DC91" s="401"/>
      <c r="DD91" s="401"/>
      <c r="DE91" s="401"/>
      <c r="DF91" s="401"/>
      <c r="DG91" s="401"/>
      <c r="DH91" s="401"/>
      <c r="DI91" s="401"/>
      <c r="DJ91" s="401"/>
      <c r="DK91" s="401"/>
      <c r="DL91" s="401"/>
      <c r="DM91" s="401"/>
      <c r="DN91" s="401"/>
      <c r="DO91" s="401"/>
      <c r="DP91" s="401"/>
      <c r="DQ91" s="401"/>
      <c r="DR91" s="401"/>
      <c r="DS91" s="401"/>
      <c r="DT91" s="401"/>
      <c r="DU91" s="401"/>
      <c r="DV91" s="401"/>
      <c r="DW91" s="401"/>
      <c r="DX91" s="401"/>
      <c r="DY91" s="401"/>
      <c r="DZ91" s="401"/>
      <c r="EA91" s="401"/>
      <c r="EB91" s="401"/>
      <c r="EC91" s="401"/>
      <c r="ED91" s="401"/>
      <c r="EE91" s="401"/>
      <c r="EF91" s="401"/>
      <c r="EG91" s="401"/>
      <c r="EH91" s="401"/>
      <c r="EI91" s="401"/>
      <c r="EJ91" s="401"/>
      <c r="EK91" s="401"/>
      <c r="EL91" s="401"/>
      <c r="EM91" s="401"/>
      <c r="EN91" s="401"/>
      <c r="EO91" s="401"/>
      <c r="EP91" s="401"/>
      <c r="EQ91" s="401"/>
      <c r="ER91" s="401"/>
      <c r="ES91" s="401"/>
      <c r="ET91" s="401"/>
      <c r="EU91" s="401"/>
      <c r="EV91" s="401"/>
      <c r="EW91" s="401"/>
      <c r="EX91" s="401"/>
      <c r="EY91" s="401"/>
      <c r="EZ91" s="401"/>
      <c r="FA91" s="401"/>
      <c r="FB91" s="401"/>
      <c r="FC91" s="401"/>
      <c r="FD91" s="401"/>
      <c r="FE91" s="401"/>
      <c r="FF91" s="401"/>
      <c r="FG91" s="401"/>
      <c r="FH91" s="401"/>
      <c r="FI91" s="401"/>
      <c r="FJ91" s="401"/>
      <c r="FK91" s="401"/>
      <c r="FL91" s="401"/>
      <c r="FM91" s="401"/>
      <c r="FN91" s="401"/>
      <c r="FO91" s="401"/>
      <c r="FP91" s="401"/>
      <c r="FQ91" s="401"/>
      <c r="FR91" s="401"/>
      <c r="FS91" s="401"/>
      <c r="FT91" s="401"/>
      <c r="FU91" s="401"/>
      <c r="FV91" s="401"/>
      <c r="FW91" s="401"/>
      <c r="FX91" s="401"/>
      <c r="FY91" s="401"/>
      <c r="FZ91" s="401"/>
      <c r="GA91" s="401"/>
      <c r="GB91" s="401"/>
      <c r="GC91" s="401"/>
      <c r="GD91" s="401"/>
      <c r="GE91" s="401"/>
      <c r="GF91" s="401"/>
      <c r="GG91" s="401"/>
      <c r="GH91" s="401"/>
      <c r="GI91" s="401"/>
      <c r="GJ91" s="401"/>
      <c r="GK91" s="401"/>
      <c r="GL91" s="401"/>
      <c r="GM91" s="401"/>
      <c r="GN91" s="401"/>
      <c r="GO91" s="401"/>
      <c r="GP91" s="401"/>
      <c r="GQ91" s="401"/>
      <c r="GR91" s="401"/>
      <c r="GS91" s="401"/>
      <c r="GT91" s="401"/>
      <c r="GU91" s="401"/>
      <c r="GV91" s="401"/>
      <c r="GW91" s="401"/>
      <c r="GX91" s="401"/>
      <c r="GY91" s="401"/>
      <c r="GZ91" s="401"/>
      <c r="HA91" s="401"/>
      <c r="HB91" s="401"/>
      <c r="HC91" s="401"/>
      <c r="HD91" s="401"/>
      <c r="HE91" s="401"/>
      <c r="HF91" s="401"/>
      <c r="HG91" s="401"/>
      <c r="HH91" s="401"/>
      <c r="HI91" s="401"/>
      <c r="HJ91" s="401"/>
      <c r="HK91" s="401"/>
      <c r="HL91" s="401"/>
      <c r="HM91" s="401"/>
      <c r="HN91" s="401"/>
      <c r="HO91" s="401"/>
      <c r="HP91" s="401"/>
      <c r="HQ91" s="401"/>
      <c r="HR91" s="401"/>
      <c r="HS91" s="401"/>
      <c r="HT91" s="401"/>
      <c r="HU91" s="401"/>
      <c r="HV91" s="401"/>
      <c r="HW91" s="401"/>
      <c r="HX91" s="401"/>
      <c r="HY91" s="401"/>
      <c r="HZ91" s="401"/>
      <c r="IA91" s="401"/>
      <c r="IB91" s="401"/>
      <c r="IC91" s="401"/>
      <c r="ID91" s="401"/>
      <c r="IE91" s="401"/>
      <c r="IF91" s="401"/>
      <c r="IG91" s="401"/>
      <c r="IH91" s="401"/>
      <c r="II91" s="401"/>
      <c r="IJ91" s="401"/>
      <c r="IK91" s="401"/>
      <c r="IL91" s="401"/>
      <c r="IM91" s="401"/>
    </row>
    <row r="92" s="368" customFormat="true" ht="62.25" hidden="false" customHeight="true" outlineLevel="0" collapsed="false">
      <c r="A92" s="402" t="s">
        <v>495</v>
      </c>
      <c r="B92" s="344" t="s">
        <v>436</v>
      </c>
      <c r="C92" s="345" t="s">
        <v>534</v>
      </c>
      <c r="D92" s="378" t="s">
        <v>494</v>
      </c>
      <c r="E92" s="379" t="s">
        <v>442</v>
      </c>
      <c r="F92" s="467"/>
      <c r="G92" s="349" t="n">
        <f aca="false">SUM(G93)</f>
        <v>700000</v>
      </c>
      <c r="H92" s="400"/>
      <c r="I92" s="401"/>
      <c r="J92" s="401"/>
      <c r="K92" s="401"/>
      <c r="L92" s="401"/>
      <c r="M92" s="401"/>
      <c r="N92" s="401"/>
      <c r="O92" s="401"/>
      <c r="P92" s="401"/>
      <c r="Q92" s="401"/>
      <c r="R92" s="401"/>
      <c r="S92" s="401"/>
      <c r="T92" s="401"/>
      <c r="U92" s="401"/>
      <c r="V92" s="401"/>
      <c r="W92" s="401"/>
      <c r="X92" s="401"/>
      <c r="Y92" s="401"/>
      <c r="Z92" s="401"/>
      <c r="AA92" s="401"/>
      <c r="AB92" s="401"/>
      <c r="AC92" s="401"/>
      <c r="AD92" s="401"/>
      <c r="AE92" s="401"/>
      <c r="AF92" s="401"/>
      <c r="AG92" s="401"/>
      <c r="AH92" s="401"/>
      <c r="AI92" s="401"/>
      <c r="AJ92" s="401"/>
      <c r="AK92" s="401"/>
      <c r="AL92" s="469"/>
      <c r="AM92" s="469"/>
      <c r="AN92" s="469"/>
      <c r="AO92" s="469"/>
      <c r="AP92" s="469"/>
      <c r="AQ92" s="469"/>
      <c r="AR92" s="469"/>
      <c r="AS92" s="469"/>
      <c r="AT92" s="469"/>
      <c r="AU92" s="469"/>
      <c r="AV92" s="469"/>
      <c r="AW92" s="469"/>
      <c r="AX92" s="469"/>
      <c r="AY92" s="469"/>
      <c r="AZ92" s="469"/>
      <c r="BA92" s="469"/>
      <c r="BB92" s="469"/>
      <c r="BC92" s="469"/>
      <c r="BD92" s="469"/>
      <c r="BE92" s="469"/>
      <c r="BF92" s="469"/>
      <c r="BG92" s="469"/>
      <c r="BH92" s="469"/>
      <c r="BI92" s="469"/>
      <c r="BJ92" s="469"/>
      <c r="BK92" s="469"/>
      <c r="BL92" s="469"/>
      <c r="BM92" s="469"/>
      <c r="BN92" s="469"/>
      <c r="BO92" s="469"/>
      <c r="BP92" s="469"/>
      <c r="BQ92" s="469"/>
      <c r="BR92" s="469"/>
      <c r="BS92" s="469"/>
      <c r="BT92" s="469"/>
      <c r="BU92" s="469"/>
      <c r="BV92" s="469"/>
      <c r="BW92" s="469"/>
      <c r="BX92" s="469"/>
      <c r="BY92" s="469"/>
      <c r="BZ92" s="469"/>
      <c r="CA92" s="469"/>
      <c r="CB92" s="469"/>
      <c r="CC92" s="469"/>
      <c r="CD92" s="469"/>
      <c r="CE92" s="469"/>
      <c r="CF92" s="469"/>
      <c r="CG92" s="469"/>
      <c r="CH92" s="469"/>
      <c r="CI92" s="469"/>
      <c r="CJ92" s="469"/>
      <c r="CK92" s="469"/>
      <c r="CL92" s="469"/>
      <c r="CM92" s="469"/>
      <c r="CN92" s="469"/>
      <c r="CO92" s="469"/>
      <c r="CP92" s="469"/>
      <c r="CQ92" s="469"/>
      <c r="CR92" s="469"/>
      <c r="CS92" s="469"/>
      <c r="CT92" s="469"/>
      <c r="CU92" s="469"/>
      <c r="CV92" s="469"/>
      <c r="CW92" s="469"/>
      <c r="CX92" s="469"/>
      <c r="CY92" s="469"/>
      <c r="CZ92" s="469"/>
      <c r="DA92" s="469"/>
      <c r="DB92" s="469"/>
      <c r="DC92" s="469"/>
      <c r="DD92" s="469"/>
      <c r="DE92" s="469"/>
      <c r="DF92" s="469"/>
      <c r="DG92" s="469"/>
      <c r="DH92" s="469"/>
      <c r="DI92" s="469"/>
      <c r="DJ92" s="469"/>
      <c r="DK92" s="469"/>
      <c r="DL92" s="469"/>
      <c r="DM92" s="469"/>
      <c r="DN92" s="469"/>
      <c r="DO92" s="469"/>
      <c r="DP92" s="469"/>
      <c r="DQ92" s="469"/>
      <c r="DR92" s="469"/>
      <c r="DS92" s="469"/>
      <c r="DT92" s="469"/>
      <c r="DU92" s="469"/>
      <c r="DV92" s="469"/>
      <c r="DW92" s="469"/>
      <c r="DX92" s="469"/>
      <c r="DY92" s="469"/>
      <c r="DZ92" s="469"/>
      <c r="EA92" s="469"/>
      <c r="EB92" s="469"/>
      <c r="EC92" s="469"/>
      <c r="ED92" s="469"/>
      <c r="EE92" s="469"/>
      <c r="EF92" s="469"/>
      <c r="EG92" s="469"/>
      <c r="EH92" s="469"/>
      <c r="EI92" s="469"/>
      <c r="EJ92" s="469"/>
      <c r="EK92" s="469"/>
      <c r="EL92" s="469"/>
      <c r="EM92" s="469"/>
      <c r="EN92" s="469"/>
      <c r="EO92" s="469"/>
      <c r="EP92" s="469"/>
      <c r="EQ92" s="469"/>
      <c r="ER92" s="469"/>
      <c r="ES92" s="469"/>
      <c r="ET92" s="469"/>
      <c r="EU92" s="469"/>
      <c r="EV92" s="469"/>
      <c r="EW92" s="469"/>
      <c r="EX92" s="469"/>
      <c r="EY92" s="469"/>
      <c r="EZ92" s="469"/>
      <c r="FA92" s="469"/>
      <c r="FB92" s="469"/>
      <c r="FC92" s="469"/>
      <c r="FD92" s="469"/>
      <c r="FE92" s="469"/>
      <c r="FF92" s="469"/>
      <c r="FG92" s="469"/>
      <c r="FH92" s="469"/>
      <c r="FI92" s="469"/>
      <c r="FJ92" s="469"/>
      <c r="FK92" s="469"/>
      <c r="FL92" s="469"/>
      <c r="FM92" s="469"/>
      <c r="FN92" s="469"/>
      <c r="FO92" s="469"/>
      <c r="FP92" s="469"/>
      <c r="FQ92" s="469"/>
      <c r="FR92" s="469"/>
      <c r="FS92" s="469"/>
      <c r="FT92" s="469"/>
      <c r="FU92" s="469"/>
      <c r="FV92" s="469"/>
      <c r="FW92" s="469"/>
      <c r="FX92" s="469"/>
      <c r="FY92" s="469"/>
      <c r="FZ92" s="469"/>
      <c r="GA92" s="469"/>
      <c r="GB92" s="469"/>
      <c r="GC92" s="469"/>
      <c r="GD92" s="469"/>
      <c r="GE92" s="469"/>
      <c r="GF92" s="469"/>
      <c r="GG92" s="469"/>
      <c r="GH92" s="469"/>
      <c r="GI92" s="469"/>
      <c r="GJ92" s="469"/>
      <c r="GK92" s="469"/>
      <c r="GL92" s="469"/>
      <c r="GM92" s="469"/>
      <c r="GN92" s="469"/>
      <c r="GO92" s="469"/>
      <c r="GP92" s="469"/>
      <c r="GQ92" s="469"/>
      <c r="GR92" s="469"/>
      <c r="GS92" s="469"/>
      <c r="GT92" s="469"/>
      <c r="GU92" s="469"/>
      <c r="GV92" s="469"/>
      <c r="GW92" s="469"/>
      <c r="GX92" s="469"/>
      <c r="GY92" s="469"/>
      <c r="GZ92" s="469"/>
      <c r="HA92" s="469"/>
      <c r="HB92" s="469"/>
      <c r="HC92" s="469"/>
      <c r="HD92" s="469"/>
      <c r="HE92" s="469"/>
      <c r="HF92" s="469"/>
      <c r="HG92" s="469"/>
      <c r="HH92" s="469"/>
      <c r="HI92" s="469"/>
      <c r="HJ92" s="469"/>
      <c r="HK92" s="469"/>
      <c r="HL92" s="469"/>
      <c r="HM92" s="469"/>
      <c r="HN92" s="469"/>
      <c r="HO92" s="469"/>
      <c r="HP92" s="469"/>
      <c r="HQ92" s="469"/>
      <c r="HR92" s="469"/>
      <c r="HS92" s="469"/>
      <c r="HT92" s="469"/>
      <c r="HU92" s="469"/>
      <c r="HV92" s="469"/>
      <c r="HW92" s="469"/>
      <c r="HX92" s="469"/>
      <c r="HY92" s="469"/>
      <c r="HZ92" s="469"/>
      <c r="IA92" s="469"/>
      <c r="IB92" s="469"/>
      <c r="IC92" s="469"/>
      <c r="ID92" s="469"/>
      <c r="IE92" s="469"/>
      <c r="IF92" s="469"/>
      <c r="IG92" s="469"/>
      <c r="IH92" s="469"/>
      <c r="II92" s="469"/>
      <c r="IJ92" s="469"/>
      <c r="IK92" s="469"/>
      <c r="IL92" s="469"/>
      <c r="IM92" s="469"/>
    </row>
    <row r="93" s="368" customFormat="true" ht="45.75" hidden="false" customHeight="true" outlineLevel="0" collapsed="false">
      <c r="A93" s="402" t="s">
        <v>537</v>
      </c>
      <c r="B93" s="344" t="s">
        <v>436</v>
      </c>
      <c r="C93" s="345" t="s">
        <v>534</v>
      </c>
      <c r="D93" s="378" t="s">
        <v>494</v>
      </c>
      <c r="E93" s="379" t="s">
        <v>538</v>
      </c>
      <c r="F93" s="467"/>
      <c r="G93" s="349" t="n">
        <f aca="false">SUM(G94)</f>
        <v>700000</v>
      </c>
      <c r="H93" s="400"/>
      <c r="I93" s="401"/>
      <c r="J93" s="401"/>
      <c r="K93" s="401"/>
      <c r="L93" s="401"/>
      <c r="M93" s="401"/>
      <c r="N93" s="401"/>
      <c r="O93" s="401"/>
      <c r="P93" s="401"/>
      <c r="Q93" s="401"/>
      <c r="R93" s="401"/>
      <c r="S93" s="401"/>
      <c r="T93" s="401"/>
      <c r="U93" s="401"/>
      <c r="V93" s="401"/>
      <c r="W93" s="401"/>
      <c r="X93" s="401"/>
      <c r="Y93" s="401"/>
      <c r="Z93" s="401"/>
      <c r="AA93" s="401"/>
      <c r="AB93" s="401"/>
      <c r="AC93" s="401"/>
      <c r="AD93" s="401"/>
      <c r="AE93" s="401"/>
      <c r="AF93" s="401"/>
      <c r="AG93" s="401"/>
      <c r="AH93" s="401"/>
      <c r="AI93" s="401"/>
      <c r="AJ93" s="401"/>
      <c r="AK93" s="401"/>
      <c r="AL93" s="469"/>
      <c r="AM93" s="469"/>
      <c r="AN93" s="469"/>
      <c r="AO93" s="469"/>
      <c r="AP93" s="469"/>
      <c r="AQ93" s="469"/>
      <c r="AR93" s="469"/>
      <c r="AS93" s="469"/>
      <c r="AT93" s="469"/>
      <c r="AU93" s="469"/>
      <c r="AV93" s="469"/>
      <c r="AW93" s="469"/>
      <c r="AX93" s="469"/>
      <c r="AY93" s="469"/>
      <c r="AZ93" s="469"/>
      <c r="BA93" s="469"/>
      <c r="BB93" s="469"/>
      <c r="BC93" s="469"/>
      <c r="BD93" s="469"/>
      <c r="BE93" s="469"/>
      <c r="BF93" s="469"/>
      <c r="BG93" s="469"/>
      <c r="BH93" s="469"/>
      <c r="BI93" s="469"/>
      <c r="BJ93" s="469"/>
      <c r="BK93" s="469"/>
      <c r="BL93" s="469"/>
      <c r="BM93" s="469"/>
      <c r="BN93" s="469"/>
      <c r="BO93" s="469"/>
      <c r="BP93" s="469"/>
      <c r="BQ93" s="469"/>
      <c r="BR93" s="469"/>
      <c r="BS93" s="469"/>
      <c r="BT93" s="469"/>
      <c r="BU93" s="469"/>
      <c r="BV93" s="469"/>
      <c r="BW93" s="469"/>
      <c r="BX93" s="469"/>
      <c r="BY93" s="469"/>
      <c r="BZ93" s="469"/>
      <c r="CA93" s="469"/>
      <c r="CB93" s="469"/>
      <c r="CC93" s="469"/>
      <c r="CD93" s="469"/>
      <c r="CE93" s="469"/>
      <c r="CF93" s="469"/>
      <c r="CG93" s="469"/>
      <c r="CH93" s="469"/>
      <c r="CI93" s="469"/>
      <c r="CJ93" s="469"/>
      <c r="CK93" s="469"/>
      <c r="CL93" s="469"/>
      <c r="CM93" s="469"/>
      <c r="CN93" s="469"/>
      <c r="CO93" s="469"/>
      <c r="CP93" s="469"/>
      <c r="CQ93" s="469"/>
      <c r="CR93" s="469"/>
      <c r="CS93" s="469"/>
      <c r="CT93" s="469"/>
      <c r="CU93" s="469"/>
      <c r="CV93" s="469"/>
      <c r="CW93" s="469"/>
      <c r="CX93" s="469"/>
      <c r="CY93" s="469"/>
      <c r="CZ93" s="469"/>
      <c r="DA93" s="469"/>
      <c r="DB93" s="469"/>
      <c r="DC93" s="469"/>
      <c r="DD93" s="469"/>
      <c r="DE93" s="469"/>
      <c r="DF93" s="469"/>
      <c r="DG93" s="469"/>
      <c r="DH93" s="469"/>
      <c r="DI93" s="469"/>
      <c r="DJ93" s="469"/>
      <c r="DK93" s="469"/>
      <c r="DL93" s="469"/>
      <c r="DM93" s="469"/>
      <c r="DN93" s="469"/>
      <c r="DO93" s="469"/>
      <c r="DP93" s="469"/>
      <c r="DQ93" s="469"/>
      <c r="DR93" s="469"/>
      <c r="DS93" s="469"/>
      <c r="DT93" s="469"/>
      <c r="DU93" s="469"/>
      <c r="DV93" s="469"/>
      <c r="DW93" s="469"/>
      <c r="DX93" s="469"/>
      <c r="DY93" s="469"/>
      <c r="DZ93" s="469"/>
      <c r="EA93" s="469"/>
      <c r="EB93" s="469"/>
      <c r="EC93" s="469"/>
      <c r="ED93" s="469"/>
      <c r="EE93" s="469"/>
      <c r="EF93" s="469"/>
      <c r="EG93" s="469"/>
      <c r="EH93" s="469"/>
      <c r="EI93" s="469"/>
      <c r="EJ93" s="469"/>
      <c r="EK93" s="469"/>
      <c r="EL93" s="469"/>
      <c r="EM93" s="469"/>
      <c r="EN93" s="469"/>
      <c r="EO93" s="469"/>
      <c r="EP93" s="469"/>
      <c r="EQ93" s="469"/>
      <c r="ER93" s="469"/>
      <c r="ES93" s="469"/>
      <c r="ET93" s="469"/>
      <c r="EU93" s="469"/>
      <c r="EV93" s="469"/>
      <c r="EW93" s="469"/>
      <c r="EX93" s="469"/>
      <c r="EY93" s="469"/>
      <c r="EZ93" s="469"/>
      <c r="FA93" s="469"/>
      <c r="FB93" s="469"/>
      <c r="FC93" s="469"/>
      <c r="FD93" s="469"/>
      <c r="FE93" s="469"/>
      <c r="FF93" s="469"/>
      <c r="FG93" s="469"/>
      <c r="FH93" s="469"/>
      <c r="FI93" s="469"/>
      <c r="FJ93" s="469"/>
      <c r="FK93" s="469"/>
      <c r="FL93" s="469"/>
      <c r="FM93" s="469"/>
      <c r="FN93" s="469"/>
      <c r="FO93" s="469"/>
      <c r="FP93" s="469"/>
      <c r="FQ93" s="469"/>
      <c r="FR93" s="469"/>
      <c r="FS93" s="469"/>
      <c r="FT93" s="469"/>
      <c r="FU93" s="469"/>
      <c r="FV93" s="469"/>
      <c r="FW93" s="469"/>
      <c r="FX93" s="469"/>
      <c r="FY93" s="469"/>
      <c r="FZ93" s="469"/>
      <c r="GA93" s="469"/>
      <c r="GB93" s="469"/>
      <c r="GC93" s="469"/>
      <c r="GD93" s="469"/>
      <c r="GE93" s="469"/>
      <c r="GF93" s="469"/>
      <c r="GG93" s="469"/>
      <c r="GH93" s="469"/>
      <c r="GI93" s="469"/>
      <c r="GJ93" s="469"/>
      <c r="GK93" s="469"/>
      <c r="GL93" s="469"/>
      <c r="GM93" s="469"/>
      <c r="GN93" s="469"/>
      <c r="GO93" s="469"/>
      <c r="GP93" s="469"/>
      <c r="GQ93" s="469"/>
      <c r="GR93" s="469"/>
      <c r="GS93" s="469"/>
      <c r="GT93" s="469"/>
      <c r="GU93" s="469"/>
      <c r="GV93" s="469"/>
      <c r="GW93" s="469"/>
      <c r="GX93" s="469"/>
      <c r="GY93" s="469"/>
      <c r="GZ93" s="469"/>
      <c r="HA93" s="469"/>
      <c r="HB93" s="469"/>
      <c r="HC93" s="469"/>
      <c r="HD93" s="469"/>
      <c r="HE93" s="469"/>
      <c r="HF93" s="469"/>
      <c r="HG93" s="469"/>
      <c r="HH93" s="469"/>
      <c r="HI93" s="469"/>
      <c r="HJ93" s="469"/>
      <c r="HK93" s="469"/>
      <c r="HL93" s="469"/>
      <c r="HM93" s="469"/>
      <c r="HN93" s="469"/>
      <c r="HO93" s="469"/>
      <c r="HP93" s="469"/>
      <c r="HQ93" s="469"/>
      <c r="HR93" s="469"/>
      <c r="HS93" s="469"/>
      <c r="HT93" s="469"/>
      <c r="HU93" s="469"/>
      <c r="HV93" s="469"/>
      <c r="HW93" s="469"/>
      <c r="HX93" s="469"/>
      <c r="HY93" s="469"/>
      <c r="HZ93" s="469"/>
      <c r="IA93" s="469"/>
      <c r="IB93" s="469"/>
      <c r="IC93" s="469"/>
      <c r="ID93" s="469"/>
      <c r="IE93" s="469"/>
      <c r="IF93" s="469"/>
      <c r="IG93" s="469"/>
      <c r="IH93" s="469"/>
      <c r="II93" s="469"/>
      <c r="IJ93" s="469"/>
      <c r="IK93" s="469"/>
      <c r="IL93" s="469"/>
      <c r="IM93" s="469"/>
    </row>
    <row r="94" s="368" customFormat="true" ht="31.5" hidden="false" customHeight="true" outlineLevel="0" collapsed="false">
      <c r="A94" s="106" t="s">
        <v>445</v>
      </c>
      <c r="B94" s="344" t="s">
        <v>436</v>
      </c>
      <c r="C94" s="345" t="s">
        <v>534</v>
      </c>
      <c r="D94" s="378" t="s">
        <v>494</v>
      </c>
      <c r="E94" s="379" t="s">
        <v>538</v>
      </c>
      <c r="F94" s="470" t="s">
        <v>446</v>
      </c>
      <c r="G94" s="471" t="n">
        <v>700000</v>
      </c>
      <c r="H94" s="400"/>
      <c r="I94" s="401"/>
      <c r="J94" s="401"/>
      <c r="K94" s="401"/>
      <c r="L94" s="401"/>
      <c r="M94" s="401"/>
      <c r="N94" s="401"/>
      <c r="O94" s="401"/>
      <c r="P94" s="401"/>
      <c r="Q94" s="401"/>
      <c r="R94" s="401"/>
      <c r="S94" s="401"/>
      <c r="T94" s="401"/>
      <c r="U94" s="401"/>
      <c r="V94" s="401"/>
      <c r="W94" s="401"/>
      <c r="X94" s="401"/>
      <c r="Y94" s="401"/>
      <c r="Z94" s="401"/>
      <c r="AA94" s="401"/>
      <c r="AB94" s="401"/>
      <c r="AC94" s="401"/>
      <c r="AD94" s="401"/>
      <c r="AE94" s="401"/>
      <c r="AF94" s="401"/>
      <c r="AG94" s="401"/>
      <c r="AH94" s="401"/>
      <c r="AI94" s="401"/>
      <c r="AJ94" s="401"/>
      <c r="AK94" s="401"/>
      <c r="AL94" s="469"/>
      <c r="AM94" s="469"/>
      <c r="AN94" s="469"/>
      <c r="AO94" s="469"/>
      <c r="AP94" s="469"/>
      <c r="AQ94" s="469"/>
      <c r="AR94" s="469"/>
      <c r="AS94" s="469"/>
      <c r="AT94" s="469"/>
      <c r="AU94" s="469"/>
      <c r="AV94" s="469"/>
      <c r="AW94" s="469"/>
      <c r="AX94" s="469"/>
      <c r="AY94" s="469"/>
      <c r="AZ94" s="469"/>
      <c r="BA94" s="469"/>
      <c r="BB94" s="469"/>
      <c r="BC94" s="469"/>
      <c r="BD94" s="469"/>
      <c r="BE94" s="469"/>
      <c r="BF94" s="469"/>
      <c r="BG94" s="469"/>
      <c r="BH94" s="469"/>
      <c r="BI94" s="469"/>
      <c r="BJ94" s="469"/>
      <c r="BK94" s="469"/>
      <c r="BL94" s="469"/>
      <c r="BM94" s="469"/>
      <c r="BN94" s="469"/>
      <c r="BO94" s="469"/>
      <c r="BP94" s="469"/>
      <c r="BQ94" s="469"/>
      <c r="BR94" s="469"/>
      <c r="BS94" s="469"/>
      <c r="BT94" s="469"/>
      <c r="BU94" s="469"/>
      <c r="BV94" s="469"/>
      <c r="BW94" s="469"/>
      <c r="BX94" s="469"/>
      <c r="BY94" s="469"/>
      <c r="BZ94" s="469"/>
      <c r="CA94" s="469"/>
      <c r="CB94" s="469"/>
      <c r="CC94" s="469"/>
      <c r="CD94" s="469"/>
      <c r="CE94" s="469"/>
      <c r="CF94" s="469"/>
      <c r="CG94" s="469"/>
      <c r="CH94" s="469"/>
      <c r="CI94" s="469"/>
      <c r="CJ94" s="469"/>
      <c r="CK94" s="469"/>
      <c r="CL94" s="469"/>
      <c r="CM94" s="469"/>
      <c r="CN94" s="469"/>
      <c r="CO94" s="469"/>
      <c r="CP94" s="469"/>
      <c r="CQ94" s="469"/>
      <c r="CR94" s="469"/>
      <c r="CS94" s="469"/>
      <c r="CT94" s="469"/>
      <c r="CU94" s="469"/>
      <c r="CV94" s="469"/>
      <c r="CW94" s="469"/>
      <c r="CX94" s="469"/>
      <c r="CY94" s="469"/>
      <c r="CZ94" s="469"/>
      <c r="DA94" s="469"/>
      <c r="DB94" s="469"/>
      <c r="DC94" s="469"/>
      <c r="DD94" s="469"/>
      <c r="DE94" s="469"/>
      <c r="DF94" s="469"/>
      <c r="DG94" s="469"/>
      <c r="DH94" s="469"/>
      <c r="DI94" s="469"/>
      <c r="DJ94" s="469"/>
      <c r="DK94" s="469"/>
      <c r="DL94" s="469"/>
      <c r="DM94" s="469"/>
      <c r="DN94" s="469"/>
      <c r="DO94" s="469"/>
      <c r="DP94" s="469"/>
      <c r="DQ94" s="469"/>
      <c r="DR94" s="469"/>
      <c r="DS94" s="469"/>
      <c r="DT94" s="469"/>
      <c r="DU94" s="469"/>
      <c r="DV94" s="469"/>
      <c r="DW94" s="469"/>
      <c r="DX94" s="469"/>
      <c r="DY94" s="469"/>
      <c r="DZ94" s="469"/>
      <c r="EA94" s="469"/>
      <c r="EB94" s="469"/>
      <c r="EC94" s="469"/>
      <c r="ED94" s="469"/>
      <c r="EE94" s="469"/>
      <c r="EF94" s="469"/>
      <c r="EG94" s="469"/>
      <c r="EH94" s="469"/>
      <c r="EI94" s="469"/>
      <c r="EJ94" s="469"/>
      <c r="EK94" s="469"/>
      <c r="EL94" s="469"/>
      <c r="EM94" s="469"/>
      <c r="EN94" s="469"/>
      <c r="EO94" s="469"/>
      <c r="EP94" s="469"/>
      <c r="EQ94" s="469"/>
      <c r="ER94" s="469"/>
      <c r="ES94" s="469"/>
      <c r="ET94" s="469"/>
      <c r="EU94" s="469"/>
      <c r="EV94" s="469"/>
      <c r="EW94" s="469"/>
      <c r="EX94" s="469"/>
      <c r="EY94" s="469"/>
      <c r="EZ94" s="469"/>
      <c r="FA94" s="469"/>
      <c r="FB94" s="469"/>
      <c r="FC94" s="469"/>
      <c r="FD94" s="469"/>
      <c r="FE94" s="469"/>
      <c r="FF94" s="469"/>
      <c r="FG94" s="469"/>
      <c r="FH94" s="469"/>
      <c r="FI94" s="469"/>
      <c r="FJ94" s="469"/>
      <c r="FK94" s="469"/>
      <c r="FL94" s="469"/>
      <c r="FM94" s="469"/>
      <c r="FN94" s="469"/>
      <c r="FO94" s="469"/>
      <c r="FP94" s="469"/>
      <c r="FQ94" s="469"/>
      <c r="FR94" s="469"/>
      <c r="FS94" s="469"/>
      <c r="FT94" s="469"/>
      <c r="FU94" s="469"/>
      <c r="FV94" s="469"/>
      <c r="FW94" s="469"/>
      <c r="FX94" s="469"/>
      <c r="FY94" s="469"/>
      <c r="FZ94" s="469"/>
      <c r="GA94" s="469"/>
      <c r="GB94" s="469"/>
      <c r="GC94" s="469"/>
      <c r="GD94" s="469"/>
      <c r="GE94" s="469"/>
      <c r="GF94" s="469"/>
      <c r="GG94" s="469"/>
      <c r="GH94" s="469"/>
      <c r="GI94" s="469"/>
      <c r="GJ94" s="469"/>
      <c r="GK94" s="469"/>
      <c r="GL94" s="469"/>
      <c r="GM94" s="469"/>
      <c r="GN94" s="469"/>
      <c r="GO94" s="469"/>
      <c r="GP94" s="469"/>
      <c r="GQ94" s="469"/>
      <c r="GR94" s="469"/>
      <c r="GS94" s="469"/>
      <c r="GT94" s="469"/>
      <c r="GU94" s="469"/>
      <c r="GV94" s="469"/>
      <c r="GW94" s="469"/>
      <c r="GX94" s="469"/>
      <c r="GY94" s="469"/>
      <c r="GZ94" s="469"/>
      <c r="HA94" s="469"/>
      <c r="HB94" s="469"/>
      <c r="HC94" s="469"/>
      <c r="HD94" s="469"/>
      <c r="HE94" s="469"/>
      <c r="HF94" s="469"/>
      <c r="HG94" s="469"/>
      <c r="HH94" s="469"/>
      <c r="HI94" s="469"/>
      <c r="HJ94" s="469"/>
      <c r="HK94" s="469"/>
      <c r="HL94" s="469"/>
      <c r="HM94" s="469"/>
      <c r="HN94" s="469"/>
      <c r="HO94" s="469"/>
      <c r="HP94" s="469"/>
      <c r="HQ94" s="469"/>
      <c r="HR94" s="469"/>
      <c r="HS94" s="469"/>
      <c r="HT94" s="469"/>
      <c r="HU94" s="469"/>
      <c r="HV94" s="469"/>
      <c r="HW94" s="469"/>
      <c r="HX94" s="469"/>
      <c r="HY94" s="469"/>
      <c r="HZ94" s="469"/>
      <c r="IA94" s="469"/>
      <c r="IB94" s="469"/>
      <c r="IC94" s="469"/>
      <c r="ID94" s="469"/>
      <c r="IE94" s="469"/>
      <c r="IF94" s="469"/>
      <c r="IG94" s="469"/>
      <c r="IH94" s="469"/>
      <c r="II94" s="469"/>
      <c r="IJ94" s="469"/>
      <c r="IK94" s="469"/>
      <c r="IL94" s="469"/>
      <c r="IM94" s="469"/>
    </row>
    <row r="95" s="368" customFormat="true" ht="19.5" hidden="false" customHeight="false" outlineLevel="0" collapsed="false">
      <c r="A95" s="472" t="s">
        <v>539</v>
      </c>
      <c r="B95" s="473" t="s">
        <v>436</v>
      </c>
      <c r="C95" s="474" t="s">
        <v>540</v>
      </c>
      <c r="D95" s="464"/>
      <c r="E95" s="465"/>
      <c r="F95" s="331"/>
      <c r="G95" s="466" t="n">
        <v>29500</v>
      </c>
      <c r="H95" s="400"/>
      <c r="I95" s="401"/>
      <c r="J95" s="401"/>
      <c r="K95" s="401"/>
      <c r="L95" s="401"/>
      <c r="M95" s="401"/>
      <c r="N95" s="401"/>
      <c r="O95" s="401"/>
      <c r="P95" s="401"/>
      <c r="Q95" s="401"/>
      <c r="R95" s="401"/>
      <c r="S95" s="401"/>
      <c r="T95" s="401"/>
      <c r="U95" s="401"/>
      <c r="V95" s="401"/>
      <c r="W95" s="401"/>
      <c r="X95" s="401"/>
      <c r="Y95" s="401"/>
      <c r="Z95" s="401"/>
      <c r="AA95" s="401"/>
      <c r="AB95" s="401"/>
      <c r="AC95" s="401"/>
      <c r="AD95" s="401"/>
      <c r="AE95" s="401"/>
      <c r="AF95" s="401"/>
      <c r="AG95" s="401"/>
      <c r="AH95" s="401"/>
      <c r="AI95" s="401"/>
      <c r="AJ95" s="401"/>
      <c r="AK95" s="401"/>
      <c r="AL95" s="469"/>
      <c r="AM95" s="469"/>
      <c r="AN95" s="469"/>
      <c r="AO95" s="469"/>
      <c r="AP95" s="469"/>
      <c r="AQ95" s="469"/>
      <c r="AR95" s="469"/>
      <c r="AS95" s="469"/>
      <c r="AT95" s="469"/>
      <c r="AU95" s="469"/>
      <c r="AV95" s="469"/>
      <c r="AW95" s="469"/>
      <c r="AX95" s="469"/>
      <c r="AY95" s="469"/>
      <c r="AZ95" s="469"/>
      <c r="BA95" s="469"/>
      <c r="BB95" s="469"/>
      <c r="BC95" s="469"/>
      <c r="BD95" s="469"/>
      <c r="BE95" s="469"/>
      <c r="BF95" s="469"/>
      <c r="BG95" s="469"/>
      <c r="BH95" s="469"/>
      <c r="BI95" s="469"/>
      <c r="BJ95" s="469"/>
      <c r="BK95" s="469"/>
      <c r="BL95" s="469"/>
      <c r="BM95" s="469"/>
      <c r="BN95" s="469"/>
      <c r="BO95" s="469"/>
      <c r="BP95" s="469"/>
      <c r="BQ95" s="469"/>
      <c r="BR95" s="469"/>
      <c r="BS95" s="469"/>
      <c r="BT95" s="469"/>
      <c r="BU95" s="469"/>
      <c r="BV95" s="469"/>
      <c r="BW95" s="469"/>
      <c r="BX95" s="469"/>
      <c r="BY95" s="469"/>
      <c r="BZ95" s="469"/>
      <c r="CA95" s="469"/>
      <c r="CB95" s="469"/>
      <c r="CC95" s="469"/>
      <c r="CD95" s="469"/>
      <c r="CE95" s="469"/>
      <c r="CF95" s="469"/>
      <c r="CG95" s="469"/>
      <c r="CH95" s="469"/>
      <c r="CI95" s="469"/>
      <c r="CJ95" s="469"/>
      <c r="CK95" s="469"/>
      <c r="CL95" s="469"/>
      <c r="CM95" s="469"/>
      <c r="CN95" s="469"/>
      <c r="CO95" s="469"/>
      <c r="CP95" s="469"/>
      <c r="CQ95" s="469"/>
      <c r="CR95" s="469"/>
      <c r="CS95" s="469"/>
      <c r="CT95" s="469"/>
      <c r="CU95" s="469"/>
      <c r="CV95" s="469"/>
      <c r="CW95" s="469"/>
      <c r="CX95" s="469"/>
      <c r="CY95" s="469"/>
      <c r="CZ95" s="469"/>
      <c r="DA95" s="469"/>
      <c r="DB95" s="469"/>
      <c r="DC95" s="469"/>
      <c r="DD95" s="469"/>
      <c r="DE95" s="469"/>
      <c r="DF95" s="469"/>
      <c r="DG95" s="469"/>
      <c r="DH95" s="469"/>
      <c r="DI95" s="469"/>
      <c r="DJ95" s="469"/>
      <c r="DK95" s="469"/>
      <c r="DL95" s="469"/>
      <c r="DM95" s="469"/>
      <c r="DN95" s="469"/>
      <c r="DO95" s="469"/>
      <c r="DP95" s="469"/>
      <c r="DQ95" s="469"/>
      <c r="DR95" s="469"/>
      <c r="DS95" s="469"/>
      <c r="DT95" s="469"/>
      <c r="DU95" s="469"/>
      <c r="DV95" s="469"/>
      <c r="DW95" s="469"/>
      <c r="DX95" s="469"/>
      <c r="DY95" s="469"/>
      <c r="DZ95" s="469"/>
      <c r="EA95" s="469"/>
      <c r="EB95" s="469"/>
      <c r="EC95" s="469"/>
      <c r="ED95" s="469"/>
      <c r="EE95" s="469"/>
      <c r="EF95" s="469"/>
      <c r="EG95" s="469"/>
      <c r="EH95" s="469"/>
      <c r="EI95" s="469"/>
      <c r="EJ95" s="469"/>
      <c r="EK95" s="469"/>
      <c r="EL95" s="469"/>
      <c r="EM95" s="469"/>
      <c r="EN95" s="469"/>
      <c r="EO95" s="469"/>
      <c r="EP95" s="469"/>
      <c r="EQ95" s="469"/>
      <c r="ER95" s="469"/>
      <c r="ES95" s="469"/>
      <c r="ET95" s="469"/>
      <c r="EU95" s="469"/>
      <c r="EV95" s="469"/>
      <c r="EW95" s="469"/>
      <c r="EX95" s="469"/>
      <c r="EY95" s="469"/>
      <c r="EZ95" s="469"/>
      <c r="FA95" s="469"/>
      <c r="FB95" s="469"/>
      <c r="FC95" s="469"/>
      <c r="FD95" s="469"/>
      <c r="FE95" s="469"/>
      <c r="FF95" s="469"/>
      <c r="FG95" s="469"/>
      <c r="FH95" s="469"/>
      <c r="FI95" s="469"/>
      <c r="FJ95" s="469"/>
      <c r="FK95" s="469"/>
      <c r="FL95" s="469"/>
      <c r="FM95" s="469"/>
      <c r="FN95" s="469"/>
      <c r="FO95" s="469"/>
      <c r="FP95" s="469"/>
      <c r="FQ95" s="469"/>
      <c r="FR95" s="469"/>
      <c r="FS95" s="469"/>
      <c r="FT95" s="469"/>
      <c r="FU95" s="469"/>
      <c r="FV95" s="469"/>
      <c r="FW95" s="469"/>
      <c r="FX95" s="469"/>
      <c r="FY95" s="469"/>
      <c r="FZ95" s="469"/>
      <c r="GA95" s="469"/>
      <c r="GB95" s="469"/>
      <c r="GC95" s="469"/>
      <c r="GD95" s="469"/>
      <c r="GE95" s="469"/>
      <c r="GF95" s="469"/>
      <c r="GG95" s="469"/>
      <c r="GH95" s="469"/>
      <c r="GI95" s="469"/>
      <c r="GJ95" s="469"/>
      <c r="GK95" s="469"/>
      <c r="GL95" s="469"/>
      <c r="GM95" s="469"/>
      <c r="GN95" s="469"/>
      <c r="GO95" s="469"/>
      <c r="GP95" s="469"/>
      <c r="GQ95" s="469"/>
      <c r="GR95" s="469"/>
      <c r="GS95" s="469"/>
      <c r="GT95" s="469"/>
      <c r="GU95" s="469"/>
      <c r="GV95" s="469"/>
      <c r="GW95" s="469"/>
      <c r="GX95" s="469"/>
      <c r="GY95" s="469"/>
      <c r="GZ95" s="469"/>
      <c r="HA95" s="469"/>
      <c r="HB95" s="469"/>
      <c r="HC95" s="469"/>
      <c r="HD95" s="469"/>
      <c r="HE95" s="469"/>
      <c r="HF95" s="469"/>
      <c r="HG95" s="469"/>
      <c r="HH95" s="469"/>
      <c r="HI95" s="469"/>
      <c r="HJ95" s="469"/>
      <c r="HK95" s="469"/>
      <c r="HL95" s="469"/>
      <c r="HM95" s="469"/>
      <c r="HN95" s="469"/>
      <c r="HO95" s="469"/>
      <c r="HP95" s="469"/>
      <c r="HQ95" s="469"/>
      <c r="HR95" s="469"/>
      <c r="HS95" s="469"/>
      <c r="HT95" s="469"/>
      <c r="HU95" s="469"/>
      <c r="HV95" s="469"/>
      <c r="HW95" s="469"/>
      <c r="HX95" s="469"/>
      <c r="HY95" s="469"/>
      <c r="HZ95" s="469"/>
      <c r="IA95" s="469"/>
      <c r="IB95" s="469"/>
      <c r="IC95" s="469"/>
      <c r="ID95" s="469"/>
      <c r="IE95" s="469"/>
      <c r="IF95" s="469"/>
      <c r="IG95" s="469"/>
      <c r="IH95" s="469"/>
      <c r="II95" s="469"/>
      <c r="IJ95" s="469"/>
      <c r="IK95" s="469"/>
      <c r="IL95" s="469"/>
      <c r="IM95" s="469"/>
    </row>
    <row r="96" s="368" customFormat="true" ht="78.75" hidden="false" customHeight="false" outlineLevel="0" collapsed="false">
      <c r="A96" s="373" t="s">
        <v>541</v>
      </c>
      <c r="B96" s="334" t="s">
        <v>436</v>
      </c>
      <c r="C96" s="335" t="s">
        <v>540</v>
      </c>
      <c r="D96" s="336" t="s">
        <v>542</v>
      </c>
      <c r="E96" s="337" t="s">
        <v>428</v>
      </c>
      <c r="F96" s="475"/>
      <c r="G96" s="339" t="n">
        <v>29500</v>
      </c>
      <c r="H96" s="400"/>
      <c r="I96" s="401"/>
      <c r="J96" s="401"/>
      <c r="K96" s="401"/>
      <c r="L96" s="401"/>
      <c r="M96" s="401"/>
      <c r="N96" s="401"/>
      <c r="O96" s="401"/>
      <c r="P96" s="401"/>
      <c r="Q96" s="401"/>
      <c r="R96" s="401"/>
      <c r="S96" s="401"/>
      <c r="T96" s="401"/>
      <c r="U96" s="401"/>
      <c r="V96" s="401"/>
      <c r="W96" s="401"/>
      <c r="X96" s="401"/>
      <c r="Y96" s="401"/>
      <c r="Z96" s="401"/>
      <c r="AA96" s="401"/>
      <c r="AB96" s="401"/>
      <c r="AC96" s="401"/>
      <c r="AD96" s="401"/>
      <c r="AE96" s="401"/>
      <c r="AF96" s="401"/>
      <c r="AG96" s="401"/>
      <c r="AH96" s="401"/>
      <c r="AI96" s="401"/>
      <c r="AJ96" s="401"/>
      <c r="AK96" s="401"/>
      <c r="AL96" s="469"/>
      <c r="AM96" s="469"/>
      <c r="AN96" s="469"/>
      <c r="AO96" s="469"/>
      <c r="AP96" s="469"/>
      <c r="AQ96" s="469"/>
      <c r="AR96" s="469"/>
      <c r="AS96" s="469"/>
      <c r="AT96" s="469"/>
      <c r="AU96" s="469"/>
      <c r="AV96" s="469"/>
      <c r="AW96" s="469"/>
      <c r="AX96" s="469"/>
      <c r="AY96" s="469"/>
      <c r="AZ96" s="469"/>
      <c r="BA96" s="469"/>
      <c r="BB96" s="469"/>
      <c r="BC96" s="469"/>
      <c r="BD96" s="469"/>
      <c r="BE96" s="469"/>
      <c r="BF96" s="469"/>
      <c r="BG96" s="469"/>
      <c r="BH96" s="469"/>
      <c r="BI96" s="469"/>
      <c r="BJ96" s="469"/>
      <c r="BK96" s="469"/>
      <c r="BL96" s="469"/>
      <c r="BM96" s="469"/>
      <c r="BN96" s="469"/>
      <c r="BO96" s="469"/>
      <c r="BP96" s="469"/>
      <c r="BQ96" s="469"/>
      <c r="BR96" s="469"/>
      <c r="BS96" s="469"/>
      <c r="BT96" s="469"/>
      <c r="BU96" s="469"/>
      <c r="BV96" s="469"/>
      <c r="BW96" s="469"/>
      <c r="BX96" s="469"/>
      <c r="BY96" s="469"/>
      <c r="BZ96" s="469"/>
      <c r="CA96" s="469"/>
      <c r="CB96" s="469"/>
      <c r="CC96" s="469"/>
      <c r="CD96" s="469"/>
      <c r="CE96" s="469"/>
      <c r="CF96" s="469"/>
      <c r="CG96" s="469"/>
      <c r="CH96" s="469"/>
      <c r="CI96" s="469"/>
      <c r="CJ96" s="469"/>
      <c r="CK96" s="469"/>
      <c r="CL96" s="469"/>
      <c r="CM96" s="469"/>
      <c r="CN96" s="469"/>
      <c r="CO96" s="469"/>
      <c r="CP96" s="469"/>
      <c r="CQ96" s="469"/>
      <c r="CR96" s="469"/>
      <c r="CS96" s="469"/>
      <c r="CT96" s="469"/>
      <c r="CU96" s="469"/>
      <c r="CV96" s="469"/>
      <c r="CW96" s="469"/>
      <c r="CX96" s="469"/>
      <c r="CY96" s="469"/>
      <c r="CZ96" s="469"/>
      <c r="DA96" s="469"/>
      <c r="DB96" s="469"/>
      <c r="DC96" s="469"/>
      <c r="DD96" s="469"/>
      <c r="DE96" s="469"/>
      <c r="DF96" s="469"/>
      <c r="DG96" s="469"/>
      <c r="DH96" s="469"/>
      <c r="DI96" s="469"/>
      <c r="DJ96" s="469"/>
      <c r="DK96" s="469"/>
      <c r="DL96" s="469"/>
      <c r="DM96" s="469"/>
      <c r="DN96" s="469"/>
      <c r="DO96" s="469"/>
      <c r="DP96" s="469"/>
      <c r="DQ96" s="469"/>
      <c r="DR96" s="469"/>
      <c r="DS96" s="469"/>
      <c r="DT96" s="469"/>
      <c r="DU96" s="469"/>
      <c r="DV96" s="469"/>
      <c r="DW96" s="469"/>
      <c r="DX96" s="469"/>
      <c r="DY96" s="469"/>
      <c r="DZ96" s="469"/>
      <c r="EA96" s="469"/>
      <c r="EB96" s="469"/>
      <c r="EC96" s="469"/>
      <c r="ED96" s="469"/>
      <c r="EE96" s="469"/>
      <c r="EF96" s="469"/>
      <c r="EG96" s="469"/>
      <c r="EH96" s="469"/>
      <c r="EI96" s="469"/>
      <c r="EJ96" s="469"/>
      <c r="EK96" s="469"/>
      <c r="EL96" s="469"/>
      <c r="EM96" s="469"/>
      <c r="EN96" s="469"/>
      <c r="EO96" s="469"/>
      <c r="EP96" s="469"/>
      <c r="EQ96" s="469"/>
      <c r="ER96" s="469"/>
      <c r="ES96" s="469"/>
      <c r="ET96" s="469"/>
      <c r="EU96" s="469"/>
      <c r="EV96" s="469"/>
      <c r="EW96" s="469"/>
      <c r="EX96" s="469"/>
      <c r="EY96" s="469"/>
      <c r="EZ96" s="469"/>
      <c r="FA96" s="469"/>
      <c r="FB96" s="469"/>
      <c r="FC96" s="469"/>
      <c r="FD96" s="469"/>
      <c r="FE96" s="469"/>
      <c r="FF96" s="469"/>
      <c r="FG96" s="469"/>
      <c r="FH96" s="469"/>
      <c r="FI96" s="469"/>
      <c r="FJ96" s="469"/>
      <c r="FK96" s="469"/>
      <c r="FL96" s="469"/>
      <c r="FM96" s="469"/>
      <c r="FN96" s="469"/>
      <c r="FO96" s="469"/>
      <c r="FP96" s="469"/>
      <c r="FQ96" s="469"/>
      <c r="FR96" s="469"/>
      <c r="FS96" s="469"/>
      <c r="FT96" s="469"/>
      <c r="FU96" s="469"/>
      <c r="FV96" s="469"/>
      <c r="FW96" s="469"/>
      <c r="FX96" s="469"/>
      <c r="FY96" s="469"/>
      <c r="FZ96" s="469"/>
      <c r="GA96" s="469"/>
      <c r="GB96" s="469"/>
      <c r="GC96" s="469"/>
      <c r="GD96" s="469"/>
      <c r="GE96" s="469"/>
      <c r="GF96" s="469"/>
      <c r="GG96" s="469"/>
      <c r="GH96" s="469"/>
      <c r="GI96" s="469"/>
      <c r="GJ96" s="469"/>
      <c r="GK96" s="469"/>
      <c r="GL96" s="469"/>
      <c r="GM96" s="469"/>
      <c r="GN96" s="469"/>
      <c r="GO96" s="469"/>
      <c r="GP96" s="469"/>
      <c r="GQ96" s="469"/>
      <c r="GR96" s="469"/>
      <c r="GS96" s="469"/>
      <c r="GT96" s="469"/>
      <c r="GU96" s="469"/>
      <c r="GV96" s="469"/>
      <c r="GW96" s="469"/>
      <c r="GX96" s="469"/>
      <c r="GY96" s="469"/>
      <c r="GZ96" s="469"/>
      <c r="HA96" s="469"/>
      <c r="HB96" s="469"/>
      <c r="HC96" s="469"/>
      <c r="HD96" s="469"/>
      <c r="HE96" s="469"/>
      <c r="HF96" s="469"/>
      <c r="HG96" s="469"/>
      <c r="HH96" s="469"/>
      <c r="HI96" s="469"/>
      <c r="HJ96" s="469"/>
      <c r="HK96" s="469"/>
      <c r="HL96" s="469"/>
      <c r="HM96" s="469"/>
      <c r="HN96" s="469"/>
      <c r="HO96" s="469"/>
      <c r="HP96" s="469"/>
      <c r="HQ96" s="469"/>
      <c r="HR96" s="469"/>
      <c r="HS96" s="469"/>
      <c r="HT96" s="469"/>
      <c r="HU96" s="469"/>
      <c r="HV96" s="469"/>
      <c r="HW96" s="469"/>
      <c r="HX96" s="469"/>
      <c r="HY96" s="469"/>
      <c r="HZ96" s="469"/>
      <c r="IA96" s="469"/>
      <c r="IB96" s="469"/>
      <c r="IC96" s="469"/>
      <c r="ID96" s="469"/>
      <c r="IE96" s="469"/>
      <c r="IF96" s="469"/>
      <c r="IG96" s="469"/>
      <c r="IH96" s="469"/>
      <c r="II96" s="469"/>
      <c r="IJ96" s="469"/>
      <c r="IK96" s="469"/>
      <c r="IL96" s="469"/>
      <c r="IM96" s="469"/>
    </row>
    <row r="97" s="368" customFormat="true" ht="126" hidden="false" customHeight="false" outlineLevel="0" collapsed="false">
      <c r="A97" s="476" t="s">
        <v>543</v>
      </c>
      <c r="B97" s="344" t="s">
        <v>436</v>
      </c>
      <c r="C97" s="345" t="s">
        <v>540</v>
      </c>
      <c r="D97" s="378" t="s">
        <v>544</v>
      </c>
      <c r="E97" s="379" t="s">
        <v>428</v>
      </c>
      <c r="F97" s="467"/>
      <c r="G97" s="349" t="n">
        <v>29500</v>
      </c>
      <c r="H97" s="400"/>
      <c r="I97" s="401"/>
      <c r="J97" s="401"/>
      <c r="K97" s="401"/>
      <c r="L97" s="401"/>
      <c r="M97" s="401"/>
      <c r="N97" s="401"/>
      <c r="O97" s="401"/>
      <c r="P97" s="401"/>
      <c r="Q97" s="401"/>
      <c r="R97" s="401"/>
      <c r="S97" s="401"/>
      <c r="T97" s="401"/>
      <c r="U97" s="401"/>
      <c r="V97" s="401"/>
      <c r="W97" s="401"/>
      <c r="X97" s="401"/>
      <c r="Y97" s="401"/>
      <c r="Z97" s="401"/>
      <c r="AA97" s="401"/>
      <c r="AB97" s="401"/>
      <c r="AC97" s="401"/>
      <c r="AD97" s="401"/>
      <c r="AE97" s="401"/>
      <c r="AF97" s="401"/>
      <c r="AG97" s="401"/>
      <c r="AH97" s="401"/>
      <c r="AI97" s="401"/>
      <c r="AJ97" s="401"/>
      <c r="AK97" s="401"/>
      <c r="AL97" s="469"/>
      <c r="AM97" s="469"/>
      <c r="AN97" s="469"/>
      <c r="AO97" s="469"/>
      <c r="AP97" s="469"/>
      <c r="AQ97" s="469"/>
      <c r="AR97" s="469"/>
      <c r="AS97" s="469"/>
      <c r="AT97" s="469"/>
      <c r="AU97" s="469"/>
      <c r="AV97" s="469"/>
      <c r="AW97" s="469"/>
      <c r="AX97" s="469"/>
      <c r="AY97" s="469"/>
      <c r="AZ97" s="469"/>
      <c r="BA97" s="469"/>
      <c r="BB97" s="469"/>
      <c r="BC97" s="469"/>
      <c r="BD97" s="469"/>
      <c r="BE97" s="469"/>
      <c r="BF97" s="469"/>
      <c r="BG97" s="469"/>
      <c r="BH97" s="469"/>
      <c r="BI97" s="469"/>
      <c r="BJ97" s="469"/>
      <c r="BK97" s="469"/>
      <c r="BL97" s="469"/>
      <c r="BM97" s="469"/>
      <c r="BN97" s="469"/>
      <c r="BO97" s="469"/>
      <c r="BP97" s="469"/>
      <c r="BQ97" s="469"/>
      <c r="BR97" s="469"/>
      <c r="BS97" s="469"/>
      <c r="BT97" s="469"/>
      <c r="BU97" s="469"/>
      <c r="BV97" s="469"/>
      <c r="BW97" s="469"/>
      <c r="BX97" s="469"/>
      <c r="BY97" s="469"/>
      <c r="BZ97" s="469"/>
      <c r="CA97" s="469"/>
      <c r="CB97" s="469"/>
      <c r="CC97" s="469"/>
      <c r="CD97" s="469"/>
      <c r="CE97" s="469"/>
      <c r="CF97" s="469"/>
      <c r="CG97" s="469"/>
      <c r="CH97" s="469"/>
      <c r="CI97" s="469"/>
      <c r="CJ97" s="469"/>
      <c r="CK97" s="469"/>
      <c r="CL97" s="469"/>
      <c r="CM97" s="469"/>
      <c r="CN97" s="469"/>
      <c r="CO97" s="469"/>
      <c r="CP97" s="469"/>
      <c r="CQ97" s="469"/>
      <c r="CR97" s="469"/>
      <c r="CS97" s="469"/>
      <c r="CT97" s="469"/>
      <c r="CU97" s="469"/>
      <c r="CV97" s="469"/>
      <c r="CW97" s="469"/>
      <c r="CX97" s="469"/>
      <c r="CY97" s="469"/>
      <c r="CZ97" s="469"/>
      <c r="DA97" s="469"/>
      <c r="DB97" s="469"/>
      <c r="DC97" s="469"/>
      <c r="DD97" s="469"/>
      <c r="DE97" s="469"/>
      <c r="DF97" s="469"/>
      <c r="DG97" s="469"/>
      <c r="DH97" s="469"/>
      <c r="DI97" s="469"/>
      <c r="DJ97" s="469"/>
      <c r="DK97" s="469"/>
      <c r="DL97" s="469"/>
      <c r="DM97" s="469"/>
      <c r="DN97" s="469"/>
      <c r="DO97" s="469"/>
      <c r="DP97" s="469"/>
      <c r="DQ97" s="469"/>
      <c r="DR97" s="469"/>
      <c r="DS97" s="469"/>
      <c r="DT97" s="469"/>
      <c r="DU97" s="469"/>
      <c r="DV97" s="469"/>
      <c r="DW97" s="469"/>
      <c r="DX97" s="469"/>
      <c r="DY97" s="469"/>
      <c r="DZ97" s="469"/>
      <c r="EA97" s="469"/>
      <c r="EB97" s="469"/>
      <c r="EC97" s="469"/>
      <c r="ED97" s="469"/>
      <c r="EE97" s="469"/>
      <c r="EF97" s="469"/>
      <c r="EG97" s="469"/>
      <c r="EH97" s="469"/>
      <c r="EI97" s="469"/>
      <c r="EJ97" s="469"/>
      <c r="EK97" s="469"/>
      <c r="EL97" s="469"/>
      <c r="EM97" s="469"/>
      <c r="EN97" s="469"/>
      <c r="EO97" s="469"/>
      <c r="EP97" s="469"/>
      <c r="EQ97" s="469"/>
      <c r="ER97" s="469"/>
      <c r="ES97" s="469"/>
      <c r="ET97" s="469"/>
      <c r="EU97" s="469"/>
      <c r="EV97" s="469"/>
      <c r="EW97" s="469"/>
      <c r="EX97" s="469"/>
      <c r="EY97" s="469"/>
      <c r="EZ97" s="469"/>
      <c r="FA97" s="469"/>
      <c r="FB97" s="469"/>
      <c r="FC97" s="469"/>
      <c r="FD97" s="469"/>
      <c r="FE97" s="469"/>
      <c r="FF97" s="469"/>
      <c r="FG97" s="469"/>
      <c r="FH97" s="469"/>
      <c r="FI97" s="469"/>
      <c r="FJ97" s="469"/>
      <c r="FK97" s="469"/>
      <c r="FL97" s="469"/>
      <c r="FM97" s="469"/>
      <c r="FN97" s="469"/>
      <c r="FO97" s="469"/>
      <c r="FP97" s="469"/>
      <c r="FQ97" s="469"/>
      <c r="FR97" s="469"/>
      <c r="FS97" s="469"/>
      <c r="FT97" s="469"/>
      <c r="FU97" s="469"/>
      <c r="FV97" s="469"/>
      <c r="FW97" s="469"/>
      <c r="FX97" s="469"/>
      <c r="FY97" s="469"/>
      <c r="FZ97" s="469"/>
      <c r="GA97" s="469"/>
      <c r="GB97" s="469"/>
      <c r="GC97" s="469"/>
      <c r="GD97" s="469"/>
      <c r="GE97" s="469"/>
      <c r="GF97" s="469"/>
      <c r="GG97" s="469"/>
      <c r="GH97" s="469"/>
      <c r="GI97" s="469"/>
      <c r="GJ97" s="469"/>
      <c r="GK97" s="469"/>
      <c r="GL97" s="469"/>
      <c r="GM97" s="469"/>
      <c r="GN97" s="469"/>
      <c r="GO97" s="469"/>
      <c r="GP97" s="469"/>
      <c r="GQ97" s="469"/>
      <c r="GR97" s="469"/>
      <c r="GS97" s="469"/>
      <c r="GT97" s="469"/>
      <c r="GU97" s="469"/>
      <c r="GV97" s="469"/>
      <c r="GW97" s="469"/>
      <c r="GX97" s="469"/>
      <c r="GY97" s="469"/>
      <c r="GZ97" s="469"/>
      <c r="HA97" s="469"/>
      <c r="HB97" s="469"/>
      <c r="HC97" s="469"/>
      <c r="HD97" s="469"/>
      <c r="HE97" s="469"/>
      <c r="HF97" s="469"/>
      <c r="HG97" s="469"/>
      <c r="HH97" s="469"/>
      <c r="HI97" s="469"/>
      <c r="HJ97" s="469"/>
      <c r="HK97" s="469"/>
      <c r="HL97" s="469"/>
      <c r="HM97" s="469"/>
      <c r="HN97" s="469"/>
      <c r="HO97" s="469"/>
      <c r="HP97" s="469"/>
      <c r="HQ97" s="469"/>
      <c r="HR97" s="469"/>
      <c r="HS97" s="469"/>
      <c r="HT97" s="469"/>
      <c r="HU97" s="469"/>
      <c r="HV97" s="469"/>
      <c r="HW97" s="469"/>
      <c r="HX97" s="469"/>
      <c r="HY97" s="469"/>
      <c r="HZ97" s="469"/>
      <c r="IA97" s="469"/>
      <c r="IB97" s="469"/>
      <c r="IC97" s="469"/>
      <c r="ID97" s="469"/>
      <c r="IE97" s="469"/>
      <c r="IF97" s="469"/>
      <c r="IG97" s="469"/>
      <c r="IH97" s="469"/>
      <c r="II97" s="469"/>
      <c r="IJ97" s="469"/>
      <c r="IK97" s="469"/>
      <c r="IL97" s="469"/>
      <c r="IM97" s="469"/>
    </row>
    <row r="98" s="368" customFormat="true" ht="63" hidden="false" customHeight="false" outlineLevel="0" collapsed="false">
      <c r="A98" s="477" t="s">
        <v>545</v>
      </c>
      <c r="B98" s="344" t="s">
        <v>436</v>
      </c>
      <c r="C98" s="345" t="s">
        <v>540</v>
      </c>
      <c r="D98" s="378" t="s">
        <v>544</v>
      </c>
      <c r="E98" s="379" t="s">
        <v>442</v>
      </c>
      <c r="F98" s="467"/>
      <c r="G98" s="349" t="n">
        <v>29500</v>
      </c>
      <c r="H98" s="400"/>
      <c r="I98" s="401"/>
      <c r="J98" s="401"/>
      <c r="K98" s="401"/>
      <c r="L98" s="401"/>
      <c r="M98" s="401"/>
      <c r="N98" s="401"/>
      <c r="O98" s="401"/>
      <c r="P98" s="401"/>
      <c r="Q98" s="401"/>
      <c r="R98" s="401"/>
      <c r="S98" s="401"/>
      <c r="T98" s="401"/>
      <c r="U98" s="401"/>
      <c r="V98" s="401"/>
      <c r="W98" s="401"/>
      <c r="X98" s="401"/>
      <c r="Y98" s="401"/>
      <c r="Z98" s="401"/>
      <c r="AA98" s="401"/>
      <c r="AB98" s="401"/>
      <c r="AC98" s="401"/>
      <c r="AD98" s="401"/>
      <c r="AE98" s="401"/>
      <c r="AF98" s="401"/>
      <c r="AG98" s="401"/>
      <c r="AH98" s="401"/>
      <c r="AI98" s="401"/>
      <c r="AJ98" s="401"/>
      <c r="AK98" s="401"/>
      <c r="AL98" s="469"/>
      <c r="AM98" s="469"/>
      <c r="AN98" s="469"/>
      <c r="AO98" s="469"/>
      <c r="AP98" s="469"/>
      <c r="AQ98" s="469"/>
      <c r="AR98" s="469"/>
      <c r="AS98" s="469"/>
      <c r="AT98" s="469"/>
      <c r="AU98" s="469"/>
      <c r="AV98" s="469"/>
      <c r="AW98" s="469"/>
      <c r="AX98" s="469"/>
      <c r="AY98" s="469"/>
      <c r="AZ98" s="469"/>
      <c r="BA98" s="469"/>
      <c r="BB98" s="469"/>
      <c r="BC98" s="469"/>
      <c r="BD98" s="469"/>
      <c r="BE98" s="469"/>
      <c r="BF98" s="469"/>
      <c r="BG98" s="469"/>
      <c r="BH98" s="469"/>
      <c r="BI98" s="469"/>
      <c r="BJ98" s="469"/>
      <c r="BK98" s="469"/>
      <c r="BL98" s="469"/>
      <c r="BM98" s="469"/>
      <c r="BN98" s="469"/>
      <c r="BO98" s="469"/>
      <c r="BP98" s="469"/>
      <c r="BQ98" s="469"/>
      <c r="BR98" s="469"/>
      <c r="BS98" s="469"/>
      <c r="BT98" s="469"/>
      <c r="BU98" s="469"/>
      <c r="BV98" s="469"/>
      <c r="BW98" s="469"/>
      <c r="BX98" s="469"/>
      <c r="BY98" s="469"/>
      <c r="BZ98" s="469"/>
      <c r="CA98" s="469"/>
      <c r="CB98" s="469"/>
      <c r="CC98" s="469"/>
      <c r="CD98" s="469"/>
      <c r="CE98" s="469"/>
      <c r="CF98" s="469"/>
      <c r="CG98" s="469"/>
      <c r="CH98" s="469"/>
      <c r="CI98" s="469"/>
      <c r="CJ98" s="469"/>
      <c r="CK98" s="469"/>
      <c r="CL98" s="469"/>
      <c r="CM98" s="469"/>
      <c r="CN98" s="469"/>
      <c r="CO98" s="469"/>
      <c r="CP98" s="469"/>
      <c r="CQ98" s="469"/>
      <c r="CR98" s="469"/>
      <c r="CS98" s="469"/>
      <c r="CT98" s="469"/>
      <c r="CU98" s="469"/>
      <c r="CV98" s="469"/>
      <c r="CW98" s="469"/>
      <c r="CX98" s="469"/>
      <c r="CY98" s="469"/>
      <c r="CZ98" s="469"/>
      <c r="DA98" s="469"/>
      <c r="DB98" s="469"/>
      <c r="DC98" s="469"/>
      <c r="DD98" s="469"/>
      <c r="DE98" s="469"/>
      <c r="DF98" s="469"/>
      <c r="DG98" s="469"/>
      <c r="DH98" s="469"/>
      <c r="DI98" s="469"/>
      <c r="DJ98" s="469"/>
      <c r="DK98" s="469"/>
      <c r="DL98" s="469"/>
      <c r="DM98" s="469"/>
      <c r="DN98" s="469"/>
      <c r="DO98" s="469"/>
      <c r="DP98" s="469"/>
      <c r="DQ98" s="469"/>
      <c r="DR98" s="469"/>
      <c r="DS98" s="469"/>
      <c r="DT98" s="469"/>
      <c r="DU98" s="469"/>
      <c r="DV98" s="469"/>
      <c r="DW98" s="469"/>
      <c r="DX98" s="469"/>
      <c r="DY98" s="469"/>
      <c r="DZ98" s="469"/>
      <c r="EA98" s="469"/>
      <c r="EB98" s="469"/>
      <c r="EC98" s="469"/>
      <c r="ED98" s="469"/>
      <c r="EE98" s="469"/>
      <c r="EF98" s="469"/>
      <c r="EG98" s="469"/>
      <c r="EH98" s="469"/>
      <c r="EI98" s="469"/>
      <c r="EJ98" s="469"/>
      <c r="EK98" s="469"/>
      <c r="EL98" s="469"/>
      <c r="EM98" s="469"/>
      <c r="EN98" s="469"/>
      <c r="EO98" s="469"/>
      <c r="EP98" s="469"/>
      <c r="EQ98" s="469"/>
      <c r="ER98" s="469"/>
      <c r="ES98" s="469"/>
      <c r="ET98" s="469"/>
      <c r="EU98" s="469"/>
      <c r="EV98" s="469"/>
      <c r="EW98" s="469"/>
      <c r="EX98" s="469"/>
      <c r="EY98" s="469"/>
      <c r="EZ98" s="469"/>
      <c r="FA98" s="469"/>
      <c r="FB98" s="469"/>
      <c r="FC98" s="469"/>
      <c r="FD98" s="469"/>
      <c r="FE98" s="469"/>
      <c r="FF98" s="469"/>
      <c r="FG98" s="469"/>
      <c r="FH98" s="469"/>
      <c r="FI98" s="469"/>
      <c r="FJ98" s="469"/>
      <c r="FK98" s="469"/>
      <c r="FL98" s="469"/>
      <c r="FM98" s="469"/>
      <c r="FN98" s="469"/>
      <c r="FO98" s="469"/>
      <c r="FP98" s="469"/>
      <c r="FQ98" s="469"/>
      <c r="FR98" s="469"/>
      <c r="FS98" s="469"/>
      <c r="FT98" s="469"/>
      <c r="FU98" s="469"/>
      <c r="FV98" s="469"/>
      <c r="FW98" s="469"/>
      <c r="FX98" s="469"/>
      <c r="FY98" s="469"/>
      <c r="FZ98" s="469"/>
      <c r="GA98" s="469"/>
      <c r="GB98" s="469"/>
      <c r="GC98" s="469"/>
      <c r="GD98" s="469"/>
      <c r="GE98" s="469"/>
      <c r="GF98" s="469"/>
      <c r="GG98" s="469"/>
      <c r="GH98" s="469"/>
      <c r="GI98" s="469"/>
      <c r="GJ98" s="469"/>
      <c r="GK98" s="469"/>
      <c r="GL98" s="469"/>
      <c r="GM98" s="469"/>
      <c r="GN98" s="469"/>
      <c r="GO98" s="469"/>
      <c r="GP98" s="469"/>
      <c r="GQ98" s="469"/>
      <c r="GR98" s="469"/>
      <c r="GS98" s="469"/>
      <c r="GT98" s="469"/>
      <c r="GU98" s="469"/>
      <c r="GV98" s="469"/>
      <c r="GW98" s="469"/>
      <c r="GX98" s="469"/>
      <c r="GY98" s="469"/>
      <c r="GZ98" s="469"/>
      <c r="HA98" s="469"/>
      <c r="HB98" s="469"/>
      <c r="HC98" s="469"/>
      <c r="HD98" s="469"/>
      <c r="HE98" s="469"/>
      <c r="HF98" s="469"/>
      <c r="HG98" s="469"/>
      <c r="HH98" s="469"/>
      <c r="HI98" s="469"/>
      <c r="HJ98" s="469"/>
      <c r="HK98" s="469"/>
      <c r="HL98" s="469"/>
      <c r="HM98" s="469"/>
      <c r="HN98" s="469"/>
      <c r="HO98" s="469"/>
      <c r="HP98" s="469"/>
      <c r="HQ98" s="469"/>
      <c r="HR98" s="469"/>
      <c r="HS98" s="469"/>
      <c r="HT98" s="469"/>
      <c r="HU98" s="469"/>
      <c r="HV98" s="469"/>
      <c r="HW98" s="469"/>
      <c r="HX98" s="469"/>
      <c r="HY98" s="469"/>
      <c r="HZ98" s="469"/>
      <c r="IA98" s="469"/>
      <c r="IB98" s="469"/>
      <c r="IC98" s="469"/>
      <c r="ID98" s="469"/>
      <c r="IE98" s="469"/>
      <c r="IF98" s="469"/>
      <c r="IG98" s="469"/>
      <c r="IH98" s="469"/>
      <c r="II98" s="469"/>
      <c r="IJ98" s="469"/>
      <c r="IK98" s="469"/>
      <c r="IL98" s="469"/>
      <c r="IM98" s="469"/>
    </row>
    <row r="99" s="368" customFormat="true" ht="19.5" hidden="false" customHeight="false" outlineLevel="0" collapsed="false">
      <c r="A99" s="477" t="s">
        <v>546</v>
      </c>
      <c r="B99" s="344" t="s">
        <v>436</v>
      </c>
      <c r="C99" s="345" t="s">
        <v>540</v>
      </c>
      <c r="D99" s="378" t="s">
        <v>544</v>
      </c>
      <c r="E99" s="379" t="s">
        <v>547</v>
      </c>
      <c r="F99" s="467"/>
      <c r="G99" s="349" t="n">
        <v>29500</v>
      </c>
      <c r="H99" s="400"/>
      <c r="I99" s="401"/>
      <c r="J99" s="401"/>
      <c r="K99" s="401"/>
      <c r="L99" s="401"/>
      <c r="M99" s="401"/>
      <c r="N99" s="401"/>
      <c r="O99" s="401"/>
      <c r="P99" s="401"/>
      <c r="Q99" s="401"/>
      <c r="R99" s="401"/>
      <c r="S99" s="401"/>
      <c r="T99" s="401"/>
      <c r="U99" s="401"/>
      <c r="V99" s="401"/>
      <c r="W99" s="401"/>
      <c r="X99" s="401"/>
      <c r="Y99" s="401"/>
      <c r="Z99" s="401"/>
      <c r="AA99" s="401"/>
      <c r="AB99" s="401"/>
      <c r="AC99" s="401"/>
      <c r="AD99" s="401"/>
      <c r="AE99" s="401"/>
      <c r="AF99" s="401"/>
      <c r="AG99" s="401"/>
      <c r="AH99" s="401"/>
      <c r="AI99" s="401"/>
      <c r="AJ99" s="401"/>
      <c r="AK99" s="401"/>
      <c r="AL99" s="469"/>
      <c r="AM99" s="469"/>
      <c r="AN99" s="469"/>
      <c r="AO99" s="469"/>
      <c r="AP99" s="469"/>
      <c r="AQ99" s="469"/>
      <c r="AR99" s="469"/>
      <c r="AS99" s="469"/>
      <c r="AT99" s="469"/>
      <c r="AU99" s="469"/>
      <c r="AV99" s="469"/>
      <c r="AW99" s="469"/>
      <c r="AX99" s="469"/>
      <c r="AY99" s="469"/>
      <c r="AZ99" s="469"/>
      <c r="BA99" s="469"/>
      <c r="BB99" s="469"/>
      <c r="BC99" s="469"/>
      <c r="BD99" s="469"/>
      <c r="BE99" s="469"/>
      <c r="BF99" s="469"/>
      <c r="BG99" s="469"/>
      <c r="BH99" s="469"/>
      <c r="BI99" s="469"/>
      <c r="BJ99" s="469"/>
      <c r="BK99" s="469"/>
      <c r="BL99" s="469"/>
      <c r="BM99" s="469"/>
      <c r="BN99" s="469"/>
      <c r="BO99" s="469"/>
      <c r="BP99" s="469"/>
      <c r="BQ99" s="469"/>
      <c r="BR99" s="469"/>
      <c r="BS99" s="469"/>
      <c r="BT99" s="469"/>
      <c r="BU99" s="469"/>
      <c r="BV99" s="469"/>
      <c r="BW99" s="469"/>
      <c r="BX99" s="469"/>
      <c r="BY99" s="469"/>
      <c r="BZ99" s="469"/>
      <c r="CA99" s="469"/>
      <c r="CB99" s="469"/>
      <c r="CC99" s="469"/>
      <c r="CD99" s="469"/>
      <c r="CE99" s="469"/>
      <c r="CF99" s="469"/>
      <c r="CG99" s="469"/>
      <c r="CH99" s="469"/>
      <c r="CI99" s="469"/>
      <c r="CJ99" s="469"/>
      <c r="CK99" s="469"/>
      <c r="CL99" s="469"/>
      <c r="CM99" s="469"/>
      <c r="CN99" s="469"/>
      <c r="CO99" s="469"/>
      <c r="CP99" s="469"/>
      <c r="CQ99" s="469"/>
      <c r="CR99" s="469"/>
      <c r="CS99" s="469"/>
      <c r="CT99" s="469"/>
      <c r="CU99" s="469"/>
      <c r="CV99" s="469"/>
      <c r="CW99" s="469"/>
      <c r="CX99" s="469"/>
      <c r="CY99" s="469"/>
      <c r="CZ99" s="469"/>
      <c r="DA99" s="469"/>
      <c r="DB99" s="469"/>
      <c r="DC99" s="469"/>
      <c r="DD99" s="469"/>
      <c r="DE99" s="469"/>
      <c r="DF99" s="469"/>
      <c r="DG99" s="469"/>
      <c r="DH99" s="469"/>
      <c r="DI99" s="469"/>
      <c r="DJ99" s="469"/>
      <c r="DK99" s="469"/>
      <c r="DL99" s="469"/>
      <c r="DM99" s="469"/>
      <c r="DN99" s="469"/>
      <c r="DO99" s="469"/>
      <c r="DP99" s="469"/>
      <c r="DQ99" s="469"/>
      <c r="DR99" s="469"/>
      <c r="DS99" s="469"/>
      <c r="DT99" s="469"/>
      <c r="DU99" s="469"/>
      <c r="DV99" s="469"/>
      <c r="DW99" s="469"/>
      <c r="DX99" s="469"/>
      <c r="DY99" s="469"/>
      <c r="DZ99" s="469"/>
      <c r="EA99" s="469"/>
      <c r="EB99" s="469"/>
      <c r="EC99" s="469"/>
      <c r="ED99" s="469"/>
      <c r="EE99" s="469"/>
      <c r="EF99" s="469"/>
      <c r="EG99" s="469"/>
      <c r="EH99" s="469"/>
      <c r="EI99" s="469"/>
      <c r="EJ99" s="469"/>
      <c r="EK99" s="469"/>
      <c r="EL99" s="469"/>
      <c r="EM99" s="469"/>
      <c r="EN99" s="469"/>
      <c r="EO99" s="469"/>
      <c r="EP99" s="469"/>
      <c r="EQ99" s="469"/>
      <c r="ER99" s="469"/>
      <c r="ES99" s="469"/>
      <c r="ET99" s="469"/>
      <c r="EU99" s="469"/>
      <c r="EV99" s="469"/>
      <c r="EW99" s="469"/>
      <c r="EX99" s="469"/>
      <c r="EY99" s="469"/>
      <c r="EZ99" s="469"/>
      <c r="FA99" s="469"/>
      <c r="FB99" s="469"/>
      <c r="FC99" s="469"/>
      <c r="FD99" s="469"/>
      <c r="FE99" s="469"/>
      <c r="FF99" s="469"/>
      <c r="FG99" s="469"/>
      <c r="FH99" s="469"/>
      <c r="FI99" s="469"/>
      <c r="FJ99" s="469"/>
      <c r="FK99" s="469"/>
      <c r="FL99" s="469"/>
      <c r="FM99" s="469"/>
      <c r="FN99" s="469"/>
      <c r="FO99" s="469"/>
      <c r="FP99" s="469"/>
      <c r="FQ99" s="469"/>
      <c r="FR99" s="469"/>
      <c r="FS99" s="469"/>
      <c r="FT99" s="469"/>
      <c r="FU99" s="469"/>
      <c r="FV99" s="469"/>
      <c r="FW99" s="469"/>
      <c r="FX99" s="469"/>
      <c r="FY99" s="469"/>
      <c r="FZ99" s="469"/>
      <c r="GA99" s="469"/>
      <c r="GB99" s="469"/>
      <c r="GC99" s="469"/>
      <c r="GD99" s="469"/>
      <c r="GE99" s="469"/>
      <c r="GF99" s="469"/>
      <c r="GG99" s="469"/>
      <c r="GH99" s="469"/>
      <c r="GI99" s="469"/>
      <c r="GJ99" s="469"/>
      <c r="GK99" s="469"/>
      <c r="GL99" s="469"/>
      <c r="GM99" s="469"/>
      <c r="GN99" s="469"/>
      <c r="GO99" s="469"/>
      <c r="GP99" s="469"/>
      <c r="GQ99" s="469"/>
      <c r="GR99" s="469"/>
      <c r="GS99" s="469"/>
      <c r="GT99" s="469"/>
      <c r="GU99" s="469"/>
      <c r="GV99" s="469"/>
      <c r="GW99" s="469"/>
      <c r="GX99" s="469"/>
      <c r="GY99" s="469"/>
      <c r="GZ99" s="469"/>
      <c r="HA99" s="469"/>
      <c r="HB99" s="469"/>
      <c r="HC99" s="469"/>
      <c r="HD99" s="469"/>
      <c r="HE99" s="469"/>
      <c r="HF99" s="469"/>
      <c r="HG99" s="469"/>
      <c r="HH99" s="469"/>
      <c r="HI99" s="469"/>
      <c r="HJ99" s="469"/>
      <c r="HK99" s="469"/>
      <c r="HL99" s="469"/>
      <c r="HM99" s="469"/>
      <c r="HN99" s="469"/>
      <c r="HO99" s="469"/>
      <c r="HP99" s="469"/>
      <c r="HQ99" s="469"/>
      <c r="HR99" s="469"/>
      <c r="HS99" s="469"/>
      <c r="HT99" s="469"/>
      <c r="HU99" s="469"/>
      <c r="HV99" s="469"/>
      <c r="HW99" s="469"/>
      <c r="HX99" s="469"/>
      <c r="HY99" s="469"/>
      <c r="HZ99" s="469"/>
      <c r="IA99" s="469"/>
      <c r="IB99" s="469"/>
      <c r="IC99" s="469"/>
      <c r="ID99" s="469"/>
      <c r="IE99" s="469"/>
      <c r="IF99" s="469"/>
      <c r="IG99" s="469"/>
      <c r="IH99" s="469"/>
      <c r="II99" s="469"/>
      <c r="IJ99" s="469"/>
      <c r="IK99" s="469"/>
      <c r="IL99" s="469"/>
      <c r="IM99" s="469"/>
    </row>
    <row r="100" s="368" customFormat="true" ht="31.5" hidden="false" customHeight="false" outlineLevel="0" collapsed="false">
      <c r="A100" s="95" t="s">
        <v>445</v>
      </c>
      <c r="B100" s="344" t="s">
        <v>436</v>
      </c>
      <c r="C100" s="345" t="s">
        <v>540</v>
      </c>
      <c r="D100" s="378" t="s">
        <v>544</v>
      </c>
      <c r="E100" s="379" t="s">
        <v>547</v>
      </c>
      <c r="F100" s="470" t="s">
        <v>446</v>
      </c>
      <c r="G100" s="471" t="n">
        <v>29500</v>
      </c>
      <c r="H100" s="400"/>
      <c r="I100" s="401"/>
      <c r="J100" s="401"/>
      <c r="K100" s="401"/>
      <c r="L100" s="401"/>
      <c r="M100" s="401"/>
      <c r="N100" s="401"/>
      <c r="O100" s="401"/>
      <c r="P100" s="401"/>
      <c r="Q100" s="401"/>
      <c r="R100" s="401"/>
      <c r="S100" s="401"/>
      <c r="T100" s="401"/>
      <c r="U100" s="401"/>
      <c r="V100" s="401"/>
      <c r="W100" s="401"/>
      <c r="X100" s="401"/>
      <c r="Y100" s="401"/>
      <c r="Z100" s="401"/>
      <c r="AA100" s="401"/>
      <c r="AB100" s="401"/>
      <c r="AC100" s="401"/>
      <c r="AD100" s="401"/>
      <c r="AE100" s="401"/>
      <c r="AF100" s="401"/>
      <c r="AG100" s="401"/>
      <c r="AH100" s="401"/>
      <c r="AI100" s="401"/>
      <c r="AJ100" s="401"/>
      <c r="AK100" s="401"/>
      <c r="AL100" s="469"/>
      <c r="AM100" s="469"/>
      <c r="AN100" s="469"/>
      <c r="AO100" s="469"/>
      <c r="AP100" s="469"/>
      <c r="AQ100" s="469"/>
      <c r="AR100" s="469"/>
      <c r="AS100" s="469"/>
      <c r="AT100" s="469"/>
      <c r="AU100" s="469"/>
      <c r="AV100" s="469"/>
      <c r="AW100" s="469"/>
      <c r="AX100" s="469"/>
      <c r="AY100" s="469"/>
      <c r="AZ100" s="469"/>
      <c r="BA100" s="469"/>
      <c r="BB100" s="469"/>
      <c r="BC100" s="469"/>
      <c r="BD100" s="469"/>
      <c r="BE100" s="469"/>
      <c r="BF100" s="469"/>
      <c r="BG100" s="469"/>
      <c r="BH100" s="469"/>
      <c r="BI100" s="469"/>
      <c r="BJ100" s="469"/>
      <c r="BK100" s="469"/>
      <c r="BL100" s="469"/>
      <c r="BM100" s="469"/>
      <c r="BN100" s="469"/>
      <c r="BO100" s="469"/>
      <c r="BP100" s="469"/>
      <c r="BQ100" s="469"/>
      <c r="BR100" s="469"/>
      <c r="BS100" s="469"/>
      <c r="BT100" s="469"/>
      <c r="BU100" s="469"/>
      <c r="BV100" s="469"/>
      <c r="BW100" s="469"/>
      <c r="BX100" s="469"/>
      <c r="BY100" s="469"/>
      <c r="BZ100" s="469"/>
      <c r="CA100" s="469"/>
      <c r="CB100" s="469"/>
      <c r="CC100" s="469"/>
      <c r="CD100" s="469"/>
      <c r="CE100" s="469"/>
      <c r="CF100" s="469"/>
      <c r="CG100" s="469"/>
      <c r="CH100" s="469"/>
      <c r="CI100" s="469"/>
      <c r="CJ100" s="469"/>
      <c r="CK100" s="469"/>
      <c r="CL100" s="469"/>
      <c r="CM100" s="469"/>
      <c r="CN100" s="469"/>
      <c r="CO100" s="469"/>
      <c r="CP100" s="469"/>
      <c r="CQ100" s="469"/>
      <c r="CR100" s="469"/>
      <c r="CS100" s="469"/>
      <c r="CT100" s="469"/>
      <c r="CU100" s="469"/>
      <c r="CV100" s="469"/>
      <c r="CW100" s="469"/>
      <c r="CX100" s="469"/>
      <c r="CY100" s="469"/>
      <c r="CZ100" s="469"/>
      <c r="DA100" s="469"/>
      <c r="DB100" s="469"/>
      <c r="DC100" s="469"/>
      <c r="DD100" s="469"/>
      <c r="DE100" s="469"/>
      <c r="DF100" s="469"/>
      <c r="DG100" s="469"/>
      <c r="DH100" s="469"/>
      <c r="DI100" s="469"/>
      <c r="DJ100" s="469"/>
      <c r="DK100" s="469"/>
      <c r="DL100" s="469"/>
      <c r="DM100" s="469"/>
      <c r="DN100" s="469"/>
      <c r="DO100" s="469"/>
      <c r="DP100" s="469"/>
      <c r="DQ100" s="469"/>
      <c r="DR100" s="469"/>
      <c r="DS100" s="469"/>
      <c r="DT100" s="469"/>
      <c r="DU100" s="469"/>
      <c r="DV100" s="469"/>
      <c r="DW100" s="469"/>
      <c r="DX100" s="469"/>
      <c r="DY100" s="469"/>
      <c r="DZ100" s="469"/>
      <c r="EA100" s="469"/>
      <c r="EB100" s="469"/>
      <c r="EC100" s="469"/>
      <c r="ED100" s="469"/>
      <c r="EE100" s="469"/>
      <c r="EF100" s="469"/>
      <c r="EG100" s="469"/>
      <c r="EH100" s="469"/>
      <c r="EI100" s="469"/>
      <c r="EJ100" s="469"/>
      <c r="EK100" s="469"/>
      <c r="EL100" s="469"/>
      <c r="EM100" s="469"/>
      <c r="EN100" s="469"/>
      <c r="EO100" s="469"/>
      <c r="EP100" s="469"/>
      <c r="EQ100" s="469"/>
      <c r="ER100" s="469"/>
      <c r="ES100" s="469"/>
      <c r="ET100" s="469"/>
      <c r="EU100" s="469"/>
      <c r="EV100" s="469"/>
      <c r="EW100" s="469"/>
      <c r="EX100" s="469"/>
      <c r="EY100" s="469"/>
      <c r="EZ100" s="469"/>
      <c r="FA100" s="469"/>
      <c r="FB100" s="469"/>
      <c r="FC100" s="469"/>
      <c r="FD100" s="469"/>
      <c r="FE100" s="469"/>
      <c r="FF100" s="469"/>
      <c r="FG100" s="469"/>
      <c r="FH100" s="469"/>
      <c r="FI100" s="469"/>
      <c r="FJ100" s="469"/>
      <c r="FK100" s="469"/>
      <c r="FL100" s="469"/>
      <c r="FM100" s="469"/>
      <c r="FN100" s="469"/>
      <c r="FO100" s="469"/>
      <c r="FP100" s="469"/>
      <c r="FQ100" s="469"/>
      <c r="FR100" s="469"/>
      <c r="FS100" s="469"/>
      <c r="FT100" s="469"/>
      <c r="FU100" s="469"/>
      <c r="FV100" s="469"/>
      <c r="FW100" s="469"/>
      <c r="FX100" s="469"/>
      <c r="FY100" s="469"/>
      <c r="FZ100" s="469"/>
      <c r="GA100" s="469"/>
      <c r="GB100" s="469"/>
      <c r="GC100" s="469"/>
      <c r="GD100" s="469"/>
      <c r="GE100" s="469"/>
      <c r="GF100" s="469"/>
      <c r="GG100" s="469"/>
      <c r="GH100" s="469"/>
      <c r="GI100" s="469"/>
      <c r="GJ100" s="469"/>
      <c r="GK100" s="469"/>
      <c r="GL100" s="469"/>
      <c r="GM100" s="469"/>
      <c r="GN100" s="469"/>
      <c r="GO100" s="469"/>
      <c r="GP100" s="469"/>
      <c r="GQ100" s="469"/>
      <c r="GR100" s="469"/>
      <c r="GS100" s="469"/>
      <c r="GT100" s="469"/>
      <c r="GU100" s="469"/>
      <c r="GV100" s="469"/>
      <c r="GW100" s="469"/>
      <c r="GX100" s="469"/>
      <c r="GY100" s="469"/>
      <c r="GZ100" s="469"/>
      <c r="HA100" s="469"/>
      <c r="HB100" s="469"/>
      <c r="HC100" s="469"/>
      <c r="HD100" s="469"/>
      <c r="HE100" s="469"/>
      <c r="HF100" s="469"/>
      <c r="HG100" s="469"/>
      <c r="HH100" s="469"/>
      <c r="HI100" s="469"/>
      <c r="HJ100" s="469"/>
      <c r="HK100" s="469"/>
      <c r="HL100" s="469"/>
      <c r="HM100" s="469"/>
      <c r="HN100" s="469"/>
      <c r="HO100" s="469"/>
      <c r="HP100" s="469"/>
      <c r="HQ100" s="469"/>
      <c r="HR100" s="469"/>
      <c r="HS100" s="469"/>
      <c r="HT100" s="469"/>
      <c r="HU100" s="469"/>
      <c r="HV100" s="469"/>
      <c r="HW100" s="469"/>
      <c r="HX100" s="469"/>
      <c r="HY100" s="469"/>
      <c r="HZ100" s="469"/>
      <c r="IA100" s="469"/>
      <c r="IB100" s="469"/>
      <c r="IC100" s="469"/>
      <c r="ID100" s="469"/>
      <c r="IE100" s="469"/>
      <c r="IF100" s="469"/>
      <c r="IG100" s="469"/>
      <c r="IH100" s="469"/>
      <c r="II100" s="469"/>
      <c r="IJ100" s="469"/>
      <c r="IK100" s="469"/>
      <c r="IL100" s="469"/>
      <c r="IM100" s="469"/>
    </row>
    <row r="101" s="401" customFormat="true" ht="17.45" hidden="false" customHeight="true" outlineLevel="0" collapsed="false">
      <c r="A101" s="445" t="s">
        <v>548</v>
      </c>
      <c r="B101" s="446" t="s">
        <v>549</v>
      </c>
      <c r="C101" s="446"/>
      <c r="D101" s="478"/>
      <c r="E101" s="479"/>
      <c r="F101" s="446"/>
      <c r="G101" s="480" t="n">
        <f aca="false">SUM(G102+G108)</f>
        <v>174532</v>
      </c>
      <c r="H101" s="400"/>
    </row>
    <row r="102" s="401" customFormat="true" ht="15" hidden="false" customHeight="true" outlineLevel="0" collapsed="false">
      <c r="A102" s="481" t="s">
        <v>550</v>
      </c>
      <c r="B102" s="452" t="s">
        <v>549</v>
      </c>
      <c r="C102" s="452" t="s">
        <v>425</v>
      </c>
      <c r="D102" s="482"/>
      <c r="E102" s="483"/>
      <c r="F102" s="452"/>
      <c r="G102" s="484" t="n">
        <f aca="false">SUM(G103)</f>
        <v>40000</v>
      </c>
      <c r="H102" s="400"/>
    </row>
    <row r="103" s="401" customFormat="true" ht="95.25" hidden="false" customHeight="true" outlineLevel="0" collapsed="false">
      <c r="A103" s="405" t="s">
        <v>482</v>
      </c>
      <c r="B103" s="395" t="s">
        <v>549</v>
      </c>
      <c r="C103" s="395" t="s">
        <v>425</v>
      </c>
      <c r="D103" s="336" t="s">
        <v>483</v>
      </c>
      <c r="E103" s="396" t="s">
        <v>428</v>
      </c>
      <c r="F103" s="395"/>
      <c r="G103" s="407" t="n">
        <f aca="false">SUM(G104)</f>
        <v>40000</v>
      </c>
      <c r="H103" s="400"/>
    </row>
    <row r="104" s="401" customFormat="true" ht="99" hidden="false" customHeight="true" outlineLevel="0" collapsed="false">
      <c r="A104" s="124" t="s">
        <v>551</v>
      </c>
      <c r="B104" s="397" t="s">
        <v>549</v>
      </c>
      <c r="C104" s="397" t="s">
        <v>425</v>
      </c>
      <c r="D104" s="378" t="s">
        <v>552</v>
      </c>
      <c r="E104" s="398" t="s">
        <v>428</v>
      </c>
      <c r="F104" s="485"/>
      <c r="G104" s="486" t="n">
        <f aca="false">SUM(G105)</f>
        <v>40000</v>
      </c>
      <c r="H104" s="400"/>
    </row>
    <row r="105" s="401" customFormat="true" ht="63.75" hidden="false" customHeight="true" outlineLevel="0" collapsed="false">
      <c r="A105" s="487" t="s">
        <v>486</v>
      </c>
      <c r="B105" s="397" t="s">
        <v>549</v>
      </c>
      <c r="C105" s="397" t="s">
        <v>425</v>
      </c>
      <c r="D105" s="378" t="s">
        <v>552</v>
      </c>
      <c r="E105" s="398" t="s">
        <v>442</v>
      </c>
      <c r="F105" s="485"/>
      <c r="G105" s="486" t="n">
        <f aca="false">SUM(G106)</f>
        <v>40000</v>
      </c>
      <c r="H105" s="400"/>
    </row>
    <row r="106" s="401" customFormat="true" ht="22.15" hidden="false" customHeight="true" outlineLevel="0" collapsed="false">
      <c r="A106" s="488" t="s">
        <v>553</v>
      </c>
      <c r="B106" s="397" t="s">
        <v>549</v>
      </c>
      <c r="C106" s="397" t="s">
        <v>425</v>
      </c>
      <c r="D106" s="489" t="s">
        <v>554</v>
      </c>
      <c r="E106" s="489"/>
      <c r="F106" s="485"/>
      <c r="G106" s="486" t="n">
        <f aca="false">SUM(G107)</f>
        <v>40000</v>
      </c>
      <c r="H106" s="400"/>
    </row>
    <row r="107" s="401" customFormat="true" ht="31.15" hidden="false" customHeight="true" outlineLevel="0" collapsed="false">
      <c r="A107" s="476" t="s">
        <v>445</v>
      </c>
      <c r="B107" s="397" t="s">
        <v>549</v>
      </c>
      <c r="C107" s="397" t="s">
        <v>425</v>
      </c>
      <c r="D107" s="378" t="s">
        <v>552</v>
      </c>
      <c r="E107" s="398" t="s">
        <v>555</v>
      </c>
      <c r="F107" s="397" t="s">
        <v>446</v>
      </c>
      <c r="G107" s="417" t="n">
        <v>40000</v>
      </c>
      <c r="H107" s="400"/>
    </row>
    <row r="108" s="393" customFormat="true" ht="19.15" hidden="false" customHeight="true" outlineLevel="0" collapsed="false">
      <c r="A108" s="451" t="s">
        <v>556</v>
      </c>
      <c r="B108" s="452" t="s">
        <v>549</v>
      </c>
      <c r="C108" s="452" t="s">
        <v>518</v>
      </c>
      <c r="D108" s="482"/>
      <c r="E108" s="483"/>
      <c r="F108" s="452"/>
      <c r="G108" s="490" t="n">
        <v>134532</v>
      </c>
      <c r="H108" s="392"/>
    </row>
    <row r="109" s="498" customFormat="true" ht="94.5" hidden="false" customHeight="true" outlineLevel="0" collapsed="false">
      <c r="A109" s="405" t="s">
        <v>482</v>
      </c>
      <c r="B109" s="395" t="s">
        <v>549</v>
      </c>
      <c r="C109" s="491" t="s">
        <v>518</v>
      </c>
      <c r="D109" s="492" t="s">
        <v>483</v>
      </c>
      <c r="E109" s="493" t="s">
        <v>428</v>
      </c>
      <c r="F109" s="494"/>
      <c r="G109" s="495" t="n">
        <v>134532</v>
      </c>
      <c r="H109" s="496"/>
      <c r="I109" s="497"/>
      <c r="J109" s="497"/>
      <c r="K109" s="497"/>
      <c r="L109" s="497"/>
      <c r="M109" s="497"/>
      <c r="N109" s="497"/>
      <c r="O109" s="497"/>
      <c r="P109" s="497"/>
      <c r="Q109" s="497"/>
      <c r="R109" s="497"/>
      <c r="S109" s="497"/>
      <c r="T109" s="497"/>
      <c r="U109" s="497"/>
      <c r="V109" s="497"/>
      <c r="W109" s="497"/>
      <c r="X109" s="497"/>
      <c r="Y109" s="497"/>
      <c r="Z109" s="497"/>
      <c r="AA109" s="497"/>
      <c r="AB109" s="497"/>
      <c r="AC109" s="497"/>
      <c r="AD109" s="497"/>
      <c r="AE109" s="497"/>
      <c r="AF109" s="497"/>
      <c r="AG109" s="497"/>
      <c r="AH109" s="497"/>
      <c r="AI109" s="497"/>
      <c r="AJ109" s="497"/>
      <c r="AK109" s="497"/>
    </row>
    <row r="110" s="352" customFormat="true" ht="96.6" hidden="false" customHeight="true" outlineLevel="0" collapsed="false">
      <c r="A110" s="402" t="s">
        <v>484</v>
      </c>
      <c r="B110" s="344" t="s">
        <v>549</v>
      </c>
      <c r="C110" s="345" t="s">
        <v>518</v>
      </c>
      <c r="D110" s="414" t="s">
        <v>552</v>
      </c>
      <c r="E110" s="499" t="s">
        <v>428</v>
      </c>
      <c r="F110" s="348"/>
      <c r="G110" s="349" t="n">
        <v>134532</v>
      </c>
      <c r="H110" s="350"/>
      <c r="I110" s="351"/>
      <c r="J110" s="351"/>
      <c r="K110" s="351"/>
      <c r="L110" s="351"/>
      <c r="M110" s="351"/>
      <c r="N110" s="351"/>
      <c r="O110" s="351"/>
      <c r="P110" s="351"/>
      <c r="Q110" s="351"/>
      <c r="R110" s="351"/>
      <c r="S110" s="351"/>
      <c r="T110" s="351"/>
      <c r="U110" s="351"/>
      <c r="V110" s="351"/>
      <c r="W110" s="351"/>
      <c r="X110" s="351"/>
      <c r="Y110" s="351"/>
      <c r="Z110" s="351"/>
      <c r="AA110" s="351"/>
      <c r="AB110" s="351"/>
      <c r="AC110" s="351"/>
      <c r="AD110" s="351"/>
      <c r="AE110" s="351"/>
      <c r="AF110" s="351"/>
      <c r="AG110" s="351"/>
      <c r="AH110" s="351"/>
      <c r="AI110" s="351"/>
      <c r="AJ110" s="351"/>
      <c r="AK110" s="351"/>
    </row>
    <row r="111" s="352" customFormat="true" ht="64.5" hidden="false" customHeight="true" outlineLevel="0" collapsed="false">
      <c r="A111" s="487" t="s">
        <v>557</v>
      </c>
      <c r="B111" s="344" t="s">
        <v>549</v>
      </c>
      <c r="C111" s="345" t="s">
        <v>518</v>
      </c>
      <c r="D111" s="414" t="s">
        <v>552</v>
      </c>
      <c r="E111" s="499" t="s">
        <v>442</v>
      </c>
      <c r="F111" s="348"/>
      <c r="G111" s="486" t="n">
        <v>134532</v>
      </c>
      <c r="H111" s="350"/>
      <c r="I111" s="351"/>
      <c r="J111" s="351"/>
      <c r="K111" s="351"/>
      <c r="L111" s="351"/>
      <c r="M111" s="351"/>
      <c r="N111" s="351"/>
      <c r="O111" s="351"/>
      <c r="P111" s="351"/>
      <c r="Q111" s="351"/>
      <c r="R111" s="351"/>
      <c r="S111" s="351"/>
      <c r="T111" s="351"/>
      <c r="U111" s="351"/>
      <c r="V111" s="351"/>
      <c r="W111" s="351"/>
      <c r="X111" s="351"/>
      <c r="Y111" s="351"/>
      <c r="Z111" s="351"/>
      <c r="AA111" s="351"/>
      <c r="AB111" s="351"/>
      <c r="AC111" s="351"/>
      <c r="AD111" s="351"/>
      <c r="AE111" s="351"/>
      <c r="AF111" s="351"/>
      <c r="AG111" s="351"/>
      <c r="AH111" s="351"/>
      <c r="AI111" s="351"/>
      <c r="AJ111" s="351"/>
      <c r="AK111" s="351"/>
    </row>
    <row r="112" s="351" customFormat="true" ht="22.15" hidden="false" customHeight="true" outlineLevel="0" collapsed="false">
      <c r="A112" s="343" t="s">
        <v>558</v>
      </c>
      <c r="B112" s="344" t="s">
        <v>549</v>
      </c>
      <c r="C112" s="345" t="s">
        <v>518</v>
      </c>
      <c r="D112" s="414" t="s">
        <v>552</v>
      </c>
      <c r="E112" s="499" t="s">
        <v>559</v>
      </c>
      <c r="F112" s="348"/>
      <c r="G112" s="349" t="n">
        <v>134532</v>
      </c>
      <c r="H112" s="350"/>
    </row>
    <row r="113" s="351" customFormat="true" ht="32.45" hidden="false" customHeight="true" outlineLevel="0" collapsed="false">
      <c r="A113" s="476" t="s">
        <v>445</v>
      </c>
      <c r="B113" s="344" t="s">
        <v>549</v>
      </c>
      <c r="C113" s="345" t="s">
        <v>518</v>
      </c>
      <c r="D113" s="414" t="s">
        <v>552</v>
      </c>
      <c r="E113" s="499" t="s">
        <v>559</v>
      </c>
      <c r="F113" s="356" t="s">
        <v>446</v>
      </c>
      <c r="G113" s="357" t="n">
        <v>134532</v>
      </c>
      <c r="H113" s="350"/>
    </row>
    <row r="114" s="393" customFormat="true" ht="18.75" hidden="false" customHeight="false" outlineLevel="0" collapsed="false">
      <c r="A114" s="461" t="s">
        <v>560</v>
      </c>
      <c r="B114" s="319" t="s">
        <v>561</v>
      </c>
      <c r="C114" s="319"/>
      <c r="D114" s="478"/>
      <c r="E114" s="479"/>
      <c r="F114" s="319"/>
      <c r="G114" s="324" t="n">
        <f aca="false">SUM(G115+G126)</f>
        <v>678889</v>
      </c>
      <c r="H114" s="392"/>
    </row>
    <row r="115" s="393" customFormat="true" ht="18.75" hidden="false" customHeight="false" outlineLevel="0" collapsed="false">
      <c r="A115" s="326" t="s">
        <v>562</v>
      </c>
      <c r="B115" s="327" t="s">
        <v>561</v>
      </c>
      <c r="C115" s="327" t="s">
        <v>423</v>
      </c>
      <c r="D115" s="390"/>
      <c r="E115" s="391"/>
      <c r="F115" s="327"/>
      <c r="G115" s="332" t="n">
        <f aca="false">SUM(G116)</f>
        <v>658889</v>
      </c>
      <c r="H115" s="392"/>
    </row>
    <row r="116" s="393" customFormat="true" ht="65.25" hidden="false" customHeight="true" outlineLevel="0" collapsed="false">
      <c r="A116" s="394" t="s">
        <v>473</v>
      </c>
      <c r="B116" s="374" t="s">
        <v>561</v>
      </c>
      <c r="C116" s="374" t="s">
        <v>423</v>
      </c>
      <c r="D116" s="336" t="s">
        <v>474</v>
      </c>
      <c r="E116" s="396" t="s">
        <v>428</v>
      </c>
      <c r="F116" s="374"/>
      <c r="G116" s="369" t="n">
        <f aca="false">SUM(G117)</f>
        <v>658889</v>
      </c>
      <c r="H116" s="392"/>
    </row>
    <row r="117" s="393" customFormat="true" ht="63.75" hidden="false" customHeight="true" outlineLevel="0" collapsed="false">
      <c r="A117" s="106" t="s">
        <v>563</v>
      </c>
      <c r="B117" s="363" t="s">
        <v>561</v>
      </c>
      <c r="C117" s="363" t="s">
        <v>423</v>
      </c>
      <c r="D117" s="414" t="s">
        <v>564</v>
      </c>
      <c r="E117" s="415" t="s">
        <v>428</v>
      </c>
      <c r="F117" s="363"/>
      <c r="G117" s="370" t="n">
        <f aca="false">SUM(G118)</f>
        <v>658889</v>
      </c>
      <c r="H117" s="392"/>
    </row>
    <row r="118" s="393" customFormat="true" ht="32.45" hidden="false" customHeight="true" outlineLevel="0" collapsed="false">
      <c r="A118" s="110" t="s">
        <v>565</v>
      </c>
      <c r="B118" s="363" t="s">
        <v>561</v>
      </c>
      <c r="C118" s="364" t="s">
        <v>423</v>
      </c>
      <c r="D118" s="414" t="s">
        <v>564</v>
      </c>
      <c r="E118" s="415" t="s">
        <v>442</v>
      </c>
      <c r="F118" s="365"/>
      <c r="G118" s="486" t="n">
        <f aca="false">SUM(G119+G121+G123)</f>
        <v>658889</v>
      </c>
      <c r="H118" s="392"/>
    </row>
    <row r="119" s="393" customFormat="true" ht="32.45" hidden="false" customHeight="true" outlineLevel="0" collapsed="false">
      <c r="A119" s="110" t="s">
        <v>566</v>
      </c>
      <c r="B119" s="363" t="s">
        <v>561</v>
      </c>
      <c r="C119" s="364" t="s">
        <v>423</v>
      </c>
      <c r="D119" s="414" t="s">
        <v>564</v>
      </c>
      <c r="E119" s="415" t="s">
        <v>567</v>
      </c>
      <c r="F119" s="365"/>
      <c r="G119" s="486" t="n">
        <v>173864</v>
      </c>
      <c r="H119" s="392"/>
    </row>
    <row r="120" s="393" customFormat="true" ht="66" hidden="false" customHeight="true" outlineLevel="0" collapsed="false">
      <c r="A120" s="95" t="s">
        <v>433</v>
      </c>
      <c r="B120" s="363" t="s">
        <v>561</v>
      </c>
      <c r="C120" s="364" t="s">
        <v>423</v>
      </c>
      <c r="D120" s="414" t="s">
        <v>564</v>
      </c>
      <c r="E120" s="415" t="s">
        <v>567</v>
      </c>
      <c r="F120" s="365" t="s">
        <v>434</v>
      </c>
      <c r="G120" s="500" t="n">
        <v>173864</v>
      </c>
      <c r="H120" s="392"/>
    </row>
    <row r="121" s="393" customFormat="true" ht="48" hidden="false" customHeight="true" outlineLevel="0" collapsed="false">
      <c r="A121" s="106" t="s">
        <v>568</v>
      </c>
      <c r="B121" s="363" t="s">
        <v>561</v>
      </c>
      <c r="C121" s="364" t="s">
        <v>423</v>
      </c>
      <c r="D121" s="378" t="s">
        <v>564</v>
      </c>
      <c r="E121" s="398" t="s">
        <v>569</v>
      </c>
      <c r="F121" s="365"/>
      <c r="G121" s="370" t="n">
        <v>320979</v>
      </c>
      <c r="H121" s="392"/>
    </row>
    <row r="122" s="393" customFormat="true" ht="63" hidden="false" customHeight="true" outlineLevel="0" collapsed="false">
      <c r="A122" s="95" t="s">
        <v>433</v>
      </c>
      <c r="B122" s="354" t="s">
        <v>561</v>
      </c>
      <c r="C122" s="354" t="s">
        <v>423</v>
      </c>
      <c r="D122" s="378" t="s">
        <v>564</v>
      </c>
      <c r="E122" s="398" t="s">
        <v>569</v>
      </c>
      <c r="F122" s="354" t="s">
        <v>434</v>
      </c>
      <c r="G122" s="381" t="n">
        <v>320979</v>
      </c>
      <c r="H122" s="392"/>
    </row>
    <row r="123" s="393" customFormat="true" ht="35.25" hidden="false" customHeight="true" outlineLevel="0" collapsed="false">
      <c r="A123" s="106" t="s">
        <v>514</v>
      </c>
      <c r="B123" s="354" t="s">
        <v>561</v>
      </c>
      <c r="C123" s="354" t="s">
        <v>423</v>
      </c>
      <c r="D123" s="378" t="s">
        <v>564</v>
      </c>
      <c r="E123" s="398" t="s">
        <v>570</v>
      </c>
      <c r="F123" s="354"/>
      <c r="G123" s="370" t="n">
        <f aca="false">SUM(G124:G125)</f>
        <v>164046</v>
      </c>
      <c r="H123" s="392"/>
    </row>
    <row r="124" s="393" customFormat="true" ht="33.6" hidden="false" customHeight="true" outlineLevel="0" collapsed="false">
      <c r="A124" s="476" t="s">
        <v>445</v>
      </c>
      <c r="B124" s="354" t="s">
        <v>561</v>
      </c>
      <c r="C124" s="354" t="s">
        <v>423</v>
      </c>
      <c r="D124" s="378" t="s">
        <v>564</v>
      </c>
      <c r="E124" s="398" t="s">
        <v>571</v>
      </c>
      <c r="F124" s="354" t="s">
        <v>446</v>
      </c>
      <c r="G124" s="381" t="n">
        <v>94000</v>
      </c>
      <c r="H124" s="392"/>
    </row>
    <row r="125" s="393" customFormat="true" ht="18.75" hidden="false" customHeight="true" outlineLevel="0" collapsed="false">
      <c r="A125" s="353" t="s">
        <v>451</v>
      </c>
      <c r="B125" s="354" t="s">
        <v>561</v>
      </c>
      <c r="C125" s="354" t="s">
        <v>423</v>
      </c>
      <c r="D125" s="378" t="s">
        <v>564</v>
      </c>
      <c r="E125" s="398" t="s">
        <v>571</v>
      </c>
      <c r="F125" s="354" t="s">
        <v>452</v>
      </c>
      <c r="G125" s="381" t="n">
        <v>70046</v>
      </c>
      <c r="H125" s="392"/>
    </row>
    <row r="126" s="393" customFormat="true" ht="18.75" hidden="false" customHeight="true" outlineLevel="0" collapsed="false">
      <c r="A126" s="326" t="s">
        <v>572</v>
      </c>
      <c r="B126" s="327" t="s">
        <v>561</v>
      </c>
      <c r="C126" s="327" t="s">
        <v>436</v>
      </c>
      <c r="D126" s="501"/>
      <c r="E126" s="502"/>
      <c r="F126" s="327"/>
      <c r="G126" s="332" t="n">
        <v>20000</v>
      </c>
      <c r="H126" s="392"/>
    </row>
    <row r="127" s="393" customFormat="true" ht="61.5" hidden="false" customHeight="true" outlineLevel="0" collapsed="false">
      <c r="A127" s="503" t="s">
        <v>573</v>
      </c>
      <c r="B127" s="384" t="s">
        <v>561</v>
      </c>
      <c r="C127" s="384" t="s">
        <v>436</v>
      </c>
      <c r="D127" s="504" t="s">
        <v>474</v>
      </c>
      <c r="E127" s="505" t="s">
        <v>428</v>
      </c>
      <c r="F127" s="384"/>
      <c r="G127" s="389" t="n">
        <v>20000</v>
      </c>
      <c r="H127" s="392"/>
    </row>
    <row r="128" s="393" customFormat="true" ht="62.25" hidden="false" customHeight="true" outlineLevel="0" collapsed="false">
      <c r="A128" s="353" t="s">
        <v>574</v>
      </c>
      <c r="B128" s="354" t="s">
        <v>561</v>
      </c>
      <c r="C128" s="354" t="s">
        <v>436</v>
      </c>
      <c r="D128" s="414" t="s">
        <v>476</v>
      </c>
      <c r="E128" s="415" t="s">
        <v>428</v>
      </c>
      <c r="F128" s="354"/>
      <c r="G128" s="381" t="n">
        <v>20000</v>
      </c>
      <c r="H128" s="392"/>
    </row>
    <row r="129" s="393" customFormat="true" ht="17.25" hidden="false" customHeight="true" outlineLevel="0" collapsed="false">
      <c r="A129" s="353" t="s">
        <v>477</v>
      </c>
      <c r="B129" s="354" t="s">
        <v>561</v>
      </c>
      <c r="C129" s="354" t="s">
        <v>436</v>
      </c>
      <c r="D129" s="414" t="s">
        <v>476</v>
      </c>
      <c r="E129" s="415" t="s">
        <v>478</v>
      </c>
      <c r="F129" s="354"/>
      <c r="G129" s="381" t="n">
        <v>20000</v>
      </c>
      <c r="H129" s="392"/>
    </row>
    <row r="130" s="393" customFormat="true" ht="32.25" hidden="false" customHeight="true" outlineLevel="0" collapsed="false">
      <c r="A130" s="353" t="s">
        <v>575</v>
      </c>
      <c r="B130" s="354" t="s">
        <v>561</v>
      </c>
      <c r="C130" s="354" t="s">
        <v>436</v>
      </c>
      <c r="D130" s="414" t="s">
        <v>476</v>
      </c>
      <c r="E130" s="415" t="s">
        <v>576</v>
      </c>
      <c r="F130" s="354"/>
      <c r="G130" s="381" t="n">
        <v>20000</v>
      </c>
      <c r="H130" s="392"/>
    </row>
    <row r="131" s="393" customFormat="true" ht="32.25" hidden="false" customHeight="true" outlineLevel="0" collapsed="false">
      <c r="A131" s="353" t="s">
        <v>445</v>
      </c>
      <c r="B131" s="354" t="s">
        <v>561</v>
      </c>
      <c r="C131" s="354" t="s">
        <v>436</v>
      </c>
      <c r="D131" s="414" t="s">
        <v>476</v>
      </c>
      <c r="E131" s="415" t="s">
        <v>576</v>
      </c>
      <c r="F131" s="354" t="s">
        <v>446</v>
      </c>
      <c r="G131" s="381" t="n">
        <v>20000</v>
      </c>
      <c r="H131" s="392"/>
    </row>
    <row r="132" s="393" customFormat="true" ht="18.75" hidden="false" customHeight="false" outlineLevel="0" collapsed="false">
      <c r="A132" s="461" t="s">
        <v>577</v>
      </c>
      <c r="B132" s="319" t="s">
        <v>524</v>
      </c>
      <c r="C132" s="319"/>
      <c r="D132" s="506"/>
      <c r="E132" s="507"/>
      <c r="F132" s="319"/>
      <c r="G132" s="324" t="n">
        <v>169409</v>
      </c>
      <c r="H132" s="392"/>
    </row>
    <row r="133" s="393" customFormat="true" ht="18.75" hidden="false" customHeight="false" outlineLevel="0" collapsed="false">
      <c r="A133" s="326" t="s">
        <v>578</v>
      </c>
      <c r="B133" s="327" t="s">
        <v>524</v>
      </c>
      <c r="C133" s="327" t="s">
        <v>423</v>
      </c>
      <c r="D133" s="501"/>
      <c r="E133" s="502"/>
      <c r="F133" s="327"/>
      <c r="G133" s="332" t="n">
        <v>169409</v>
      </c>
      <c r="H133" s="392"/>
    </row>
    <row r="134" s="393" customFormat="true" ht="19.5" hidden="false" customHeight="true" outlineLevel="0" collapsed="false">
      <c r="A134" s="394" t="s">
        <v>503</v>
      </c>
      <c r="B134" s="374" t="s">
        <v>524</v>
      </c>
      <c r="C134" s="374" t="s">
        <v>423</v>
      </c>
      <c r="D134" s="492" t="s">
        <v>504</v>
      </c>
      <c r="E134" s="508" t="s">
        <v>428</v>
      </c>
      <c r="F134" s="374"/>
      <c r="G134" s="369" t="n">
        <v>169409</v>
      </c>
      <c r="H134" s="392"/>
    </row>
    <row r="135" s="393" customFormat="true" ht="21.75" hidden="false" customHeight="true" outlineLevel="0" collapsed="false">
      <c r="A135" s="106" t="s">
        <v>505</v>
      </c>
      <c r="B135" s="354" t="s">
        <v>524</v>
      </c>
      <c r="C135" s="354" t="s">
        <v>423</v>
      </c>
      <c r="D135" s="414" t="s">
        <v>506</v>
      </c>
      <c r="E135" s="415" t="s">
        <v>428</v>
      </c>
      <c r="F135" s="354"/>
      <c r="G135" s="370" t="n">
        <v>169409</v>
      </c>
      <c r="H135" s="392"/>
    </row>
    <row r="136" s="393" customFormat="true" ht="31.5" hidden="false" customHeight="false" outlineLevel="0" collapsed="false">
      <c r="A136" s="106" t="s">
        <v>579</v>
      </c>
      <c r="B136" s="354" t="s">
        <v>524</v>
      </c>
      <c r="C136" s="354" t="s">
        <v>423</v>
      </c>
      <c r="D136" s="414" t="s">
        <v>506</v>
      </c>
      <c r="E136" s="415" t="s">
        <v>580</v>
      </c>
      <c r="F136" s="354"/>
      <c r="G136" s="370" t="n">
        <v>169409</v>
      </c>
      <c r="H136" s="392"/>
    </row>
    <row r="137" s="393" customFormat="true" ht="18.75" hidden="false" customHeight="false" outlineLevel="0" collapsed="false">
      <c r="A137" s="106" t="s">
        <v>581</v>
      </c>
      <c r="B137" s="354" t="s">
        <v>524</v>
      </c>
      <c r="C137" s="354" t="s">
        <v>423</v>
      </c>
      <c r="D137" s="414" t="s">
        <v>506</v>
      </c>
      <c r="E137" s="415" t="s">
        <v>580</v>
      </c>
      <c r="F137" s="354" t="s">
        <v>582</v>
      </c>
      <c r="G137" s="381" t="n">
        <v>169409</v>
      </c>
      <c r="H137" s="392"/>
    </row>
    <row r="138" s="317" customFormat="true" ht="18.75" hidden="false" customHeight="false" outlineLevel="0" collapsed="false">
      <c r="A138" s="283"/>
      <c r="B138" s="509"/>
      <c r="C138" s="510"/>
      <c r="D138" s="511"/>
      <c r="E138" s="512"/>
      <c r="F138" s="509"/>
      <c r="G138" s="513"/>
      <c r="H138" s="325"/>
      <c r="I138" s="316"/>
      <c r="J138" s="316"/>
      <c r="K138" s="316"/>
      <c r="L138" s="316"/>
      <c r="M138" s="316"/>
      <c r="N138" s="316"/>
      <c r="O138" s="316"/>
      <c r="P138" s="316"/>
      <c r="Q138" s="316"/>
      <c r="R138" s="316"/>
      <c r="S138" s="316"/>
      <c r="T138" s="316"/>
      <c r="U138" s="316"/>
      <c r="V138" s="316"/>
      <c r="W138" s="316"/>
      <c r="X138" s="316"/>
      <c r="Y138" s="316"/>
      <c r="Z138" s="316"/>
      <c r="AA138" s="316"/>
      <c r="AB138" s="316"/>
      <c r="AC138" s="316"/>
      <c r="AD138" s="316"/>
      <c r="AE138" s="316"/>
      <c r="AF138" s="316"/>
      <c r="AG138" s="316"/>
      <c r="AH138" s="316"/>
      <c r="AI138" s="316"/>
      <c r="AJ138" s="316"/>
      <c r="AK138" s="316"/>
    </row>
    <row r="139" s="317" customFormat="true" ht="18.75" hidden="false" customHeight="false" outlineLevel="0" collapsed="false">
      <c r="A139" s="283"/>
      <c r="B139" s="509"/>
      <c r="C139" s="510"/>
      <c r="D139" s="511"/>
      <c r="E139" s="512"/>
      <c r="F139" s="509"/>
      <c r="G139" s="513"/>
      <c r="H139" s="325"/>
      <c r="I139" s="316"/>
      <c r="J139" s="316"/>
      <c r="K139" s="316"/>
      <c r="L139" s="316"/>
      <c r="M139" s="316"/>
      <c r="N139" s="316"/>
      <c r="O139" s="316"/>
      <c r="P139" s="316"/>
      <c r="Q139" s="316"/>
      <c r="R139" s="316"/>
      <c r="S139" s="316"/>
      <c r="T139" s="316"/>
      <c r="U139" s="316"/>
      <c r="V139" s="316"/>
      <c r="W139" s="316"/>
      <c r="X139" s="316"/>
      <c r="Y139" s="316"/>
      <c r="Z139" s="316"/>
      <c r="AA139" s="316"/>
      <c r="AB139" s="316"/>
      <c r="AC139" s="316"/>
      <c r="AD139" s="316"/>
      <c r="AE139" s="316"/>
      <c r="AF139" s="316"/>
      <c r="AG139" s="316"/>
      <c r="AH139" s="316"/>
      <c r="AI139" s="316"/>
      <c r="AJ139" s="316"/>
      <c r="AK139" s="316"/>
    </row>
    <row r="140" s="317" customFormat="true" ht="18.75" hidden="false" customHeight="false" outlineLevel="0" collapsed="false">
      <c r="A140" s="283"/>
      <c r="B140" s="509"/>
      <c r="C140" s="510"/>
      <c r="D140" s="511"/>
      <c r="E140" s="512"/>
      <c r="F140" s="509"/>
      <c r="G140" s="513"/>
      <c r="H140" s="325"/>
      <c r="I140" s="316"/>
      <c r="J140" s="316"/>
      <c r="K140" s="316"/>
      <c r="L140" s="316"/>
      <c r="M140" s="316"/>
      <c r="N140" s="316"/>
      <c r="O140" s="316"/>
      <c r="P140" s="316"/>
      <c r="Q140" s="316"/>
      <c r="R140" s="316"/>
      <c r="S140" s="316"/>
      <c r="T140" s="316"/>
      <c r="U140" s="316"/>
      <c r="V140" s="316"/>
      <c r="W140" s="316"/>
      <c r="X140" s="316"/>
      <c r="Y140" s="316"/>
      <c r="Z140" s="316"/>
      <c r="AA140" s="316"/>
      <c r="AB140" s="316"/>
      <c r="AC140" s="316"/>
      <c r="AD140" s="316"/>
      <c r="AE140" s="316"/>
      <c r="AF140" s="316"/>
      <c r="AG140" s="316"/>
      <c r="AH140" s="316"/>
      <c r="AI140" s="316"/>
      <c r="AJ140" s="316"/>
      <c r="AK140" s="316"/>
    </row>
    <row r="141" s="317" customFormat="true" ht="18.75" hidden="false" customHeight="false" outlineLevel="0" collapsed="false">
      <c r="A141" s="283"/>
      <c r="B141" s="509"/>
      <c r="C141" s="510"/>
      <c r="D141" s="511"/>
      <c r="E141" s="512"/>
      <c r="F141" s="509"/>
      <c r="G141" s="513"/>
      <c r="H141" s="325"/>
      <c r="I141" s="316"/>
      <c r="J141" s="316"/>
      <c r="K141" s="316"/>
      <c r="L141" s="316"/>
      <c r="M141" s="316"/>
      <c r="N141" s="316"/>
      <c r="O141" s="316"/>
      <c r="P141" s="316"/>
      <c r="Q141" s="316"/>
      <c r="R141" s="316"/>
      <c r="S141" s="316"/>
      <c r="T141" s="316"/>
      <c r="U141" s="316"/>
      <c r="V141" s="316"/>
      <c r="W141" s="316"/>
      <c r="X141" s="316"/>
      <c r="Y141" s="316"/>
      <c r="Z141" s="316"/>
      <c r="AA141" s="316"/>
      <c r="AB141" s="316"/>
      <c r="AC141" s="316"/>
      <c r="AD141" s="316"/>
      <c r="AE141" s="316"/>
      <c r="AF141" s="316"/>
      <c r="AG141" s="316"/>
      <c r="AH141" s="316"/>
      <c r="AI141" s="316"/>
      <c r="AJ141" s="316"/>
      <c r="AK141" s="316"/>
    </row>
    <row r="142" s="317" customFormat="true" ht="18.75" hidden="false" customHeight="false" outlineLevel="0" collapsed="false">
      <c r="A142" s="283"/>
      <c r="B142" s="509"/>
      <c r="C142" s="510"/>
      <c r="D142" s="511"/>
      <c r="E142" s="512"/>
      <c r="F142" s="509"/>
      <c r="G142" s="513"/>
      <c r="H142" s="325"/>
      <c r="I142" s="316"/>
      <c r="J142" s="316"/>
      <c r="K142" s="316"/>
      <c r="L142" s="316"/>
      <c r="M142" s="316"/>
      <c r="N142" s="316"/>
      <c r="O142" s="316"/>
      <c r="P142" s="316"/>
      <c r="Q142" s="316"/>
      <c r="R142" s="316"/>
      <c r="S142" s="316"/>
      <c r="T142" s="316"/>
      <c r="U142" s="316"/>
      <c r="V142" s="316"/>
      <c r="W142" s="316"/>
      <c r="X142" s="316"/>
      <c r="Y142" s="316"/>
      <c r="Z142" s="316"/>
      <c r="AA142" s="316"/>
      <c r="AB142" s="316"/>
      <c r="AC142" s="316"/>
      <c r="AD142" s="316"/>
      <c r="AE142" s="316"/>
      <c r="AF142" s="316"/>
      <c r="AG142" s="316"/>
      <c r="AH142" s="316"/>
      <c r="AI142" s="316"/>
      <c r="AJ142" s="316"/>
      <c r="AK142" s="316"/>
    </row>
    <row r="143" s="317" customFormat="true" ht="18.75" hidden="false" customHeight="false" outlineLevel="0" collapsed="false">
      <c r="A143" s="283"/>
      <c r="B143" s="509"/>
      <c r="C143" s="510"/>
      <c r="D143" s="511"/>
      <c r="E143" s="512"/>
      <c r="F143" s="509"/>
      <c r="G143" s="513"/>
      <c r="H143" s="325"/>
      <c r="I143" s="316"/>
      <c r="J143" s="316"/>
      <c r="K143" s="316"/>
      <c r="L143" s="316"/>
      <c r="M143" s="316"/>
      <c r="N143" s="316"/>
      <c r="O143" s="316"/>
      <c r="P143" s="316"/>
      <c r="Q143" s="316"/>
      <c r="R143" s="316"/>
      <c r="S143" s="316"/>
      <c r="T143" s="316"/>
      <c r="U143" s="316"/>
      <c r="V143" s="316"/>
      <c r="W143" s="316"/>
      <c r="X143" s="316"/>
      <c r="Y143" s="316"/>
      <c r="Z143" s="316"/>
      <c r="AA143" s="316"/>
      <c r="AB143" s="316"/>
      <c r="AC143" s="316"/>
      <c r="AD143" s="316"/>
      <c r="AE143" s="316"/>
      <c r="AF143" s="316"/>
      <c r="AG143" s="316"/>
      <c r="AH143" s="316"/>
      <c r="AI143" s="316"/>
      <c r="AJ143" s="316"/>
      <c r="AK143" s="316"/>
    </row>
    <row r="144" s="317" customFormat="true" ht="18.75" hidden="false" customHeight="false" outlineLevel="0" collapsed="false">
      <c r="A144" s="283"/>
      <c r="B144" s="509"/>
      <c r="C144" s="510"/>
      <c r="D144" s="511"/>
      <c r="E144" s="512"/>
      <c r="F144" s="509"/>
      <c r="G144" s="513"/>
      <c r="H144" s="325"/>
      <c r="I144" s="316"/>
      <c r="J144" s="316"/>
      <c r="K144" s="316"/>
      <c r="L144" s="316"/>
      <c r="M144" s="316"/>
      <c r="N144" s="316"/>
      <c r="O144" s="316"/>
      <c r="P144" s="316"/>
      <c r="Q144" s="316"/>
      <c r="R144" s="316"/>
      <c r="S144" s="316"/>
      <c r="T144" s="316"/>
      <c r="U144" s="316"/>
      <c r="V144" s="316"/>
      <c r="W144" s="316"/>
      <c r="X144" s="316"/>
      <c r="Y144" s="316"/>
      <c r="Z144" s="316"/>
      <c r="AA144" s="316"/>
      <c r="AB144" s="316"/>
      <c r="AC144" s="316"/>
      <c r="AD144" s="316"/>
      <c r="AE144" s="316"/>
      <c r="AF144" s="316"/>
      <c r="AG144" s="316"/>
      <c r="AH144" s="316"/>
      <c r="AI144" s="316"/>
      <c r="AJ144" s="316"/>
      <c r="AK144" s="316"/>
    </row>
    <row r="145" s="317" customFormat="true" ht="27.75" hidden="false" customHeight="true" outlineLevel="0" collapsed="false">
      <c r="A145" s="283"/>
      <c r="B145" s="509"/>
      <c r="C145" s="510"/>
      <c r="D145" s="511"/>
      <c r="E145" s="512"/>
      <c r="F145" s="509"/>
      <c r="G145" s="513"/>
      <c r="H145" s="325"/>
      <c r="I145" s="316"/>
      <c r="J145" s="316"/>
      <c r="K145" s="316"/>
      <c r="L145" s="316"/>
      <c r="M145" s="316"/>
      <c r="N145" s="316"/>
      <c r="O145" s="316"/>
      <c r="P145" s="316"/>
      <c r="Q145" s="316"/>
      <c r="R145" s="316"/>
      <c r="S145" s="316"/>
      <c r="T145" s="316"/>
      <c r="U145" s="316"/>
      <c r="V145" s="316"/>
      <c r="W145" s="316"/>
      <c r="X145" s="316"/>
      <c r="Y145" s="316"/>
      <c r="Z145" s="316"/>
      <c r="AA145" s="316"/>
      <c r="AB145" s="316"/>
      <c r="AC145" s="316"/>
      <c r="AD145" s="316"/>
      <c r="AE145" s="316"/>
      <c r="AF145" s="316"/>
      <c r="AG145" s="316"/>
      <c r="AH145" s="316"/>
      <c r="AI145" s="316"/>
      <c r="AJ145" s="316"/>
      <c r="AK145" s="316"/>
    </row>
    <row r="146" s="317" customFormat="true" ht="18.75" hidden="false" customHeight="false" outlineLevel="0" collapsed="false">
      <c r="A146" s="283"/>
      <c r="B146" s="509"/>
      <c r="C146" s="510"/>
      <c r="D146" s="511"/>
      <c r="E146" s="512"/>
      <c r="F146" s="509"/>
      <c r="G146" s="513"/>
      <c r="H146" s="325"/>
      <c r="I146" s="316"/>
      <c r="J146" s="316"/>
      <c r="K146" s="316"/>
      <c r="L146" s="316"/>
      <c r="M146" s="316"/>
      <c r="N146" s="316"/>
      <c r="O146" s="316"/>
      <c r="P146" s="316"/>
      <c r="Q146" s="316"/>
      <c r="R146" s="316"/>
      <c r="S146" s="316"/>
      <c r="T146" s="316"/>
      <c r="U146" s="316"/>
      <c r="V146" s="316"/>
      <c r="W146" s="316"/>
      <c r="X146" s="316"/>
      <c r="Y146" s="316"/>
      <c r="Z146" s="316"/>
      <c r="AA146" s="316"/>
      <c r="AB146" s="316"/>
      <c r="AC146" s="316"/>
      <c r="AD146" s="316"/>
      <c r="AE146" s="316"/>
      <c r="AF146" s="316"/>
      <c r="AG146" s="316"/>
      <c r="AH146" s="316"/>
      <c r="AI146" s="316"/>
      <c r="AJ146" s="316"/>
      <c r="AK146" s="316"/>
    </row>
    <row r="147" s="317" customFormat="true" ht="18.75" hidden="false" customHeight="false" outlineLevel="0" collapsed="false">
      <c r="A147" s="283"/>
      <c r="B147" s="509"/>
      <c r="C147" s="510"/>
      <c r="D147" s="511"/>
      <c r="E147" s="512"/>
      <c r="F147" s="509"/>
      <c r="G147" s="513"/>
      <c r="H147" s="325"/>
      <c r="I147" s="316"/>
      <c r="J147" s="316"/>
      <c r="K147" s="316"/>
      <c r="L147" s="316"/>
      <c r="M147" s="316"/>
      <c r="N147" s="316"/>
      <c r="O147" s="316"/>
      <c r="P147" s="316"/>
      <c r="Q147" s="316"/>
      <c r="R147" s="316"/>
      <c r="S147" s="316"/>
      <c r="T147" s="316"/>
      <c r="U147" s="316"/>
      <c r="V147" s="316"/>
      <c r="W147" s="316"/>
      <c r="X147" s="316"/>
      <c r="Y147" s="316"/>
      <c r="Z147" s="316"/>
      <c r="AA147" s="316"/>
      <c r="AB147" s="316"/>
      <c r="AC147" s="316"/>
      <c r="AD147" s="316"/>
      <c r="AE147" s="316"/>
      <c r="AF147" s="316"/>
      <c r="AG147" s="316"/>
      <c r="AH147" s="316"/>
      <c r="AI147" s="316"/>
      <c r="AJ147" s="316"/>
      <c r="AK147" s="316"/>
    </row>
    <row r="148" s="317" customFormat="true" ht="18.75" hidden="false" customHeight="false" outlineLevel="0" collapsed="false">
      <c r="A148" s="283"/>
      <c r="B148" s="509"/>
      <c r="C148" s="510"/>
      <c r="D148" s="511"/>
      <c r="E148" s="512"/>
      <c r="F148" s="509"/>
      <c r="G148" s="513"/>
      <c r="H148" s="325"/>
      <c r="I148" s="316"/>
      <c r="J148" s="316"/>
      <c r="K148" s="316"/>
      <c r="L148" s="316"/>
      <c r="M148" s="316"/>
      <c r="N148" s="316"/>
      <c r="O148" s="316"/>
      <c r="P148" s="316"/>
      <c r="Q148" s="316"/>
      <c r="R148" s="316"/>
      <c r="S148" s="316"/>
      <c r="T148" s="316"/>
      <c r="U148" s="316"/>
      <c r="V148" s="316"/>
      <c r="W148" s="316"/>
      <c r="X148" s="316"/>
      <c r="Y148" s="316"/>
      <c r="Z148" s="316"/>
      <c r="AA148" s="316"/>
      <c r="AB148" s="316"/>
      <c r="AC148" s="316"/>
      <c r="AD148" s="316"/>
      <c r="AE148" s="316"/>
      <c r="AF148" s="316"/>
      <c r="AG148" s="316"/>
      <c r="AH148" s="316"/>
      <c r="AI148" s="316"/>
      <c r="AJ148" s="316"/>
      <c r="AK148" s="316"/>
    </row>
    <row r="149" s="317" customFormat="true" ht="18.75" hidden="false" customHeight="false" outlineLevel="0" collapsed="false">
      <c r="A149" s="283"/>
      <c r="B149" s="509"/>
      <c r="C149" s="510"/>
      <c r="D149" s="511"/>
      <c r="E149" s="512"/>
      <c r="F149" s="509"/>
      <c r="G149" s="513"/>
      <c r="H149" s="325"/>
      <c r="I149" s="316"/>
      <c r="J149" s="316"/>
      <c r="K149" s="316"/>
      <c r="L149" s="316"/>
      <c r="M149" s="316"/>
      <c r="N149" s="316"/>
      <c r="O149" s="316"/>
      <c r="P149" s="316"/>
      <c r="Q149" s="316"/>
      <c r="R149" s="316"/>
      <c r="S149" s="316"/>
      <c r="T149" s="316"/>
      <c r="U149" s="316"/>
      <c r="V149" s="316"/>
      <c r="W149" s="316"/>
      <c r="X149" s="316"/>
      <c r="Y149" s="316"/>
      <c r="Z149" s="316"/>
      <c r="AA149" s="316"/>
      <c r="AB149" s="316"/>
      <c r="AC149" s="316"/>
      <c r="AD149" s="316"/>
      <c r="AE149" s="316"/>
      <c r="AF149" s="316"/>
      <c r="AG149" s="316"/>
      <c r="AH149" s="316"/>
      <c r="AI149" s="316"/>
      <c r="AJ149" s="316"/>
      <c r="AK149" s="316"/>
    </row>
    <row r="150" s="317" customFormat="true" ht="18.75" hidden="false" customHeight="false" outlineLevel="0" collapsed="false">
      <c r="A150" s="283"/>
      <c r="B150" s="509"/>
      <c r="C150" s="510"/>
      <c r="D150" s="511"/>
      <c r="E150" s="512"/>
      <c r="F150" s="509"/>
      <c r="G150" s="513"/>
      <c r="H150" s="325"/>
      <c r="I150" s="316"/>
      <c r="J150" s="316"/>
      <c r="K150" s="316"/>
      <c r="L150" s="316"/>
      <c r="M150" s="316"/>
      <c r="N150" s="316"/>
      <c r="O150" s="316"/>
      <c r="P150" s="316"/>
      <c r="Q150" s="316"/>
      <c r="R150" s="316"/>
      <c r="S150" s="316"/>
      <c r="T150" s="316"/>
      <c r="U150" s="316"/>
      <c r="V150" s="316"/>
      <c r="W150" s="316"/>
      <c r="X150" s="316"/>
      <c r="Y150" s="316"/>
      <c r="Z150" s="316"/>
      <c r="AA150" s="316"/>
      <c r="AB150" s="316"/>
      <c r="AC150" s="316"/>
      <c r="AD150" s="316"/>
      <c r="AE150" s="316"/>
      <c r="AF150" s="316"/>
      <c r="AG150" s="316"/>
      <c r="AH150" s="316"/>
      <c r="AI150" s="316"/>
      <c r="AJ150" s="316"/>
      <c r="AK150" s="316"/>
    </row>
    <row r="151" s="317" customFormat="true" ht="18.75" hidden="false" customHeight="false" outlineLevel="0" collapsed="false">
      <c r="A151" s="283"/>
      <c r="B151" s="509"/>
      <c r="C151" s="510"/>
      <c r="D151" s="511"/>
      <c r="E151" s="512"/>
      <c r="F151" s="509"/>
      <c r="G151" s="513"/>
      <c r="H151" s="325"/>
      <c r="I151" s="316"/>
      <c r="J151" s="316"/>
      <c r="K151" s="316"/>
      <c r="L151" s="316"/>
      <c r="M151" s="316"/>
      <c r="N151" s="316"/>
      <c r="O151" s="316"/>
      <c r="P151" s="316"/>
      <c r="Q151" s="316"/>
      <c r="R151" s="316"/>
      <c r="S151" s="316"/>
      <c r="T151" s="316"/>
      <c r="U151" s="316"/>
      <c r="V151" s="316"/>
      <c r="W151" s="316"/>
      <c r="X151" s="316"/>
      <c r="Y151" s="316"/>
      <c r="Z151" s="316"/>
      <c r="AA151" s="316"/>
      <c r="AB151" s="316"/>
      <c r="AC151" s="316"/>
      <c r="AD151" s="316"/>
      <c r="AE151" s="316"/>
      <c r="AF151" s="316"/>
      <c r="AG151" s="316"/>
      <c r="AH151" s="316"/>
      <c r="AI151" s="316"/>
      <c r="AJ151" s="316"/>
      <c r="AK151" s="316"/>
    </row>
    <row r="152" s="317" customFormat="true" ht="18.75" hidden="false" customHeight="false" outlineLevel="0" collapsed="false">
      <c r="A152" s="283"/>
      <c r="B152" s="509"/>
      <c r="C152" s="510"/>
      <c r="D152" s="511"/>
      <c r="E152" s="512"/>
      <c r="F152" s="509"/>
      <c r="G152" s="513"/>
      <c r="H152" s="325"/>
      <c r="I152" s="316"/>
      <c r="J152" s="316"/>
      <c r="K152" s="316"/>
      <c r="L152" s="316"/>
      <c r="M152" s="316"/>
      <c r="N152" s="316"/>
      <c r="O152" s="316"/>
      <c r="P152" s="316"/>
      <c r="Q152" s="316"/>
      <c r="R152" s="316"/>
      <c r="S152" s="316"/>
      <c r="T152" s="316"/>
      <c r="U152" s="316"/>
      <c r="V152" s="316"/>
      <c r="W152" s="316"/>
      <c r="X152" s="316"/>
      <c r="Y152" s="316"/>
      <c r="Z152" s="316"/>
      <c r="AA152" s="316"/>
      <c r="AB152" s="316"/>
      <c r="AC152" s="316"/>
      <c r="AD152" s="316"/>
      <c r="AE152" s="316"/>
      <c r="AF152" s="316"/>
      <c r="AG152" s="316"/>
      <c r="AH152" s="316"/>
      <c r="AI152" s="316"/>
      <c r="AJ152" s="316"/>
      <c r="AK152" s="316"/>
    </row>
    <row r="153" s="317" customFormat="true" ht="18.75" hidden="false" customHeight="false" outlineLevel="0" collapsed="false">
      <c r="A153" s="283"/>
      <c r="B153" s="509"/>
      <c r="C153" s="510"/>
      <c r="D153" s="511"/>
      <c r="E153" s="512"/>
      <c r="F153" s="509"/>
      <c r="G153" s="513"/>
      <c r="H153" s="325"/>
      <c r="I153" s="316"/>
      <c r="J153" s="316"/>
      <c r="K153" s="316"/>
      <c r="L153" s="316"/>
      <c r="M153" s="316"/>
      <c r="N153" s="316"/>
      <c r="O153" s="316"/>
      <c r="P153" s="316"/>
      <c r="Q153" s="316"/>
      <c r="R153" s="316"/>
      <c r="S153" s="316"/>
      <c r="T153" s="316"/>
      <c r="U153" s="316"/>
      <c r="V153" s="316"/>
      <c r="W153" s="316"/>
      <c r="X153" s="316"/>
      <c r="Y153" s="316"/>
      <c r="Z153" s="316"/>
      <c r="AA153" s="316"/>
      <c r="AB153" s="316"/>
      <c r="AC153" s="316"/>
      <c r="AD153" s="316"/>
      <c r="AE153" s="316"/>
      <c r="AF153" s="316"/>
      <c r="AG153" s="316"/>
      <c r="AH153" s="316"/>
      <c r="AI153" s="316"/>
      <c r="AJ153" s="316"/>
      <c r="AK153" s="316"/>
    </row>
    <row r="154" s="317" customFormat="true" ht="18.75" hidden="false" customHeight="false" outlineLevel="0" collapsed="false">
      <c r="A154" s="283"/>
      <c r="B154" s="509"/>
      <c r="C154" s="510"/>
      <c r="D154" s="511"/>
      <c r="E154" s="512"/>
      <c r="F154" s="509"/>
      <c r="G154" s="513"/>
      <c r="H154" s="325"/>
      <c r="I154" s="316"/>
      <c r="J154" s="316"/>
      <c r="K154" s="316"/>
      <c r="L154" s="316"/>
      <c r="M154" s="316"/>
      <c r="N154" s="316"/>
      <c r="O154" s="316"/>
      <c r="P154" s="316"/>
      <c r="Q154" s="316"/>
      <c r="R154" s="316"/>
      <c r="S154" s="316"/>
      <c r="T154" s="316"/>
      <c r="U154" s="316"/>
      <c r="V154" s="316"/>
      <c r="W154" s="316"/>
      <c r="X154" s="316"/>
      <c r="Y154" s="316"/>
      <c r="Z154" s="316"/>
      <c r="AA154" s="316"/>
      <c r="AB154" s="316"/>
      <c r="AC154" s="316"/>
      <c r="AD154" s="316"/>
      <c r="AE154" s="316"/>
      <c r="AF154" s="316"/>
      <c r="AG154" s="316"/>
      <c r="AH154" s="316"/>
      <c r="AI154" s="316"/>
      <c r="AJ154" s="316"/>
      <c r="AK154" s="316"/>
    </row>
    <row r="155" s="317" customFormat="true" ht="18.75" hidden="false" customHeight="false" outlineLevel="0" collapsed="false">
      <c r="A155" s="283"/>
      <c r="B155" s="509"/>
      <c r="C155" s="510"/>
      <c r="D155" s="511"/>
      <c r="E155" s="512"/>
      <c r="F155" s="509"/>
      <c r="G155" s="513"/>
      <c r="H155" s="325"/>
      <c r="I155" s="316"/>
      <c r="J155" s="316"/>
      <c r="K155" s="316"/>
      <c r="L155" s="316"/>
      <c r="M155" s="316"/>
      <c r="N155" s="316"/>
      <c r="O155" s="316"/>
      <c r="P155" s="316"/>
      <c r="Q155" s="316"/>
      <c r="R155" s="316"/>
      <c r="S155" s="316"/>
      <c r="T155" s="316"/>
      <c r="U155" s="316"/>
      <c r="V155" s="316"/>
      <c r="W155" s="316"/>
      <c r="X155" s="316"/>
      <c r="Y155" s="316"/>
      <c r="Z155" s="316"/>
      <c r="AA155" s="316"/>
      <c r="AB155" s="316"/>
      <c r="AC155" s="316"/>
      <c r="AD155" s="316"/>
      <c r="AE155" s="316"/>
      <c r="AF155" s="316"/>
      <c r="AG155" s="316"/>
      <c r="AH155" s="316"/>
      <c r="AI155" s="316"/>
      <c r="AJ155" s="316"/>
      <c r="AK155" s="316"/>
    </row>
    <row r="156" s="317" customFormat="true" ht="18.75" hidden="false" customHeight="false" outlineLevel="0" collapsed="false">
      <c r="A156" s="283"/>
      <c r="B156" s="509"/>
      <c r="C156" s="510"/>
      <c r="D156" s="511"/>
      <c r="E156" s="512"/>
      <c r="F156" s="509"/>
      <c r="G156" s="513"/>
      <c r="H156" s="325"/>
      <c r="I156" s="316"/>
      <c r="J156" s="316"/>
      <c r="K156" s="316"/>
      <c r="L156" s="316"/>
      <c r="M156" s="316"/>
      <c r="N156" s="316"/>
      <c r="O156" s="316"/>
      <c r="P156" s="316"/>
      <c r="Q156" s="316"/>
      <c r="R156" s="316"/>
      <c r="S156" s="316"/>
      <c r="T156" s="316"/>
      <c r="U156" s="316"/>
      <c r="V156" s="316"/>
      <c r="W156" s="316"/>
      <c r="X156" s="316"/>
      <c r="Y156" s="316"/>
      <c r="Z156" s="316"/>
      <c r="AA156" s="316"/>
      <c r="AB156" s="316"/>
      <c r="AC156" s="316"/>
      <c r="AD156" s="316"/>
      <c r="AE156" s="316"/>
      <c r="AF156" s="316"/>
      <c r="AG156" s="316"/>
      <c r="AH156" s="316"/>
      <c r="AI156" s="316"/>
      <c r="AJ156" s="316"/>
      <c r="AK156" s="316"/>
    </row>
    <row r="157" s="317" customFormat="true" ht="18.75" hidden="false" customHeight="false" outlineLevel="0" collapsed="false">
      <c r="A157" s="283"/>
      <c r="B157" s="509"/>
      <c r="C157" s="510"/>
      <c r="D157" s="511"/>
      <c r="E157" s="512"/>
      <c r="F157" s="509"/>
      <c r="G157" s="513"/>
      <c r="H157" s="325"/>
      <c r="I157" s="316"/>
      <c r="J157" s="316"/>
      <c r="K157" s="316"/>
      <c r="L157" s="316"/>
      <c r="M157" s="316"/>
      <c r="N157" s="316"/>
      <c r="O157" s="316"/>
      <c r="P157" s="316"/>
      <c r="Q157" s="316"/>
      <c r="R157" s="316"/>
      <c r="S157" s="316"/>
      <c r="T157" s="316"/>
      <c r="U157" s="316"/>
      <c r="V157" s="316"/>
      <c r="W157" s="316"/>
      <c r="X157" s="316"/>
      <c r="Y157" s="316"/>
      <c r="Z157" s="316"/>
      <c r="AA157" s="316"/>
      <c r="AB157" s="316"/>
      <c r="AC157" s="316"/>
      <c r="AD157" s="316"/>
      <c r="AE157" s="316"/>
      <c r="AF157" s="316"/>
      <c r="AG157" s="316"/>
      <c r="AH157" s="316"/>
      <c r="AI157" s="316"/>
      <c r="AJ157" s="316"/>
      <c r="AK157" s="316"/>
    </row>
    <row r="158" s="317" customFormat="true" ht="18.75" hidden="false" customHeight="false" outlineLevel="0" collapsed="false">
      <c r="A158" s="283"/>
      <c r="B158" s="509"/>
      <c r="C158" s="510"/>
      <c r="D158" s="511"/>
      <c r="E158" s="512"/>
      <c r="F158" s="509"/>
      <c r="G158" s="513"/>
      <c r="H158" s="325"/>
      <c r="I158" s="316"/>
      <c r="J158" s="316"/>
      <c r="K158" s="316"/>
      <c r="L158" s="316"/>
      <c r="M158" s="316"/>
      <c r="N158" s="316"/>
      <c r="O158" s="316"/>
      <c r="P158" s="316"/>
      <c r="Q158" s="316"/>
      <c r="R158" s="316"/>
      <c r="S158" s="316"/>
      <c r="T158" s="316"/>
      <c r="U158" s="316"/>
      <c r="V158" s="316"/>
      <c r="W158" s="316"/>
      <c r="X158" s="316"/>
      <c r="Y158" s="316"/>
      <c r="Z158" s="316"/>
      <c r="AA158" s="316"/>
      <c r="AB158" s="316"/>
      <c r="AC158" s="316"/>
      <c r="AD158" s="316"/>
      <c r="AE158" s="316"/>
      <c r="AF158" s="316"/>
      <c r="AG158" s="316"/>
      <c r="AH158" s="316"/>
      <c r="AI158" s="316"/>
      <c r="AJ158" s="316"/>
      <c r="AK158" s="316"/>
    </row>
    <row r="159" s="317" customFormat="true" ht="18.75" hidden="false" customHeight="false" outlineLevel="0" collapsed="false">
      <c r="A159" s="283"/>
      <c r="B159" s="509"/>
      <c r="C159" s="510"/>
      <c r="D159" s="511"/>
      <c r="E159" s="512"/>
      <c r="F159" s="509"/>
      <c r="G159" s="513"/>
      <c r="H159" s="325"/>
      <c r="I159" s="316"/>
      <c r="J159" s="316"/>
      <c r="K159" s="316"/>
      <c r="L159" s="316"/>
      <c r="M159" s="316"/>
      <c r="N159" s="316"/>
      <c r="O159" s="316"/>
      <c r="P159" s="316"/>
      <c r="Q159" s="316"/>
      <c r="R159" s="316"/>
      <c r="S159" s="316"/>
      <c r="T159" s="316"/>
      <c r="U159" s="316"/>
      <c r="V159" s="316"/>
      <c r="W159" s="316"/>
      <c r="X159" s="316"/>
      <c r="Y159" s="316"/>
      <c r="Z159" s="316"/>
      <c r="AA159" s="316"/>
      <c r="AB159" s="316"/>
      <c r="AC159" s="316"/>
      <c r="AD159" s="316"/>
      <c r="AE159" s="316"/>
      <c r="AF159" s="316"/>
      <c r="AG159" s="316"/>
      <c r="AH159" s="316"/>
      <c r="AI159" s="316"/>
      <c r="AJ159" s="316"/>
      <c r="AK159" s="316"/>
    </row>
    <row r="160" s="317" customFormat="true" ht="18.75" hidden="false" customHeight="false" outlineLevel="0" collapsed="false">
      <c r="A160" s="283"/>
      <c r="B160" s="509"/>
      <c r="C160" s="510"/>
      <c r="D160" s="511"/>
      <c r="E160" s="512"/>
      <c r="F160" s="509"/>
      <c r="G160" s="513"/>
      <c r="H160" s="325"/>
      <c r="I160" s="316"/>
      <c r="J160" s="316"/>
      <c r="K160" s="316"/>
      <c r="L160" s="316"/>
      <c r="M160" s="316"/>
      <c r="N160" s="316"/>
      <c r="O160" s="316"/>
      <c r="P160" s="316"/>
      <c r="Q160" s="316"/>
      <c r="R160" s="316"/>
      <c r="S160" s="316"/>
      <c r="T160" s="316"/>
      <c r="U160" s="316"/>
      <c r="V160" s="316"/>
      <c r="W160" s="316"/>
      <c r="X160" s="316"/>
      <c r="Y160" s="316"/>
      <c r="Z160" s="316"/>
      <c r="AA160" s="316"/>
      <c r="AB160" s="316"/>
      <c r="AC160" s="316"/>
      <c r="AD160" s="316"/>
      <c r="AE160" s="316"/>
      <c r="AF160" s="316"/>
      <c r="AG160" s="316"/>
      <c r="AH160" s="316"/>
      <c r="AI160" s="316"/>
      <c r="AJ160" s="316"/>
      <c r="AK160" s="316"/>
    </row>
    <row r="161" s="317" customFormat="true" ht="18.75" hidden="false" customHeight="false" outlineLevel="0" collapsed="false">
      <c r="A161" s="283"/>
      <c r="B161" s="509"/>
      <c r="C161" s="510"/>
      <c r="D161" s="511"/>
      <c r="E161" s="512"/>
      <c r="F161" s="509"/>
      <c r="G161" s="513"/>
      <c r="H161" s="325"/>
      <c r="I161" s="316"/>
      <c r="J161" s="316"/>
      <c r="K161" s="316"/>
      <c r="L161" s="316"/>
      <c r="M161" s="316"/>
      <c r="N161" s="316"/>
      <c r="O161" s="316"/>
      <c r="P161" s="316"/>
      <c r="Q161" s="316"/>
      <c r="R161" s="316"/>
      <c r="S161" s="316"/>
      <c r="T161" s="316"/>
      <c r="U161" s="316"/>
      <c r="V161" s="316"/>
      <c r="W161" s="316"/>
      <c r="X161" s="316"/>
      <c r="Y161" s="316"/>
      <c r="Z161" s="316"/>
      <c r="AA161" s="316"/>
      <c r="AB161" s="316"/>
      <c r="AC161" s="316"/>
      <c r="AD161" s="316"/>
      <c r="AE161" s="316"/>
      <c r="AF161" s="316"/>
      <c r="AG161" s="316"/>
      <c r="AH161" s="316"/>
      <c r="AI161" s="316"/>
      <c r="AJ161" s="316"/>
      <c r="AK161" s="316"/>
    </row>
    <row r="162" s="317" customFormat="true" ht="18.75" hidden="false" customHeight="false" outlineLevel="0" collapsed="false">
      <c r="A162" s="283"/>
      <c r="B162" s="509"/>
      <c r="C162" s="510"/>
      <c r="D162" s="511"/>
      <c r="E162" s="512"/>
      <c r="F162" s="509"/>
      <c r="G162" s="513"/>
      <c r="H162" s="325"/>
      <c r="I162" s="316"/>
      <c r="J162" s="316"/>
      <c r="K162" s="316"/>
      <c r="L162" s="316"/>
      <c r="M162" s="316"/>
      <c r="N162" s="316"/>
      <c r="O162" s="316"/>
      <c r="P162" s="316"/>
      <c r="Q162" s="316"/>
      <c r="R162" s="316"/>
      <c r="S162" s="316"/>
      <c r="T162" s="316"/>
      <c r="U162" s="316"/>
      <c r="V162" s="316"/>
      <c r="W162" s="316"/>
      <c r="X162" s="316"/>
      <c r="Y162" s="316"/>
      <c r="Z162" s="316"/>
      <c r="AA162" s="316"/>
      <c r="AB162" s="316"/>
      <c r="AC162" s="316"/>
      <c r="AD162" s="316"/>
      <c r="AE162" s="316"/>
      <c r="AF162" s="316"/>
      <c r="AG162" s="316"/>
      <c r="AH162" s="316"/>
      <c r="AI162" s="316"/>
      <c r="AJ162" s="316"/>
      <c r="AK162" s="316"/>
    </row>
    <row r="163" s="317" customFormat="true" ht="18.75" hidden="false" customHeight="false" outlineLevel="0" collapsed="false">
      <c r="A163" s="283"/>
      <c r="B163" s="509"/>
      <c r="C163" s="510"/>
      <c r="D163" s="511"/>
      <c r="E163" s="512"/>
      <c r="F163" s="509"/>
      <c r="G163" s="513"/>
      <c r="H163" s="325"/>
      <c r="I163" s="316"/>
      <c r="J163" s="316"/>
      <c r="K163" s="316"/>
      <c r="L163" s="316"/>
      <c r="M163" s="316"/>
      <c r="N163" s="316"/>
      <c r="O163" s="316"/>
      <c r="P163" s="316"/>
      <c r="Q163" s="316"/>
      <c r="R163" s="316"/>
      <c r="S163" s="316"/>
      <c r="T163" s="316"/>
      <c r="U163" s="316"/>
      <c r="V163" s="316"/>
      <c r="W163" s="316"/>
      <c r="X163" s="316"/>
      <c r="Y163" s="316"/>
      <c r="Z163" s="316"/>
      <c r="AA163" s="316"/>
      <c r="AB163" s="316"/>
      <c r="AC163" s="316"/>
      <c r="AD163" s="316"/>
      <c r="AE163" s="316"/>
      <c r="AF163" s="316"/>
      <c r="AG163" s="316"/>
      <c r="AH163" s="316"/>
      <c r="AI163" s="316"/>
      <c r="AJ163" s="316"/>
      <c r="AK163" s="316"/>
    </row>
    <row r="164" s="317" customFormat="true" ht="18.75" hidden="false" customHeight="false" outlineLevel="0" collapsed="false">
      <c r="A164" s="283"/>
      <c r="B164" s="509"/>
      <c r="C164" s="510"/>
      <c r="D164" s="511"/>
      <c r="E164" s="512"/>
      <c r="F164" s="509"/>
      <c r="G164" s="513"/>
      <c r="H164" s="325"/>
      <c r="I164" s="316"/>
      <c r="J164" s="316"/>
      <c r="K164" s="316"/>
      <c r="L164" s="316"/>
      <c r="M164" s="316"/>
      <c r="N164" s="316"/>
      <c r="O164" s="316"/>
      <c r="P164" s="316"/>
      <c r="Q164" s="316"/>
      <c r="R164" s="316"/>
      <c r="S164" s="316"/>
      <c r="T164" s="316"/>
      <c r="U164" s="316"/>
      <c r="V164" s="316"/>
      <c r="W164" s="316"/>
      <c r="X164" s="316"/>
      <c r="Y164" s="316"/>
      <c r="Z164" s="316"/>
      <c r="AA164" s="316"/>
      <c r="AB164" s="316"/>
      <c r="AC164" s="316"/>
      <c r="AD164" s="316"/>
      <c r="AE164" s="316"/>
      <c r="AF164" s="316"/>
      <c r="AG164" s="316"/>
      <c r="AH164" s="316"/>
      <c r="AI164" s="316"/>
      <c r="AJ164" s="316"/>
      <c r="AK164" s="316"/>
    </row>
    <row r="165" s="317" customFormat="true" ht="18.75" hidden="false" customHeight="false" outlineLevel="0" collapsed="false">
      <c r="A165" s="283"/>
      <c r="B165" s="509"/>
      <c r="C165" s="510"/>
      <c r="D165" s="511"/>
      <c r="E165" s="512"/>
      <c r="F165" s="509"/>
      <c r="G165" s="513"/>
      <c r="H165" s="325"/>
      <c r="I165" s="316"/>
      <c r="J165" s="316"/>
      <c r="K165" s="316"/>
      <c r="L165" s="316"/>
      <c r="M165" s="316"/>
      <c r="N165" s="316"/>
      <c r="O165" s="316"/>
      <c r="P165" s="316"/>
      <c r="Q165" s="316"/>
      <c r="R165" s="316"/>
      <c r="S165" s="316"/>
      <c r="T165" s="316"/>
      <c r="U165" s="316"/>
      <c r="V165" s="316"/>
      <c r="W165" s="316"/>
      <c r="X165" s="316"/>
      <c r="Y165" s="316"/>
      <c r="Z165" s="316"/>
      <c r="AA165" s="316"/>
      <c r="AB165" s="316"/>
      <c r="AC165" s="316"/>
      <c r="AD165" s="316"/>
      <c r="AE165" s="316"/>
      <c r="AF165" s="316"/>
      <c r="AG165" s="316"/>
      <c r="AH165" s="316"/>
      <c r="AI165" s="316"/>
      <c r="AJ165" s="316"/>
      <c r="AK165" s="316"/>
    </row>
    <row r="166" s="317" customFormat="true" ht="18.75" hidden="false" customHeight="false" outlineLevel="0" collapsed="false">
      <c r="A166" s="283"/>
      <c r="B166" s="509"/>
      <c r="C166" s="510"/>
      <c r="D166" s="511"/>
      <c r="E166" s="512"/>
      <c r="F166" s="509"/>
      <c r="G166" s="513"/>
      <c r="H166" s="325"/>
      <c r="I166" s="316"/>
      <c r="J166" s="316"/>
      <c r="K166" s="316"/>
      <c r="L166" s="316"/>
      <c r="M166" s="316"/>
      <c r="N166" s="316"/>
      <c r="O166" s="316"/>
      <c r="P166" s="316"/>
      <c r="Q166" s="316"/>
      <c r="R166" s="316"/>
      <c r="S166" s="316"/>
      <c r="T166" s="316"/>
      <c r="U166" s="316"/>
      <c r="V166" s="316"/>
      <c r="W166" s="316"/>
      <c r="X166" s="316"/>
      <c r="Y166" s="316"/>
      <c r="Z166" s="316"/>
      <c r="AA166" s="316"/>
      <c r="AB166" s="316"/>
      <c r="AC166" s="316"/>
      <c r="AD166" s="316"/>
      <c r="AE166" s="316"/>
      <c r="AF166" s="316"/>
      <c r="AG166" s="316"/>
      <c r="AH166" s="316"/>
      <c r="AI166" s="316"/>
      <c r="AJ166" s="316"/>
      <c r="AK166" s="316"/>
    </row>
    <row r="167" s="317" customFormat="true" ht="18.75" hidden="false" customHeight="false" outlineLevel="0" collapsed="false">
      <c r="A167" s="283"/>
      <c r="B167" s="509"/>
      <c r="C167" s="510"/>
      <c r="D167" s="511"/>
      <c r="E167" s="512"/>
      <c r="F167" s="509"/>
      <c r="G167" s="513"/>
      <c r="H167" s="325"/>
      <c r="I167" s="316"/>
      <c r="J167" s="316"/>
      <c r="K167" s="316"/>
      <c r="L167" s="316"/>
      <c r="M167" s="316"/>
      <c r="N167" s="316"/>
      <c r="O167" s="316"/>
      <c r="P167" s="316"/>
      <c r="Q167" s="316"/>
      <c r="R167" s="316"/>
      <c r="S167" s="316"/>
      <c r="T167" s="316"/>
      <c r="U167" s="316"/>
      <c r="V167" s="316"/>
      <c r="W167" s="316"/>
      <c r="X167" s="316"/>
      <c r="Y167" s="316"/>
      <c r="Z167" s="316"/>
      <c r="AA167" s="316"/>
      <c r="AB167" s="316"/>
      <c r="AC167" s="316"/>
      <c r="AD167" s="316"/>
      <c r="AE167" s="316"/>
      <c r="AF167" s="316"/>
      <c r="AG167" s="316"/>
      <c r="AH167" s="316"/>
      <c r="AI167" s="316"/>
      <c r="AJ167" s="316"/>
      <c r="AK167" s="316"/>
    </row>
    <row r="168" s="317" customFormat="true" ht="18.75" hidden="false" customHeight="false" outlineLevel="0" collapsed="false">
      <c r="A168" s="283"/>
      <c r="B168" s="509"/>
      <c r="C168" s="510"/>
      <c r="D168" s="511"/>
      <c r="E168" s="512"/>
      <c r="F168" s="509"/>
      <c r="G168" s="513"/>
      <c r="H168" s="325"/>
      <c r="I168" s="316"/>
      <c r="J168" s="316"/>
      <c r="K168" s="316"/>
      <c r="L168" s="316"/>
      <c r="M168" s="316"/>
      <c r="N168" s="316"/>
      <c r="O168" s="316"/>
      <c r="P168" s="316"/>
      <c r="Q168" s="316"/>
      <c r="R168" s="316"/>
      <c r="S168" s="316"/>
      <c r="T168" s="316"/>
      <c r="U168" s="316"/>
      <c r="V168" s="316"/>
      <c r="W168" s="316"/>
      <c r="X168" s="316"/>
      <c r="Y168" s="316"/>
      <c r="Z168" s="316"/>
      <c r="AA168" s="316"/>
      <c r="AB168" s="316"/>
      <c r="AC168" s="316"/>
      <c r="AD168" s="316"/>
      <c r="AE168" s="316"/>
      <c r="AF168" s="316"/>
      <c r="AG168" s="316"/>
      <c r="AH168" s="316"/>
      <c r="AI168" s="316"/>
      <c r="AJ168" s="316"/>
      <c r="AK168" s="316"/>
    </row>
    <row r="169" s="317" customFormat="true" ht="18.75" hidden="false" customHeight="false" outlineLevel="0" collapsed="false">
      <c r="A169" s="283"/>
      <c r="B169" s="509"/>
      <c r="C169" s="510"/>
      <c r="D169" s="511"/>
      <c r="E169" s="512"/>
      <c r="F169" s="509"/>
      <c r="G169" s="513"/>
      <c r="H169" s="325"/>
      <c r="I169" s="316"/>
      <c r="J169" s="316"/>
      <c r="K169" s="316"/>
      <c r="L169" s="316"/>
      <c r="M169" s="316"/>
      <c r="N169" s="316"/>
      <c r="O169" s="316"/>
      <c r="P169" s="316"/>
      <c r="Q169" s="316"/>
      <c r="R169" s="316"/>
      <c r="S169" s="316"/>
      <c r="T169" s="316"/>
      <c r="U169" s="316"/>
      <c r="V169" s="316"/>
      <c r="W169" s="316"/>
      <c r="X169" s="316"/>
      <c r="Y169" s="316"/>
      <c r="Z169" s="316"/>
      <c r="AA169" s="316"/>
      <c r="AB169" s="316"/>
      <c r="AC169" s="316"/>
      <c r="AD169" s="316"/>
      <c r="AE169" s="316"/>
      <c r="AF169" s="316"/>
      <c r="AG169" s="316"/>
      <c r="AH169" s="316"/>
      <c r="AI169" s="316"/>
      <c r="AJ169" s="316"/>
      <c r="AK169" s="316"/>
    </row>
    <row r="170" s="317" customFormat="true" ht="18.75" hidden="false" customHeight="false" outlineLevel="0" collapsed="false">
      <c r="A170" s="283"/>
      <c r="B170" s="509"/>
      <c r="C170" s="510"/>
      <c r="D170" s="511"/>
      <c r="E170" s="512"/>
      <c r="F170" s="509"/>
      <c r="G170" s="513"/>
      <c r="H170" s="325"/>
      <c r="I170" s="316"/>
      <c r="J170" s="316"/>
      <c r="K170" s="316"/>
      <c r="L170" s="316"/>
      <c r="M170" s="316"/>
      <c r="N170" s="316"/>
      <c r="O170" s="316"/>
      <c r="P170" s="316"/>
      <c r="Q170" s="316"/>
      <c r="R170" s="316"/>
      <c r="S170" s="316"/>
      <c r="T170" s="316"/>
      <c r="U170" s="316"/>
      <c r="V170" s="316"/>
      <c r="W170" s="316"/>
      <c r="X170" s="316"/>
      <c r="Y170" s="316"/>
      <c r="Z170" s="316"/>
      <c r="AA170" s="316"/>
      <c r="AB170" s="316"/>
      <c r="AC170" s="316"/>
      <c r="AD170" s="316"/>
      <c r="AE170" s="316"/>
      <c r="AF170" s="316"/>
      <c r="AG170" s="316"/>
      <c r="AH170" s="316"/>
      <c r="AI170" s="316"/>
      <c r="AJ170" s="316"/>
      <c r="AK170" s="316"/>
    </row>
    <row r="171" s="317" customFormat="true" ht="18.75" hidden="false" customHeight="false" outlineLevel="0" collapsed="false">
      <c r="A171" s="283"/>
      <c r="B171" s="509"/>
      <c r="C171" s="510"/>
      <c r="D171" s="511"/>
      <c r="E171" s="512"/>
      <c r="F171" s="509"/>
      <c r="G171" s="513"/>
      <c r="H171" s="325"/>
      <c r="I171" s="316"/>
      <c r="J171" s="316"/>
      <c r="K171" s="316"/>
      <c r="L171" s="316"/>
      <c r="M171" s="316"/>
      <c r="N171" s="316"/>
      <c r="O171" s="316"/>
      <c r="P171" s="316"/>
      <c r="Q171" s="316"/>
      <c r="R171" s="316"/>
      <c r="S171" s="316"/>
      <c r="T171" s="316"/>
      <c r="U171" s="316"/>
      <c r="V171" s="316"/>
      <c r="W171" s="316"/>
      <c r="X171" s="316"/>
      <c r="Y171" s="316"/>
      <c r="Z171" s="316"/>
      <c r="AA171" s="316"/>
      <c r="AB171" s="316"/>
      <c r="AC171" s="316"/>
      <c r="AD171" s="316"/>
      <c r="AE171" s="316"/>
      <c r="AF171" s="316"/>
      <c r="AG171" s="316"/>
      <c r="AH171" s="316"/>
      <c r="AI171" s="316"/>
      <c r="AJ171" s="316"/>
      <c r="AK171" s="316"/>
    </row>
    <row r="172" s="317" customFormat="true" ht="18.75" hidden="false" customHeight="false" outlineLevel="0" collapsed="false">
      <c r="A172" s="283"/>
      <c r="B172" s="509"/>
      <c r="C172" s="510"/>
      <c r="D172" s="511"/>
      <c r="E172" s="512"/>
      <c r="F172" s="509"/>
      <c r="G172" s="513"/>
      <c r="H172" s="325"/>
      <c r="I172" s="316"/>
      <c r="J172" s="316"/>
      <c r="K172" s="316"/>
      <c r="L172" s="316"/>
      <c r="M172" s="316"/>
      <c r="N172" s="316"/>
      <c r="O172" s="316"/>
      <c r="P172" s="316"/>
      <c r="Q172" s="316"/>
      <c r="R172" s="316"/>
      <c r="S172" s="316"/>
      <c r="T172" s="316"/>
      <c r="U172" s="316"/>
      <c r="V172" s="316"/>
      <c r="W172" s="316"/>
      <c r="X172" s="316"/>
      <c r="Y172" s="316"/>
      <c r="Z172" s="316"/>
      <c r="AA172" s="316"/>
      <c r="AB172" s="316"/>
      <c r="AC172" s="316"/>
      <c r="AD172" s="316"/>
      <c r="AE172" s="316"/>
      <c r="AF172" s="316"/>
      <c r="AG172" s="316"/>
      <c r="AH172" s="316"/>
      <c r="AI172" s="316"/>
      <c r="AJ172" s="316"/>
      <c r="AK172" s="316"/>
    </row>
    <row r="173" s="317" customFormat="true" ht="18.75" hidden="false" customHeight="false" outlineLevel="0" collapsed="false">
      <c r="A173" s="283"/>
      <c r="B173" s="509"/>
      <c r="C173" s="510"/>
      <c r="D173" s="511"/>
      <c r="E173" s="512"/>
      <c r="F173" s="509"/>
      <c r="G173" s="513"/>
      <c r="H173" s="325"/>
      <c r="I173" s="316"/>
      <c r="J173" s="316"/>
      <c r="K173" s="316"/>
      <c r="L173" s="316"/>
      <c r="M173" s="316"/>
      <c r="N173" s="316"/>
      <c r="O173" s="316"/>
      <c r="P173" s="316"/>
      <c r="Q173" s="316"/>
      <c r="R173" s="316"/>
      <c r="S173" s="316"/>
      <c r="T173" s="316"/>
      <c r="U173" s="316"/>
      <c r="V173" s="316"/>
      <c r="W173" s="316"/>
      <c r="X173" s="316"/>
      <c r="Y173" s="316"/>
      <c r="Z173" s="316"/>
      <c r="AA173" s="316"/>
      <c r="AB173" s="316"/>
      <c r="AC173" s="316"/>
      <c r="AD173" s="316"/>
      <c r="AE173" s="316"/>
      <c r="AF173" s="316"/>
      <c r="AG173" s="316"/>
      <c r="AH173" s="316"/>
      <c r="AI173" s="316"/>
      <c r="AJ173" s="316"/>
      <c r="AK173" s="316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D106:E106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3" width="60.42"/>
    <col collapsed="false" customWidth="true" hidden="false" outlineLevel="0" max="2" min="2" style="284" width="6.56"/>
    <col collapsed="false" customWidth="true" hidden="false" outlineLevel="0" max="3" min="3" style="285" width="6.85"/>
    <col collapsed="false" customWidth="true" hidden="false" outlineLevel="0" max="4" min="4" style="286" width="7.14"/>
    <col collapsed="false" customWidth="true" hidden="false" outlineLevel="0" max="5" min="5" style="287" width="6.85"/>
    <col collapsed="false" customWidth="true" hidden="false" outlineLevel="0" max="6" min="6" style="284" width="6.56"/>
    <col collapsed="false" customWidth="true" hidden="false" outlineLevel="0" max="7" min="7" style="288" width="10.99"/>
    <col collapsed="false" customWidth="true" hidden="false" outlineLevel="0" max="8" min="8" style="289" width="10.99"/>
    <col collapsed="false" customWidth="true" hidden="false" outlineLevel="0" max="9" min="9" style="290" width="17.42"/>
    <col collapsed="false" customWidth="true" hidden="false" outlineLevel="0" max="37" min="10" style="290" width="9.14"/>
  </cols>
  <sheetData>
    <row r="1" s="9" customFormat="true" ht="15.75" hidden="false" customHeight="true" outlineLevel="0" collapsed="false">
      <c r="A1" s="7" t="s">
        <v>583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214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215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216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217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92"/>
      <c r="B6" s="292"/>
      <c r="C6" s="292"/>
      <c r="D6" s="292"/>
      <c r="E6" s="292"/>
      <c r="F6" s="292"/>
    </row>
    <row r="7" s="12" customFormat="true" ht="16.5" hidden="false" customHeight="true" outlineLevel="0" collapsed="false">
      <c r="A7" s="292"/>
      <c r="B7" s="292"/>
      <c r="C7" s="292"/>
      <c r="D7" s="292"/>
      <c r="E7" s="292"/>
      <c r="F7" s="292"/>
    </row>
    <row r="8" s="12" customFormat="true" ht="126" hidden="false" customHeight="true" outlineLevel="0" collapsed="false">
      <c r="A8" s="293" t="s">
        <v>584</v>
      </c>
      <c r="B8" s="293"/>
      <c r="C8" s="293"/>
      <c r="D8" s="293"/>
      <c r="E8" s="293"/>
      <c r="F8" s="293"/>
      <c r="G8" s="293"/>
    </row>
    <row r="9" s="298" customFormat="true" ht="18" hidden="false" customHeight="false" outlineLevel="0" collapsed="false">
      <c r="A9" s="294"/>
      <c r="B9" s="295"/>
      <c r="C9" s="295"/>
      <c r="D9" s="295"/>
      <c r="E9" s="295"/>
      <c r="F9" s="296"/>
      <c r="G9" s="296" t="s">
        <v>585</v>
      </c>
    </row>
    <row r="10" s="81" customFormat="true" ht="54" hidden="false" customHeight="true" outlineLevel="0" collapsed="false">
      <c r="A10" s="299" t="s">
        <v>10</v>
      </c>
      <c r="B10" s="300" t="s">
        <v>417</v>
      </c>
      <c r="C10" s="301" t="s">
        <v>418</v>
      </c>
      <c r="D10" s="302" t="s">
        <v>419</v>
      </c>
      <c r="E10" s="514"/>
      <c r="F10" s="304" t="s">
        <v>420</v>
      </c>
      <c r="G10" s="305" t="s">
        <v>220</v>
      </c>
      <c r="H10" s="305" t="s">
        <v>221</v>
      </c>
      <c r="I10" s="306"/>
      <c r="J10" s="306"/>
      <c r="K10" s="306"/>
      <c r="L10" s="306"/>
      <c r="M10" s="306"/>
      <c r="N10" s="306"/>
      <c r="O10" s="306"/>
      <c r="P10" s="306"/>
      <c r="Q10" s="306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06"/>
      <c r="AF10" s="306"/>
      <c r="AG10" s="306"/>
      <c r="AH10" s="306"/>
      <c r="AI10" s="306"/>
      <c r="AJ10" s="306"/>
      <c r="AK10" s="306"/>
    </row>
    <row r="11" s="317" customFormat="true" ht="18.75" hidden="false" customHeight="false" outlineLevel="0" collapsed="false">
      <c r="A11" s="515" t="s">
        <v>421</v>
      </c>
      <c r="B11" s="308"/>
      <c r="C11" s="309"/>
      <c r="D11" s="310"/>
      <c r="E11" s="311"/>
      <c r="F11" s="312"/>
      <c r="G11" s="516" t="n">
        <f aca="false">SUM(G12,G46,G53,G64,G74,G82,G88,G98,G104,G110)</f>
        <v>824.4</v>
      </c>
      <c r="H11" s="516" t="n">
        <f aca="false">SUM(H12,H46,H53,H64,H74,H82,H88,H98,H104,H110)</f>
        <v>557.5</v>
      </c>
      <c r="I11" s="315"/>
      <c r="J11" s="316"/>
      <c r="K11" s="316"/>
      <c r="L11" s="316"/>
      <c r="M11" s="316"/>
      <c r="N11" s="316"/>
      <c r="O11" s="316"/>
      <c r="P11" s="316"/>
      <c r="Q11" s="316"/>
      <c r="R11" s="316"/>
      <c r="S11" s="316"/>
      <c r="T11" s="316"/>
      <c r="U11" s="316"/>
      <c r="V11" s="316"/>
      <c r="W11" s="316"/>
      <c r="X11" s="316"/>
      <c r="Y11" s="316"/>
      <c r="Z11" s="316"/>
      <c r="AA11" s="316"/>
      <c r="AB11" s="316"/>
      <c r="AC11" s="316"/>
      <c r="AD11" s="316"/>
      <c r="AE11" s="316"/>
      <c r="AF11" s="316"/>
      <c r="AG11" s="316"/>
      <c r="AH11" s="316"/>
      <c r="AI11" s="316"/>
      <c r="AJ11" s="316"/>
      <c r="AK11" s="316"/>
    </row>
    <row r="12" s="317" customFormat="true" ht="18.75" hidden="false" customHeight="false" outlineLevel="0" collapsed="false">
      <c r="A12" s="461" t="s">
        <v>422</v>
      </c>
      <c r="B12" s="319" t="s">
        <v>423</v>
      </c>
      <c r="C12" s="320"/>
      <c r="D12" s="321"/>
      <c r="E12" s="322"/>
      <c r="F12" s="323"/>
      <c r="G12" s="517" t="n">
        <f aca="false">G13+G18+G28+G33</f>
        <v>509</v>
      </c>
      <c r="H12" s="517" t="n">
        <f aca="false">H13+H18+H28+H33</f>
        <v>318.2</v>
      </c>
      <c r="I12" s="316"/>
      <c r="J12" s="316"/>
      <c r="K12" s="316"/>
      <c r="L12" s="316"/>
      <c r="M12" s="316"/>
      <c r="N12" s="316"/>
      <c r="O12" s="316"/>
      <c r="P12" s="316"/>
      <c r="Q12" s="316"/>
      <c r="R12" s="316"/>
      <c r="S12" s="316"/>
      <c r="T12" s="316"/>
      <c r="U12" s="316"/>
      <c r="V12" s="316"/>
      <c r="W12" s="316"/>
      <c r="X12" s="316"/>
      <c r="Y12" s="316"/>
      <c r="Z12" s="316"/>
      <c r="AA12" s="316"/>
      <c r="AB12" s="316"/>
      <c r="AC12" s="316"/>
      <c r="AD12" s="316"/>
      <c r="AE12" s="316"/>
      <c r="AF12" s="316"/>
      <c r="AG12" s="316"/>
      <c r="AH12" s="316"/>
      <c r="AI12" s="316"/>
      <c r="AJ12" s="316"/>
      <c r="AK12" s="316"/>
    </row>
    <row r="13" s="317" customFormat="true" ht="47.25" hidden="false" customHeight="false" outlineLevel="0" collapsed="false">
      <c r="A13" s="326" t="s">
        <v>424</v>
      </c>
      <c r="B13" s="327" t="s">
        <v>423</v>
      </c>
      <c r="C13" s="328" t="s">
        <v>425</v>
      </c>
      <c r="D13" s="329"/>
      <c r="E13" s="330"/>
      <c r="F13" s="331"/>
      <c r="G13" s="518" t="n">
        <f aca="false">+G14</f>
        <v>120</v>
      </c>
      <c r="H13" s="518" t="n">
        <f aca="false">+H14</f>
        <v>90</v>
      </c>
      <c r="I13" s="316"/>
      <c r="J13" s="316"/>
      <c r="K13" s="316"/>
      <c r="L13" s="316"/>
      <c r="M13" s="316"/>
      <c r="N13" s="316"/>
      <c r="O13" s="316"/>
      <c r="P13" s="316"/>
      <c r="Q13" s="316"/>
      <c r="R13" s="316"/>
      <c r="S13" s="316"/>
      <c r="T13" s="316"/>
      <c r="U13" s="316"/>
      <c r="V13" s="316"/>
      <c r="W13" s="316"/>
      <c r="X13" s="316"/>
      <c r="Y13" s="316"/>
      <c r="Z13" s="316"/>
      <c r="AA13" s="316"/>
      <c r="AB13" s="316"/>
      <c r="AC13" s="316"/>
      <c r="AD13" s="316"/>
      <c r="AE13" s="316"/>
      <c r="AF13" s="316"/>
      <c r="AG13" s="316"/>
      <c r="AH13" s="316"/>
      <c r="AI13" s="316"/>
      <c r="AJ13" s="316"/>
      <c r="AK13" s="316"/>
    </row>
    <row r="14" s="342" customFormat="true" ht="31.5" hidden="false" customHeight="false" outlineLevel="0" collapsed="false">
      <c r="A14" s="519" t="s">
        <v>426</v>
      </c>
      <c r="B14" s="520" t="s">
        <v>423</v>
      </c>
      <c r="C14" s="521" t="s">
        <v>425</v>
      </c>
      <c r="D14" s="386" t="s">
        <v>427</v>
      </c>
      <c r="E14" s="387" t="s">
        <v>586</v>
      </c>
      <c r="F14" s="522"/>
      <c r="G14" s="523" t="n">
        <f aca="false">+G15</f>
        <v>120</v>
      </c>
      <c r="H14" s="523" t="n">
        <f aca="false">+H15</f>
        <v>90</v>
      </c>
      <c r="I14" s="341"/>
      <c r="J14" s="341"/>
      <c r="K14" s="341"/>
      <c r="L14" s="341"/>
      <c r="M14" s="341"/>
      <c r="N14" s="341"/>
      <c r="O14" s="341"/>
      <c r="P14" s="341"/>
      <c r="Q14" s="341"/>
      <c r="R14" s="341"/>
      <c r="S14" s="341"/>
      <c r="T14" s="341"/>
      <c r="U14" s="341"/>
      <c r="V14" s="341"/>
      <c r="W14" s="341"/>
      <c r="X14" s="341"/>
      <c r="Y14" s="341"/>
      <c r="Z14" s="341"/>
      <c r="AA14" s="341"/>
      <c r="AB14" s="341"/>
      <c r="AC14" s="341"/>
      <c r="AD14" s="341"/>
      <c r="AE14" s="341"/>
      <c r="AF14" s="341"/>
      <c r="AG14" s="341"/>
      <c r="AH14" s="341"/>
      <c r="AI14" s="341"/>
      <c r="AJ14" s="341"/>
      <c r="AK14" s="341"/>
    </row>
    <row r="15" s="352" customFormat="true" ht="19.5" hidden="false" customHeight="false" outlineLevel="0" collapsed="false">
      <c r="A15" s="524" t="s">
        <v>429</v>
      </c>
      <c r="B15" s="525" t="s">
        <v>423</v>
      </c>
      <c r="C15" s="526" t="s">
        <v>425</v>
      </c>
      <c r="D15" s="527" t="s">
        <v>430</v>
      </c>
      <c r="E15" s="528" t="s">
        <v>586</v>
      </c>
      <c r="F15" s="529"/>
      <c r="G15" s="530" t="n">
        <f aca="false">+G16</f>
        <v>120</v>
      </c>
      <c r="H15" s="530" t="n">
        <f aca="false">+H16</f>
        <v>90</v>
      </c>
      <c r="I15" s="351"/>
      <c r="J15" s="351"/>
      <c r="K15" s="351"/>
      <c r="L15" s="351"/>
      <c r="M15" s="351"/>
      <c r="N15" s="351"/>
      <c r="O15" s="351"/>
      <c r="P15" s="351"/>
      <c r="Q15" s="351"/>
      <c r="R15" s="351"/>
      <c r="S15" s="351"/>
      <c r="T15" s="351"/>
      <c r="U15" s="351"/>
      <c r="V15" s="351"/>
      <c r="W15" s="351"/>
      <c r="X15" s="351"/>
      <c r="Y15" s="351"/>
      <c r="Z15" s="351"/>
      <c r="AA15" s="351"/>
      <c r="AB15" s="351"/>
      <c r="AC15" s="351"/>
      <c r="AD15" s="351"/>
      <c r="AE15" s="351"/>
      <c r="AF15" s="351"/>
      <c r="AG15" s="351"/>
      <c r="AH15" s="351"/>
      <c r="AI15" s="351"/>
      <c r="AJ15" s="351"/>
      <c r="AK15" s="351"/>
    </row>
    <row r="16" s="352" customFormat="true" ht="31.5" hidden="false" customHeight="false" outlineLevel="0" collapsed="false">
      <c r="A16" s="531" t="s">
        <v>431</v>
      </c>
      <c r="B16" s="532" t="s">
        <v>423</v>
      </c>
      <c r="C16" s="533" t="s">
        <v>425</v>
      </c>
      <c r="D16" s="534" t="s">
        <v>430</v>
      </c>
      <c r="E16" s="535" t="s">
        <v>587</v>
      </c>
      <c r="F16" s="536"/>
      <c r="G16" s="537" t="n">
        <f aca="false">+G17</f>
        <v>120</v>
      </c>
      <c r="H16" s="537" t="n">
        <f aca="false">+H17</f>
        <v>90</v>
      </c>
      <c r="I16" s="351"/>
      <c r="J16" s="351"/>
      <c r="K16" s="351"/>
      <c r="L16" s="351"/>
      <c r="M16" s="351"/>
      <c r="N16" s="351"/>
      <c r="O16" s="351"/>
      <c r="P16" s="351"/>
      <c r="Q16" s="351"/>
      <c r="R16" s="351"/>
      <c r="S16" s="351"/>
      <c r="T16" s="351"/>
      <c r="U16" s="351"/>
      <c r="V16" s="351"/>
      <c r="W16" s="351"/>
      <c r="X16" s="351"/>
      <c r="Y16" s="351"/>
      <c r="Z16" s="351"/>
      <c r="AA16" s="351"/>
      <c r="AB16" s="351"/>
      <c r="AC16" s="351"/>
      <c r="AD16" s="351"/>
      <c r="AE16" s="351"/>
      <c r="AF16" s="351"/>
      <c r="AG16" s="351"/>
      <c r="AH16" s="351"/>
      <c r="AI16" s="351"/>
      <c r="AJ16" s="351"/>
      <c r="AK16" s="351"/>
    </row>
    <row r="17" s="352" customFormat="true" ht="80.25" hidden="false" customHeight="true" outlineLevel="0" collapsed="false">
      <c r="A17" s="353" t="s">
        <v>433</v>
      </c>
      <c r="B17" s="354" t="s">
        <v>423</v>
      </c>
      <c r="C17" s="355" t="s">
        <v>425</v>
      </c>
      <c r="D17" s="346" t="s">
        <v>430</v>
      </c>
      <c r="E17" s="347" t="s">
        <v>587</v>
      </c>
      <c r="F17" s="356" t="s">
        <v>434</v>
      </c>
      <c r="G17" s="538" t="n">
        <v>120</v>
      </c>
      <c r="H17" s="538" t="n">
        <v>90</v>
      </c>
      <c r="I17" s="351"/>
      <c r="J17" s="351"/>
      <c r="K17" s="351"/>
      <c r="L17" s="351"/>
      <c r="M17" s="351"/>
      <c r="N17" s="351"/>
      <c r="O17" s="351"/>
      <c r="P17" s="351"/>
      <c r="Q17" s="351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1"/>
      <c r="AC17" s="351"/>
      <c r="AD17" s="351"/>
      <c r="AE17" s="351"/>
      <c r="AF17" s="351"/>
      <c r="AG17" s="351"/>
      <c r="AH17" s="351"/>
      <c r="AI17" s="351"/>
      <c r="AJ17" s="351"/>
      <c r="AK17" s="351"/>
    </row>
    <row r="18" s="352" customFormat="true" ht="63" hidden="false" customHeight="false" outlineLevel="0" collapsed="false">
      <c r="A18" s="326" t="s">
        <v>435</v>
      </c>
      <c r="B18" s="327" t="s">
        <v>423</v>
      </c>
      <c r="C18" s="327" t="s">
        <v>436</v>
      </c>
      <c r="D18" s="328"/>
      <c r="E18" s="331"/>
      <c r="F18" s="327"/>
      <c r="G18" s="518" t="n">
        <f aca="false">SUM(G19,G23)</f>
        <v>145.9</v>
      </c>
      <c r="H18" s="518" t="n">
        <f aca="false">SUM(H19,H23)</f>
        <v>82</v>
      </c>
      <c r="I18" s="351"/>
      <c r="J18" s="351"/>
      <c r="K18" s="351"/>
      <c r="L18" s="351"/>
      <c r="M18" s="351"/>
      <c r="N18" s="351"/>
      <c r="O18" s="351"/>
      <c r="P18" s="351"/>
      <c r="Q18" s="351"/>
      <c r="R18" s="351"/>
      <c r="S18" s="351"/>
      <c r="T18" s="351"/>
      <c r="U18" s="351"/>
      <c r="V18" s="351"/>
      <c r="W18" s="351"/>
      <c r="X18" s="351"/>
      <c r="Y18" s="351"/>
      <c r="Z18" s="351"/>
      <c r="AA18" s="351"/>
      <c r="AB18" s="351"/>
      <c r="AC18" s="351"/>
      <c r="AD18" s="351"/>
      <c r="AE18" s="351"/>
      <c r="AF18" s="351"/>
      <c r="AG18" s="351"/>
      <c r="AH18" s="351"/>
      <c r="AI18" s="351"/>
      <c r="AJ18" s="351"/>
      <c r="AK18" s="351"/>
    </row>
    <row r="19" s="352" customFormat="true" ht="78.75" hidden="true" customHeight="false" outlineLevel="0" collapsed="false">
      <c r="A19" s="519" t="s">
        <v>588</v>
      </c>
      <c r="B19" s="520" t="s">
        <v>423</v>
      </c>
      <c r="C19" s="521" t="s">
        <v>436</v>
      </c>
      <c r="D19" s="539" t="s">
        <v>438</v>
      </c>
      <c r="E19" s="540" t="s">
        <v>586</v>
      </c>
      <c r="F19" s="522"/>
      <c r="G19" s="523" t="n">
        <f aca="false">+G20</f>
        <v>0</v>
      </c>
      <c r="H19" s="523" t="n">
        <f aca="false">+H20</f>
        <v>0</v>
      </c>
      <c r="I19" s="351"/>
      <c r="J19" s="351"/>
      <c r="K19" s="351"/>
      <c r="L19" s="351"/>
      <c r="M19" s="351"/>
      <c r="N19" s="351"/>
      <c r="O19" s="351"/>
      <c r="P19" s="351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1"/>
      <c r="AB19" s="351"/>
      <c r="AC19" s="351"/>
      <c r="AD19" s="351"/>
      <c r="AE19" s="351"/>
      <c r="AF19" s="351"/>
      <c r="AG19" s="351"/>
      <c r="AH19" s="351"/>
      <c r="AI19" s="351"/>
      <c r="AJ19" s="351"/>
      <c r="AK19" s="351"/>
    </row>
    <row r="20" s="352" customFormat="true" ht="94.5" hidden="true" customHeight="false" outlineLevel="0" collapsed="false">
      <c r="A20" s="541" t="s">
        <v>589</v>
      </c>
      <c r="B20" s="525" t="s">
        <v>423</v>
      </c>
      <c r="C20" s="526" t="s">
        <v>436</v>
      </c>
      <c r="D20" s="527" t="s">
        <v>440</v>
      </c>
      <c r="E20" s="528" t="s">
        <v>586</v>
      </c>
      <c r="F20" s="529"/>
      <c r="G20" s="530" t="n">
        <f aca="false">SUM(G21)</f>
        <v>0</v>
      </c>
      <c r="H20" s="530" t="n">
        <f aca="false">SUM(H21)</f>
        <v>0</v>
      </c>
      <c r="I20" s="351"/>
      <c r="J20" s="351"/>
      <c r="K20" s="351"/>
      <c r="L20" s="351"/>
      <c r="M20" s="351"/>
      <c r="N20" s="351"/>
      <c r="O20" s="351"/>
      <c r="P20" s="351"/>
      <c r="Q20" s="351"/>
      <c r="R20" s="351"/>
      <c r="S20" s="351"/>
      <c r="T20" s="351"/>
      <c r="U20" s="351"/>
      <c r="V20" s="351"/>
      <c r="W20" s="351"/>
      <c r="X20" s="351"/>
      <c r="Y20" s="351"/>
      <c r="Z20" s="351"/>
      <c r="AA20" s="351"/>
      <c r="AB20" s="351"/>
      <c r="AC20" s="351"/>
      <c r="AD20" s="351"/>
      <c r="AE20" s="351"/>
      <c r="AF20" s="351"/>
      <c r="AG20" s="351"/>
      <c r="AH20" s="351"/>
      <c r="AI20" s="351"/>
      <c r="AJ20" s="351"/>
      <c r="AK20" s="351"/>
    </row>
    <row r="21" s="352" customFormat="true" ht="31.5" hidden="true" customHeight="false" outlineLevel="0" collapsed="false">
      <c r="A21" s="531" t="s">
        <v>443</v>
      </c>
      <c r="B21" s="532" t="s">
        <v>423</v>
      </c>
      <c r="C21" s="533" t="s">
        <v>436</v>
      </c>
      <c r="D21" s="534" t="s">
        <v>440</v>
      </c>
      <c r="E21" s="535" t="s">
        <v>590</v>
      </c>
      <c r="F21" s="536"/>
      <c r="G21" s="537" t="n">
        <f aca="false">SUM(G22)</f>
        <v>0</v>
      </c>
      <c r="H21" s="537" t="n">
        <f aca="false">SUM(H22)</f>
        <v>0</v>
      </c>
      <c r="I21" s="351"/>
      <c r="J21" s="351"/>
      <c r="K21" s="351"/>
      <c r="L21" s="351"/>
      <c r="M21" s="351"/>
      <c r="N21" s="351"/>
      <c r="O21" s="351"/>
      <c r="P21" s="351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/>
      <c r="AC21" s="351"/>
      <c r="AD21" s="351"/>
      <c r="AE21" s="351"/>
      <c r="AF21" s="351"/>
      <c r="AG21" s="351"/>
      <c r="AH21" s="351"/>
      <c r="AI21" s="351"/>
      <c r="AJ21" s="351"/>
      <c r="AK21" s="351"/>
    </row>
    <row r="22" s="368" customFormat="true" ht="31.5" hidden="true" customHeight="false" outlineLevel="0" collapsed="false">
      <c r="A22" s="476" t="s">
        <v>521</v>
      </c>
      <c r="B22" s="363" t="s">
        <v>423</v>
      </c>
      <c r="C22" s="364" t="s">
        <v>436</v>
      </c>
      <c r="D22" s="346" t="s">
        <v>440</v>
      </c>
      <c r="E22" s="347" t="s">
        <v>590</v>
      </c>
      <c r="F22" s="365" t="s">
        <v>446</v>
      </c>
      <c r="G22" s="542" t="n">
        <v>0</v>
      </c>
      <c r="H22" s="542" t="n">
        <v>0</v>
      </c>
    </row>
    <row r="23" s="352" customFormat="true" ht="31.5" hidden="false" customHeight="false" outlineLevel="0" collapsed="false">
      <c r="A23" s="519" t="s">
        <v>447</v>
      </c>
      <c r="B23" s="520" t="s">
        <v>423</v>
      </c>
      <c r="C23" s="521" t="s">
        <v>436</v>
      </c>
      <c r="D23" s="539" t="s">
        <v>448</v>
      </c>
      <c r="E23" s="540" t="s">
        <v>586</v>
      </c>
      <c r="F23" s="522"/>
      <c r="G23" s="523" t="n">
        <f aca="false">+G24</f>
        <v>145.9</v>
      </c>
      <c r="H23" s="523" t="n">
        <f aca="false">+H24</f>
        <v>82</v>
      </c>
      <c r="I23" s="351"/>
      <c r="J23" s="351"/>
      <c r="K23" s="351"/>
      <c r="L23" s="351"/>
      <c r="M23" s="351"/>
      <c r="N23" s="351"/>
      <c r="O23" s="351"/>
      <c r="P23" s="351"/>
      <c r="Q23" s="351"/>
      <c r="R23" s="351"/>
      <c r="S23" s="351"/>
      <c r="T23" s="351"/>
      <c r="U23" s="351"/>
      <c r="V23" s="351"/>
      <c r="W23" s="351"/>
      <c r="X23" s="351"/>
      <c r="Y23" s="351"/>
      <c r="Z23" s="351"/>
      <c r="AA23" s="351"/>
      <c r="AB23" s="351"/>
      <c r="AC23" s="351"/>
      <c r="AD23" s="351"/>
      <c r="AE23" s="351"/>
      <c r="AF23" s="351"/>
      <c r="AG23" s="351"/>
      <c r="AH23" s="351"/>
      <c r="AI23" s="351"/>
      <c r="AJ23" s="351"/>
      <c r="AK23" s="351"/>
    </row>
    <row r="24" s="352" customFormat="true" ht="31.5" hidden="false" customHeight="false" outlineLevel="0" collapsed="false">
      <c r="A24" s="524" t="s">
        <v>449</v>
      </c>
      <c r="B24" s="525" t="s">
        <v>423</v>
      </c>
      <c r="C24" s="526" t="s">
        <v>436</v>
      </c>
      <c r="D24" s="527" t="s">
        <v>450</v>
      </c>
      <c r="E24" s="528" t="s">
        <v>586</v>
      </c>
      <c r="F24" s="529"/>
      <c r="G24" s="530" t="n">
        <f aca="false">+G25</f>
        <v>145.9</v>
      </c>
      <c r="H24" s="530" t="n">
        <f aca="false">+H25</f>
        <v>82</v>
      </c>
      <c r="I24" s="351"/>
      <c r="J24" s="351"/>
      <c r="K24" s="351"/>
      <c r="L24" s="351"/>
      <c r="M24" s="351"/>
      <c r="N24" s="351"/>
      <c r="O24" s="351"/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  <c r="AD24" s="351"/>
      <c r="AE24" s="351"/>
      <c r="AF24" s="351"/>
      <c r="AG24" s="351"/>
      <c r="AH24" s="351"/>
      <c r="AI24" s="351"/>
      <c r="AJ24" s="351"/>
      <c r="AK24" s="351"/>
    </row>
    <row r="25" s="351" customFormat="true" ht="31.5" hidden="false" customHeight="false" outlineLevel="0" collapsed="false">
      <c r="A25" s="531" t="s">
        <v>431</v>
      </c>
      <c r="B25" s="532" t="s">
        <v>423</v>
      </c>
      <c r="C25" s="533" t="s">
        <v>436</v>
      </c>
      <c r="D25" s="534" t="s">
        <v>450</v>
      </c>
      <c r="E25" s="535" t="s">
        <v>587</v>
      </c>
      <c r="F25" s="536"/>
      <c r="G25" s="537" t="n">
        <f aca="false">SUM(G26:G27)</f>
        <v>145.9</v>
      </c>
      <c r="H25" s="537" t="n">
        <f aca="false">SUM(H26:H27)</f>
        <v>82</v>
      </c>
    </row>
    <row r="26" s="351" customFormat="true" ht="82.5" hidden="false" customHeight="true" outlineLevel="0" collapsed="false">
      <c r="A26" s="353" t="s">
        <v>433</v>
      </c>
      <c r="B26" s="354" t="s">
        <v>423</v>
      </c>
      <c r="C26" s="355" t="s">
        <v>436</v>
      </c>
      <c r="D26" s="346" t="s">
        <v>450</v>
      </c>
      <c r="E26" s="347" t="s">
        <v>587</v>
      </c>
      <c r="F26" s="356" t="s">
        <v>434</v>
      </c>
      <c r="G26" s="538" t="n">
        <v>144.9</v>
      </c>
      <c r="H26" s="538" t="n">
        <v>81</v>
      </c>
    </row>
    <row r="27" s="351" customFormat="true" ht="19.5" hidden="false" customHeight="false" outlineLevel="0" collapsed="false">
      <c r="A27" s="353" t="s">
        <v>451</v>
      </c>
      <c r="B27" s="354" t="s">
        <v>423</v>
      </c>
      <c r="C27" s="355" t="s">
        <v>436</v>
      </c>
      <c r="D27" s="346" t="s">
        <v>450</v>
      </c>
      <c r="E27" s="347" t="s">
        <v>587</v>
      </c>
      <c r="F27" s="356" t="s">
        <v>452</v>
      </c>
      <c r="G27" s="538" t="n">
        <v>1</v>
      </c>
      <c r="H27" s="538" t="n">
        <v>1</v>
      </c>
    </row>
    <row r="28" s="316" customFormat="true" ht="18.75" hidden="true" customHeight="false" outlineLevel="0" collapsed="false">
      <c r="A28" s="326" t="s">
        <v>591</v>
      </c>
      <c r="B28" s="331" t="s">
        <v>423</v>
      </c>
      <c r="C28" s="327" t="s">
        <v>592</v>
      </c>
      <c r="D28" s="329"/>
      <c r="E28" s="330"/>
      <c r="F28" s="543"/>
      <c r="G28" s="518" t="n">
        <f aca="false">G29</f>
        <v>0</v>
      </c>
      <c r="H28" s="518" t="n">
        <f aca="false">H29</f>
        <v>0</v>
      </c>
    </row>
    <row r="29" s="316" customFormat="true" ht="31.5" hidden="true" customHeight="false" outlineLevel="0" collapsed="false">
      <c r="A29" s="544" t="s">
        <v>503</v>
      </c>
      <c r="B29" s="545" t="s">
        <v>423</v>
      </c>
      <c r="C29" s="384" t="s">
        <v>592</v>
      </c>
      <c r="D29" s="504" t="s">
        <v>504</v>
      </c>
      <c r="E29" s="505" t="s">
        <v>586</v>
      </c>
      <c r="F29" s="388"/>
      <c r="G29" s="546" t="n">
        <f aca="false">G30</f>
        <v>0</v>
      </c>
      <c r="H29" s="546" t="n">
        <f aca="false">H30</f>
        <v>0</v>
      </c>
    </row>
    <row r="30" s="352" customFormat="true" ht="19.5" hidden="true" customHeight="false" outlineLevel="0" collapsed="false">
      <c r="A30" s="524" t="s">
        <v>593</v>
      </c>
      <c r="B30" s="525" t="s">
        <v>423</v>
      </c>
      <c r="C30" s="526" t="s">
        <v>592</v>
      </c>
      <c r="D30" s="547" t="s">
        <v>594</v>
      </c>
      <c r="E30" s="548" t="s">
        <v>586</v>
      </c>
      <c r="F30" s="529"/>
      <c r="G30" s="530" t="n">
        <f aca="false">+G31</f>
        <v>0</v>
      </c>
      <c r="H30" s="530" t="n">
        <f aca="false">+H31</f>
        <v>0</v>
      </c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  <c r="T30" s="351"/>
      <c r="U30" s="351"/>
      <c r="V30" s="351"/>
      <c r="W30" s="351"/>
      <c r="X30" s="351"/>
      <c r="Y30" s="351"/>
      <c r="Z30" s="351"/>
      <c r="AA30" s="351"/>
      <c r="AB30" s="351"/>
      <c r="AC30" s="351"/>
      <c r="AD30" s="351"/>
      <c r="AE30" s="351"/>
      <c r="AF30" s="351"/>
      <c r="AG30" s="351"/>
      <c r="AH30" s="351"/>
      <c r="AI30" s="351"/>
      <c r="AJ30" s="351"/>
      <c r="AK30" s="351"/>
    </row>
    <row r="31" s="352" customFormat="true" ht="19.5" hidden="true" customHeight="false" outlineLevel="0" collapsed="false">
      <c r="A31" s="531" t="s">
        <v>595</v>
      </c>
      <c r="B31" s="532" t="s">
        <v>423</v>
      </c>
      <c r="C31" s="533" t="s">
        <v>592</v>
      </c>
      <c r="D31" s="549" t="s">
        <v>594</v>
      </c>
      <c r="E31" s="550" t="s">
        <v>596</v>
      </c>
      <c r="F31" s="536"/>
      <c r="G31" s="537" t="n">
        <f aca="false">+G32</f>
        <v>0</v>
      </c>
      <c r="H31" s="537" t="n">
        <f aca="false">+H32</f>
        <v>0</v>
      </c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  <c r="AD31" s="351"/>
      <c r="AE31" s="351"/>
      <c r="AF31" s="351"/>
      <c r="AG31" s="351"/>
      <c r="AH31" s="351"/>
      <c r="AI31" s="351"/>
      <c r="AJ31" s="351"/>
      <c r="AK31" s="351"/>
    </row>
    <row r="32" s="316" customFormat="true" ht="31.5" hidden="true" customHeight="false" outlineLevel="0" collapsed="false">
      <c r="A32" s="551" t="s">
        <v>521</v>
      </c>
      <c r="B32" s="354" t="s">
        <v>423</v>
      </c>
      <c r="C32" s="354" t="s">
        <v>592</v>
      </c>
      <c r="D32" s="378" t="s">
        <v>594</v>
      </c>
      <c r="E32" s="379" t="s">
        <v>596</v>
      </c>
      <c r="F32" s="354" t="s">
        <v>446</v>
      </c>
      <c r="G32" s="552"/>
      <c r="H32" s="552"/>
    </row>
    <row r="33" s="393" customFormat="true" ht="18.75" hidden="false" customHeight="false" outlineLevel="0" collapsed="false">
      <c r="A33" s="326" t="s">
        <v>471</v>
      </c>
      <c r="B33" s="327" t="s">
        <v>423</v>
      </c>
      <c r="C33" s="328" t="s">
        <v>472</v>
      </c>
      <c r="D33" s="390"/>
      <c r="E33" s="391"/>
      <c r="F33" s="331"/>
      <c r="G33" s="518" t="n">
        <f aca="false">SUM(G34,G38)</f>
        <v>243.1</v>
      </c>
      <c r="H33" s="518" t="n">
        <f aca="false">SUM(H34,H38)</f>
        <v>146.2</v>
      </c>
    </row>
    <row r="34" s="401" customFormat="true" ht="31.5" hidden="false" customHeight="false" outlineLevel="0" collapsed="false">
      <c r="A34" s="553" t="s">
        <v>497</v>
      </c>
      <c r="B34" s="545" t="s">
        <v>423</v>
      </c>
      <c r="C34" s="554" t="n">
        <v>13</v>
      </c>
      <c r="D34" s="555" t="s">
        <v>498</v>
      </c>
      <c r="E34" s="556" t="s">
        <v>586</v>
      </c>
      <c r="F34" s="557"/>
      <c r="G34" s="558" t="n">
        <f aca="false">+G35</f>
        <v>25.3</v>
      </c>
      <c r="H34" s="558" t="n">
        <f aca="false">+H35</f>
        <v>24.2</v>
      </c>
    </row>
    <row r="35" s="393" customFormat="true" ht="31.5" hidden="false" customHeight="false" outlineLevel="0" collapsed="false">
      <c r="A35" s="559" t="s">
        <v>597</v>
      </c>
      <c r="B35" s="560" t="s">
        <v>423</v>
      </c>
      <c r="C35" s="561" t="n">
        <v>13</v>
      </c>
      <c r="D35" s="562" t="s">
        <v>500</v>
      </c>
      <c r="E35" s="563" t="s">
        <v>586</v>
      </c>
      <c r="F35" s="564"/>
      <c r="G35" s="565" t="n">
        <f aca="false">G36</f>
        <v>25.3</v>
      </c>
      <c r="H35" s="565" t="n">
        <f aca="false">H36</f>
        <v>24.2</v>
      </c>
    </row>
    <row r="36" s="393" customFormat="true" ht="31.5" hidden="false" customHeight="false" outlineLevel="0" collapsed="false">
      <c r="A36" s="566" t="s">
        <v>501</v>
      </c>
      <c r="B36" s="567" t="s">
        <v>423</v>
      </c>
      <c r="C36" s="568" t="n">
        <v>13</v>
      </c>
      <c r="D36" s="569" t="s">
        <v>500</v>
      </c>
      <c r="E36" s="570" t="s">
        <v>598</v>
      </c>
      <c r="F36" s="571"/>
      <c r="G36" s="572" t="n">
        <f aca="false">G37</f>
        <v>25.3</v>
      </c>
      <c r="H36" s="572" t="n">
        <f aca="false">H37</f>
        <v>24.2</v>
      </c>
    </row>
    <row r="37" s="393" customFormat="true" ht="31.5" hidden="false" customHeight="false" outlineLevel="0" collapsed="false">
      <c r="A37" s="444" t="s">
        <v>521</v>
      </c>
      <c r="B37" s="573" t="s">
        <v>423</v>
      </c>
      <c r="C37" s="574" t="n">
        <v>13</v>
      </c>
      <c r="D37" s="430" t="s">
        <v>500</v>
      </c>
      <c r="E37" s="415" t="s">
        <v>598</v>
      </c>
      <c r="F37" s="573" t="s">
        <v>446</v>
      </c>
      <c r="G37" s="575" t="n">
        <v>25.3</v>
      </c>
      <c r="H37" s="575" t="n">
        <v>24.2</v>
      </c>
    </row>
    <row r="38" s="393" customFormat="true" ht="31.5" hidden="false" customHeight="false" outlineLevel="0" collapsed="false">
      <c r="A38" s="576" t="s">
        <v>503</v>
      </c>
      <c r="B38" s="384" t="s">
        <v>423</v>
      </c>
      <c r="C38" s="384" t="s">
        <v>472</v>
      </c>
      <c r="D38" s="386" t="s">
        <v>504</v>
      </c>
      <c r="E38" s="460" t="s">
        <v>586</v>
      </c>
      <c r="F38" s="388"/>
      <c r="G38" s="546" t="n">
        <f aca="false">+G39</f>
        <v>217.8</v>
      </c>
      <c r="H38" s="546" t="n">
        <f aca="false">+H39</f>
        <v>122</v>
      </c>
    </row>
    <row r="39" s="393" customFormat="true" ht="16.5" hidden="false" customHeight="true" outlineLevel="0" collapsed="false">
      <c r="A39" s="577" t="s">
        <v>505</v>
      </c>
      <c r="B39" s="560" t="s">
        <v>423</v>
      </c>
      <c r="C39" s="560" t="s">
        <v>472</v>
      </c>
      <c r="D39" s="547" t="s">
        <v>506</v>
      </c>
      <c r="E39" s="563" t="s">
        <v>586</v>
      </c>
      <c r="F39" s="578"/>
      <c r="G39" s="565" t="n">
        <f aca="false">+G40+G44</f>
        <v>217.8</v>
      </c>
      <c r="H39" s="565" t="n">
        <f aca="false">+H40+H44</f>
        <v>122</v>
      </c>
    </row>
    <row r="40" s="441" customFormat="true" ht="31.5" hidden="false" customHeight="false" outlineLevel="0" collapsed="false">
      <c r="A40" s="566" t="s">
        <v>514</v>
      </c>
      <c r="B40" s="579" t="s">
        <v>423</v>
      </c>
      <c r="C40" s="579" t="n">
        <v>13</v>
      </c>
      <c r="D40" s="580" t="s">
        <v>506</v>
      </c>
      <c r="E40" s="581" t="s">
        <v>599</v>
      </c>
      <c r="F40" s="579"/>
      <c r="G40" s="572" t="n">
        <f aca="false">SUM(G41:G43)</f>
        <v>217.8</v>
      </c>
      <c r="H40" s="572" t="n">
        <f aca="false">SUM(H41:H43)</f>
        <v>122</v>
      </c>
      <c r="K40" s="442"/>
      <c r="L40" s="442"/>
      <c r="M40" s="442"/>
      <c r="N40" s="442"/>
      <c r="O40" s="442"/>
      <c r="P40" s="442"/>
      <c r="Q40" s="442"/>
      <c r="R40" s="442"/>
      <c r="S40" s="442"/>
      <c r="T40" s="442"/>
      <c r="U40" s="442"/>
      <c r="V40" s="442"/>
      <c r="W40" s="442"/>
      <c r="X40" s="442"/>
      <c r="Y40" s="442"/>
      <c r="Z40" s="442"/>
      <c r="AA40" s="442"/>
      <c r="AB40" s="442"/>
      <c r="AC40" s="442"/>
      <c r="AD40" s="442"/>
      <c r="AE40" s="442"/>
      <c r="AF40" s="442"/>
      <c r="AG40" s="442"/>
      <c r="AH40" s="442"/>
      <c r="AI40" s="442"/>
      <c r="AJ40" s="442"/>
      <c r="AK40" s="442"/>
      <c r="AL40" s="442"/>
      <c r="AM40" s="442"/>
      <c r="AN40" s="442"/>
      <c r="AO40" s="442"/>
      <c r="AP40" s="442"/>
      <c r="AQ40" s="442"/>
      <c r="AR40" s="442"/>
      <c r="AS40" s="442"/>
      <c r="AT40" s="442"/>
      <c r="AU40" s="442"/>
      <c r="AV40" s="442"/>
      <c r="AW40" s="442"/>
      <c r="AX40" s="442"/>
      <c r="AY40" s="442"/>
      <c r="AZ40" s="442"/>
      <c r="BA40" s="442"/>
      <c r="BB40" s="442"/>
      <c r="BC40" s="442"/>
      <c r="BD40" s="442"/>
      <c r="BE40" s="442"/>
      <c r="BF40" s="442"/>
      <c r="BG40" s="442"/>
      <c r="BH40" s="442"/>
      <c r="BI40" s="442"/>
      <c r="BJ40" s="442"/>
      <c r="BK40" s="442"/>
      <c r="BL40" s="442"/>
      <c r="BM40" s="442"/>
      <c r="BN40" s="442"/>
      <c r="BO40" s="442"/>
      <c r="BP40" s="442"/>
      <c r="BQ40" s="442"/>
      <c r="BR40" s="442"/>
      <c r="BS40" s="442"/>
      <c r="BT40" s="442"/>
      <c r="BU40" s="442"/>
      <c r="BV40" s="442"/>
      <c r="BW40" s="442"/>
      <c r="BX40" s="442"/>
      <c r="BY40" s="442"/>
      <c r="BZ40" s="442"/>
      <c r="CA40" s="442"/>
      <c r="CB40" s="442"/>
      <c r="CC40" s="442"/>
      <c r="CD40" s="442"/>
      <c r="CE40" s="442"/>
      <c r="CF40" s="442"/>
      <c r="CG40" s="442"/>
      <c r="CH40" s="442"/>
      <c r="CI40" s="442"/>
      <c r="CJ40" s="442"/>
      <c r="CK40" s="442"/>
      <c r="CL40" s="442"/>
      <c r="CM40" s="442"/>
      <c r="CN40" s="442"/>
      <c r="CO40" s="442"/>
      <c r="CP40" s="442"/>
      <c r="CQ40" s="442"/>
      <c r="CR40" s="442"/>
      <c r="CS40" s="442"/>
      <c r="CT40" s="442"/>
      <c r="CU40" s="442"/>
      <c r="CV40" s="442"/>
      <c r="CW40" s="442"/>
      <c r="CX40" s="442"/>
      <c r="CY40" s="442"/>
      <c r="CZ40" s="442"/>
      <c r="DA40" s="442"/>
      <c r="DB40" s="442"/>
      <c r="DC40" s="442"/>
      <c r="DD40" s="442"/>
      <c r="DE40" s="442"/>
      <c r="DF40" s="442"/>
      <c r="DG40" s="442"/>
      <c r="DH40" s="442"/>
      <c r="DI40" s="442"/>
      <c r="DJ40" s="442"/>
      <c r="DK40" s="442"/>
      <c r="DL40" s="442"/>
      <c r="DM40" s="442"/>
      <c r="DN40" s="442"/>
      <c r="DO40" s="442"/>
      <c r="DP40" s="442"/>
      <c r="DQ40" s="442"/>
      <c r="DR40" s="442"/>
      <c r="DS40" s="442"/>
      <c r="DT40" s="442"/>
      <c r="DU40" s="442"/>
      <c r="DV40" s="442"/>
      <c r="DW40" s="442"/>
      <c r="DX40" s="442"/>
      <c r="DY40" s="442"/>
      <c r="DZ40" s="442"/>
      <c r="EA40" s="442"/>
      <c r="EB40" s="442"/>
      <c r="EC40" s="442"/>
      <c r="ED40" s="442"/>
      <c r="EE40" s="442"/>
      <c r="EF40" s="442"/>
      <c r="EG40" s="442"/>
      <c r="EH40" s="442"/>
      <c r="EI40" s="442"/>
      <c r="EJ40" s="442"/>
      <c r="EK40" s="442"/>
      <c r="EL40" s="442"/>
      <c r="EM40" s="442"/>
      <c r="EN40" s="442"/>
      <c r="EO40" s="442"/>
      <c r="EP40" s="442"/>
      <c r="EQ40" s="442"/>
      <c r="ER40" s="442"/>
      <c r="ES40" s="442"/>
      <c r="ET40" s="442"/>
      <c r="EU40" s="442"/>
      <c r="EV40" s="442"/>
      <c r="EW40" s="442"/>
      <c r="EX40" s="442"/>
      <c r="EY40" s="442"/>
      <c r="EZ40" s="442"/>
      <c r="FA40" s="442"/>
      <c r="FB40" s="442"/>
      <c r="FC40" s="442"/>
      <c r="FD40" s="442"/>
      <c r="FE40" s="442"/>
      <c r="FF40" s="442"/>
      <c r="FG40" s="442"/>
      <c r="FH40" s="442"/>
      <c r="FI40" s="442"/>
      <c r="FJ40" s="442"/>
      <c r="FK40" s="442"/>
      <c r="FL40" s="442"/>
      <c r="FM40" s="442"/>
      <c r="FN40" s="442"/>
      <c r="FO40" s="442"/>
      <c r="FP40" s="442"/>
      <c r="FQ40" s="442"/>
      <c r="FR40" s="442"/>
      <c r="FS40" s="442"/>
      <c r="FT40" s="442"/>
      <c r="FU40" s="442"/>
      <c r="FV40" s="442"/>
      <c r="FW40" s="442"/>
      <c r="FX40" s="442"/>
      <c r="FY40" s="442"/>
      <c r="FZ40" s="442"/>
      <c r="GA40" s="442"/>
      <c r="GB40" s="442"/>
      <c r="GC40" s="442"/>
      <c r="GD40" s="442"/>
      <c r="GE40" s="442"/>
      <c r="GF40" s="442"/>
      <c r="GG40" s="442"/>
      <c r="GH40" s="442"/>
      <c r="GI40" s="442"/>
      <c r="GJ40" s="442"/>
      <c r="GK40" s="442"/>
      <c r="GL40" s="442"/>
      <c r="GM40" s="442"/>
      <c r="GN40" s="442"/>
      <c r="GO40" s="442"/>
      <c r="GP40" s="442"/>
      <c r="GQ40" s="442"/>
      <c r="GR40" s="442"/>
      <c r="GS40" s="442"/>
      <c r="GT40" s="442"/>
      <c r="GU40" s="442"/>
      <c r="GV40" s="442"/>
      <c r="GW40" s="442"/>
      <c r="GX40" s="442"/>
      <c r="GY40" s="442"/>
      <c r="GZ40" s="442"/>
      <c r="HA40" s="442"/>
      <c r="HB40" s="442"/>
      <c r="HC40" s="442"/>
      <c r="HD40" s="442"/>
      <c r="HE40" s="442"/>
      <c r="HF40" s="442"/>
      <c r="HG40" s="442"/>
      <c r="HH40" s="442"/>
      <c r="HI40" s="442"/>
      <c r="HJ40" s="442"/>
      <c r="HK40" s="442"/>
      <c r="HL40" s="442"/>
      <c r="HM40" s="442"/>
      <c r="HN40" s="442"/>
      <c r="HO40" s="442"/>
      <c r="HP40" s="442"/>
      <c r="HQ40" s="442"/>
      <c r="HR40" s="442"/>
      <c r="HS40" s="442"/>
      <c r="HT40" s="442"/>
      <c r="HU40" s="442"/>
      <c r="HV40" s="442"/>
      <c r="HW40" s="442"/>
      <c r="HX40" s="442"/>
      <c r="HY40" s="442"/>
      <c r="HZ40" s="442"/>
      <c r="IA40" s="442"/>
      <c r="IB40" s="442"/>
      <c r="IC40" s="442"/>
      <c r="ID40" s="442"/>
      <c r="IE40" s="442"/>
      <c r="IF40" s="442"/>
      <c r="IG40" s="442"/>
      <c r="IH40" s="442"/>
      <c r="II40" s="442"/>
      <c r="IJ40" s="442"/>
      <c r="IK40" s="442"/>
      <c r="IL40" s="442"/>
      <c r="IM40" s="442"/>
      <c r="IN40" s="442"/>
      <c r="IO40" s="442"/>
      <c r="IP40" s="442"/>
      <c r="IQ40" s="442"/>
      <c r="IR40" s="442"/>
      <c r="IS40" s="442"/>
      <c r="IT40" s="442"/>
    </row>
    <row r="41" s="441" customFormat="true" ht="81.75" hidden="false" customHeight="true" outlineLevel="0" collapsed="false">
      <c r="A41" s="95" t="s">
        <v>433</v>
      </c>
      <c r="B41" s="439" t="s">
        <v>423</v>
      </c>
      <c r="C41" s="439" t="n">
        <v>13</v>
      </c>
      <c r="D41" s="430" t="s">
        <v>506</v>
      </c>
      <c r="E41" s="415" t="s">
        <v>599</v>
      </c>
      <c r="F41" s="439" t="s">
        <v>434</v>
      </c>
      <c r="G41" s="582" t="n">
        <v>217.8</v>
      </c>
      <c r="H41" s="582" t="n">
        <v>122</v>
      </c>
      <c r="I41" s="438"/>
      <c r="K41" s="442"/>
      <c r="L41" s="442"/>
      <c r="M41" s="442"/>
      <c r="N41" s="442"/>
      <c r="O41" s="442"/>
      <c r="P41" s="442"/>
      <c r="Q41" s="442"/>
      <c r="R41" s="442"/>
      <c r="S41" s="442"/>
      <c r="T41" s="442"/>
      <c r="U41" s="442"/>
      <c r="V41" s="442"/>
      <c r="W41" s="442"/>
      <c r="X41" s="442"/>
      <c r="Y41" s="442"/>
      <c r="Z41" s="442"/>
      <c r="AA41" s="442"/>
      <c r="AB41" s="442"/>
      <c r="AC41" s="442"/>
      <c r="AD41" s="442"/>
      <c r="AE41" s="442"/>
      <c r="AF41" s="442"/>
      <c r="AG41" s="442"/>
      <c r="AH41" s="442"/>
      <c r="AI41" s="442"/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  <c r="AV41" s="442"/>
      <c r="AW41" s="442"/>
      <c r="AX41" s="442"/>
      <c r="AY41" s="442"/>
      <c r="AZ41" s="442"/>
      <c r="BA41" s="442"/>
      <c r="BB41" s="442"/>
      <c r="BC41" s="442"/>
      <c r="BD41" s="442"/>
      <c r="BE41" s="442"/>
      <c r="BF41" s="442"/>
      <c r="BG41" s="442"/>
      <c r="BH41" s="442"/>
      <c r="BI41" s="442"/>
      <c r="BJ41" s="442"/>
      <c r="BK41" s="442"/>
      <c r="BL41" s="442"/>
      <c r="BM41" s="442"/>
      <c r="BN41" s="442"/>
      <c r="BO41" s="442"/>
      <c r="BP41" s="442"/>
      <c r="BQ41" s="442"/>
      <c r="BR41" s="442"/>
      <c r="BS41" s="442"/>
      <c r="BT41" s="442"/>
      <c r="BU41" s="442"/>
      <c r="BV41" s="442"/>
      <c r="BW41" s="442"/>
      <c r="BX41" s="442"/>
      <c r="BY41" s="442"/>
      <c r="BZ41" s="442"/>
      <c r="CA41" s="442"/>
      <c r="CB41" s="442"/>
      <c r="CC41" s="442"/>
      <c r="CD41" s="442"/>
      <c r="CE41" s="442"/>
      <c r="CF41" s="442"/>
      <c r="CG41" s="442"/>
      <c r="CH41" s="442"/>
      <c r="CI41" s="442"/>
      <c r="CJ41" s="442"/>
      <c r="CK41" s="442"/>
      <c r="CL41" s="442"/>
      <c r="CM41" s="442"/>
      <c r="CN41" s="442"/>
      <c r="CO41" s="442"/>
      <c r="CP41" s="442"/>
      <c r="CQ41" s="442"/>
      <c r="CR41" s="442"/>
      <c r="CS41" s="442"/>
      <c r="CT41" s="442"/>
      <c r="CU41" s="442"/>
      <c r="CV41" s="442"/>
      <c r="CW41" s="442"/>
      <c r="CX41" s="442"/>
      <c r="CY41" s="442"/>
      <c r="CZ41" s="442"/>
      <c r="DA41" s="442"/>
      <c r="DB41" s="442"/>
      <c r="DC41" s="442"/>
      <c r="DD41" s="442"/>
      <c r="DE41" s="442"/>
      <c r="DF41" s="442"/>
      <c r="DG41" s="442"/>
      <c r="DH41" s="442"/>
      <c r="DI41" s="442"/>
      <c r="DJ41" s="442"/>
      <c r="DK41" s="442"/>
      <c r="DL41" s="442"/>
      <c r="DM41" s="442"/>
      <c r="DN41" s="442"/>
      <c r="DO41" s="442"/>
      <c r="DP41" s="442"/>
      <c r="DQ41" s="442"/>
      <c r="DR41" s="442"/>
      <c r="DS41" s="442"/>
      <c r="DT41" s="442"/>
      <c r="DU41" s="442"/>
      <c r="DV41" s="442"/>
      <c r="DW41" s="442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  <c r="EH41" s="442"/>
      <c r="EI41" s="442"/>
      <c r="EJ41" s="442"/>
      <c r="EK41" s="442"/>
      <c r="EL41" s="442"/>
      <c r="EM41" s="442"/>
      <c r="EN41" s="442"/>
      <c r="EO41" s="442"/>
      <c r="EP41" s="442"/>
      <c r="EQ41" s="442"/>
      <c r="ER41" s="442"/>
      <c r="ES41" s="442"/>
      <c r="ET41" s="442"/>
      <c r="EU41" s="442"/>
      <c r="EV41" s="442"/>
      <c r="EW41" s="442"/>
      <c r="EX41" s="442"/>
      <c r="EY41" s="442"/>
      <c r="EZ41" s="442"/>
      <c r="FA41" s="442"/>
      <c r="FB41" s="442"/>
      <c r="FC41" s="442"/>
      <c r="FD41" s="442"/>
      <c r="FE41" s="442"/>
      <c r="FF41" s="442"/>
      <c r="FG41" s="442"/>
      <c r="FH41" s="442"/>
      <c r="FI41" s="442"/>
      <c r="FJ41" s="442"/>
      <c r="FK41" s="442"/>
      <c r="FL41" s="442"/>
      <c r="FM41" s="442"/>
      <c r="FN41" s="442"/>
      <c r="FO41" s="442"/>
      <c r="FP41" s="442"/>
      <c r="FQ41" s="442"/>
      <c r="FR41" s="442"/>
      <c r="FS41" s="442"/>
      <c r="FT41" s="442"/>
      <c r="FU41" s="442"/>
      <c r="FV41" s="442"/>
      <c r="FW41" s="442"/>
      <c r="FX41" s="442"/>
      <c r="FY41" s="442"/>
      <c r="FZ41" s="442"/>
      <c r="GA41" s="442"/>
      <c r="GB41" s="442"/>
      <c r="GC41" s="442"/>
      <c r="GD41" s="442"/>
      <c r="GE41" s="442"/>
      <c r="GF41" s="442"/>
      <c r="GG41" s="442"/>
      <c r="GH41" s="442"/>
      <c r="GI41" s="442"/>
      <c r="GJ41" s="442"/>
      <c r="GK41" s="442"/>
      <c r="GL41" s="442"/>
      <c r="GM41" s="442"/>
      <c r="GN41" s="442"/>
      <c r="GO41" s="442"/>
      <c r="GP41" s="442"/>
      <c r="GQ41" s="442"/>
      <c r="GR41" s="442"/>
      <c r="GS41" s="442"/>
      <c r="GT41" s="442"/>
      <c r="GU41" s="442"/>
      <c r="GV41" s="442"/>
      <c r="GW41" s="442"/>
      <c r="GX41" s="442"/>
      <c r="GY41" s="442"/>
      <c r="GZ41" s="442"/>
      <c r="HA41" s="442"/>
      <c r="HB41" s="442"/>
      <c r="HC41" s="442"/>
      <c r="HD41" s="442"/>
      <c r="HE41" s="442"/>
      <c r="HF41" s="442"/>
      <c r="HG41" s="442"/>
      <c r="HH41" s="442"/>
      <c r="HI41" s="442"/>
      <c r="HJ41" s="442"/>
      <c r="HK41" s="442"/>
      <c r="HL41" s="442"/>
      <c r="HM41" s="442"/>
      <c r="HN41" s="442"/>
      <c r="HO41" s="442"/>
      <c r="HP41" s="442"/>
      <c r="HQ41" s="442"/>
      <c r="HR41" s="442"/>
      <c r="HS41" s="442"/>
      <c r="HT41" s="442"/>
      <c r="HU41" s="442"/>
      <c r="HV41" s="442"/>
      <c r="HW41" s="442"/>
      <c r="HX41" s="442"/>
      <c r="HY41" s="442"/>
      <c r="HZ41" s="442"/>
      <c r="IA41" s="442"/>
      <c r="IB41" s="442"/>
      <c r="IC41" s="442"/>
      <c r="ID41" s="442"/>
      <c r="IE41" s="442"/>
      <c r="IF41" s="442"/>
      <c r="IG41" s="442"/>
      <c r="IH41" s="442"/>
      <c r="II41" s="442"/>
      <c r="IJ41" s="442"/>
      <c r="IK41" s="442"/>
      <c r="IL41" s="442"/>
      <c r="IM41" s="442"/>
      <c r="IN41" s="442"/>
      <c r="IO41" s="442"/>
      <c r="IP41" s="442"/>
      <c r="IQ41" s="442"/>
      <c r="IR41" s="442"/>
      <c r="IS41" s="442"/>
      <c r="IT41" s="442"/>
    </row>
    <row r="42" s="441" customFormat="true" ht="31.5" hidden="true" customHeight="false" outlineLevel="0" collapsed="false">
      <c r="A42" s="353" t="s">
        <v>521</v>
      </c>
      <c r="B42" s="439" t="s">
        <v>423</v>
      </c>
      <c r="C42" s="439" t="n">
        <v>13</v>
      </c>
      <c r="D42" s="430" t="s">
        <v>506</v>
      </c>
      <c r="E42" s="415" t="s">
        <v>599</v>
      </c>
      <c r="F42" s="439" t="s">
        <v>446</v>
      </c>
      <c r="G42" s="542" t="n">
        <v>0</v>
      </c>
      <c r="H42" s="542" t="n">
        <v>0</v>
      </c>
      <c r="I42" s="438"/>
      <c r="K42" s="442"/>
      <c r="L42" s="442"/>
      <c r="M42" s="442"/>
      <c r="N42" s="442"/>
      <c r="O42" s="442"/>
      <c r="P42" s="442"/>
      <c r="Q42" s="442"/>
      <c r="R42" s="442"/>
      <c r="S42" s="442"/>
      <c r="T42" s="442"/>
      <c r="U42" s="442"/>
      <c r="V42" s="442"/>
      <c r="W42" s="442"/>
      <c r="X42" s="442"/>
      <c r="Y42" s="442"/>
      <c r="Z42" s="442"/>
      <c r="AA42" s="442"/>
      <c r="AB42" s="442"/>
      <c r="AC42" s="442"/>
      <c r="AD42" s="442"/>
      <c r="AE42" s="442"/>
      <c r="AF42" s="442"/>
      <c r="AG42" s="442"/>
      <c r="AH42" s="442"/>
      <c r="AI42" s="442"/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  <c r="AV42" s="442"/>
      <c r="AW42" s="442"/>
      <c r="AX42" s="442"/>
      <c r="AY42" s="442"/>
      <c r="AZ42" s="442"/>
      <c r="BA42" s="442"/>
      <c r="BB42" s="442"/>
      <c r="BC42" s="442"/>
      <c r="BD42" s="442"/>
      <c r="BE42" s="442"/>
      <c r="BF42" s="442"/>
      <c r="BG42" s="442"/>
      <c r="BH42" s="442"/>
      <c r="BI42" s="442"/>
      <c r="BJ42" s="442"/>
      <c r="BK42" s="442"/>
      <c r="BL42" s="442"/>
      <c r="BM42" s="442"/>
      <c r="BN42" s="442"/>
      <c r="BO42" s="442"/>
      <c r="BP42" s="442"/>
      <c r="BQ42" s="442"/>
      <c r="BR42" s="442"/>
      <c r="BS42" s="442"/>
      <c r="BT42" s="442"/>
      <c r="BU42" s="442"/>
      <c r="BV42" s="442"/>
      <c r="BW42" s="442"/>
      <c r="BX42" s="442"/>
      <c r="BY42" s="442"/>
      <c r="BZ42" s="442"/>
      <c r="CA42" s="442"/>
      <c r="CB42" s="442"/>
      <c r="CC42" s="442"/>
      <c r="CD42" s="442"/>
      <c r="CE42" s="442"/>
      <c r="CF42" s="442"/>
      <c r="CG42" s="442"/>
      <c r="CH42" s="442"/>
      <c r="CI42" s="442"/>
      <c r="CJ42" s="442"/>
      <c r="CK42" s="442"/>
      <c r="CL42" s="442"/>
      <c r="CM42" s="442"/>
      <c r="CN42" s="442"/>
      <c r="CO42" s="442"/>
      <c r="CP42" s="442"/>
      <c r="CQ42" s="442"/>
      <c r="CR42" s="442"/>
      <c r="CS42" s="442"/>
      <c r="CT42" s="442"/>
      <c r="CU42" s="442"/>
      <c r="CV42" s="442"/>
      <c r="CW42" s="442"/>
      <c r="CX42" s="442"/>
      <c r="CY42" s="442"/>
      <c r="CZ42" s="442"/>
      <c r="DA42" s="442"/>
      <c r="DB42" s="442"/>
      <c r="DC42" s="442"/>
      <c r="DD42" s="442"/>
      <c r="DE42" s="442"/>
      <c r="DF42" s="442"/>
      <c r="DG42" s="442"/>
      <c r="DH42" s="442"/>
      <c r="DI42" s="442"/>
      <c r="DJ42" s="442"/>
      <c r="DK42" s="442"/>
      <c r="DL42" s="442"/>
      <c r="DM42" s="442"/>
      <c r="DN42" s="442"/>
      <c r="DO42" s="442"/>
      <c r="DP42" s="442"/>
      <c r="DQ42" s="442"/>
      <c r="DR42" s="442"/>
      <c r="DS42" s="442"/>
      <c r="DT42" s="442"/>
      <c r="DU42" s="442"/>
      <c r="DV42" s="442"/>
      <c r="DW42" s="442"/>
      <c r="DX42" s="442"/>
      <c r="DY42" s="442"/>
      <c r="DZ42" s="442"/>
      <c r="EA42" s="442"/>
      <c r="EB42" s="442"/>
      <c r="EC42" s="442"/>
      <c r="ED42" s="442"/>
      <c r="EE42" s="442"/>
      <c r="EF42" s="442"/>
      <c r="EG42" s="442"/>
      <c r="EH42" s="442"/>
      <c r="EI42" s="442"/>
      <c r="EJ42" s="442"/>
      <c r="EK42" s="442"/>
      <c r="EL42" s="442"/>
      <c r="EM42" s="442"/>
      <c r="EN42" s="442"/>
      <c r="EO42" s="442"/>
      <c r="EP42" s="442"/>
      <c r="EQ42" s="442"/>
      <c r="ER42" s="442"/>
      <c r="ES42" s="442"/>
      <c r="ET42" s="442"/>
      <c r="EU42" s="442"/>
      <c r="EV42" s="442"/>
      <c r="EW42" s="442"/>
      <c r="EX42" s="442"/>
      <c r="EY42" s="442"/>
      <c r="EZ42" s="442"/>
      <c r="FA42" s="442"/>
      <c r="FB42" s="442"/>
      <c r="FC42" s="442"/>
      <c r="FD42" s="442"/>
      <c r="FE42" s="442"/>
      <c r="FF42" s="442"/>
      <c r="FG42" s="442"/>
      <c r="FH42" s="442"/>
      <c r="FI42" s="442"/>
      <c r="FJ42" s="442"/>
      <c r="FK42" s="442"/>
      <c r="FL42" s="442"/>
      <c r="FM42" s="442"/>
      <c r="FN42" s="442"/>
      <c r="FO42" s="442"/>
      <c r="FP42" s="442"/>
      <c r="FQ42" s="442"/>
      <c r="FR42" s="442"/>
      <c r="FS42" s="442"/>
      <c r="FT42" s="442"/>
      <c r="FU42" s="442"/>
      <c r="FV42" s="442"/>
      <c r="FW42" s="442"/>
      <c r="FX42" s="442"/>
      <c r="FY42" s="442"/>
      <c r="FZ42" s="442"/>
      <c r="GA42" s="442"/>
      <c r="GB42" s="442"/>
      <c r="GC42" s="442"/>
      <c r="GD42" s="442"/>
      <c r="GE42" s="442"/>
      <c r="GF42" s="442"/>
      <c r="GG42" s="442"/>
      <c r="GH42" s="442"/>
      <c r="GI42" s="442"/>
      <c r="GJ42" s="442"/>
      <c r="GK42" s="442"/>
      <c r="GL42" s="442"/>
      <c r="GM42" s="442"/>
      <c r="GN42" s="442"/>
      <c r="GO42" s="442"/>
      <c r="GP42" s="442"/>
      <c r="GQ42" s="442"/>
      <c r="GR42" s="442"/>
      <c r="GS42" s="442"/>
      <c r="GT42" s="442"/>
      <c r="GU42" s="442"/>
      <c r="GV42" s="442"/>
      <c r="GW42" s="442"/>
      <c r="GX42" s="442"/>
      <c r="GY42" s="442"/>
      <c r="GZ42" s="442"/>
      <c r="HA42" s="442"/>
      <c r="HB42" s="442"/>
      <c r="HC42" s="442"/>
      <c r="HD42" s="442"/>
      <c r="HE42" s="442"/>
      <c r="HF42" s="442"/>
      <c r="HG42" s="442"/>
      <c r="HH42" s="442"/>
      <c r="HI42" s="442"/>
      <c r="HJ42" s="442"/>
      <c r="HK42" s="442"/>
      <c r="HL42" s="442"/>
      <c r="HM42" s="442"/>
      <c r="HN42" s="442"/>
      <c r="HO42" s="442"/>
      <c r="HP42" s="442"/>
      <c r="HQ42" s="442"/>
      <c r="HR42" s="442"/>
      <c r="HS42" s="442"/>
      <c r="HT42" s="442"/>
      <c r="HU42" s="442"/>
      <c r="HV42" s="442"/>
      <c r="HW42" s="442"/>
      <c r="HX42" s="442"/>
      <c r="HY42" s="442"/>
      <c r="HZ42" s="442"/>
      <c r="IA42" s="442"/>
      <c r="IB42" s="442"/>
      <c r="IC42" s="442"/>
      <c r="ID42" s="442"/>
      <c r="IE42" s="442"/>
      <c r="IF42" s="442"/>
      <c r="IG42" s="442"/>
      <c r="IH42" s="442"/>
      <c r="II42" s="442"/>
      <c r="IJ42" s="442"/>
      <c r="IK42" s="442"/>
      <c r="IL42" s="442"/>
      <c r="IM42" s="442"/>
      <c r="IN42" s="442"/>
      <c r="IO42" s="442"/>
      <c r="IP42" s="442"/>
      <c r="IQ42" s="442"/>
      <c r="IR42" s="442"/>
      <c r="IS42" s="442"/>
      <c r="IT42" s="442"/>
    </row>
    <row r="43" s="441" customFormat="true" ht="19.5" hidden="true" customHeight="false" outlineLevel="0" collapsed="false">
      <c r="A43" s="95" t="s">
        <v>451</v>
      </c>
      <c r="B43" s="439" t="s">
        <v>423</v>
      </c>
      <c r="C43" s="439" t="n">
        <v>13</v>
      </c>
      <c r="D43" s="430" t="s">
        <v>506</v>
      </c>
      <c r="E43" s="415" t="s">
        <v>599</v>
      </c>
      <c r="F43" s="439" t="s">
        <v>452</v>
      </c>
      <c r="G43" s="582" t="n">
        <v>0</v>
      </c>
      <c r="H43" s="582" t="n">
        <v>0</v>
      </c>
      <c r="I43" s="438"/>
      <c r="K43" s="442"/>
      <c r="L43" s="442"/>
      <c r="M43" s="442"/>
      <c r="N43" s="442"/>
      <c r="O43" s="442"/>
      <c r="P43" s="442"/>
      <c r="Q43" s="442"/>
      <c r="R43" s="442"/>
      <c r="S43" s="442"/>
      <c r="T43" s="442"/>
      <c r="U43" s="442"/>
      <c r="V43" s="442"/>
      <c r="W43" s="442"/>
      <c r="X43" s="442"/>
      <c r="Y43" s="442"/>
      <c r="Z43" s="442"/>
      <c r="AA43" s="442"/>
      <c r="AB43" s="442"/>
      <c r="AC43" s="442"/>
      <c r="AD43" s="442"/>
      <c r="AE43" s="442"/>
      <c r="AF43" s="442"/>
      <c r="AG43" s="442"/>
      <c r="AH43" s="442"/>
      <c r="AI43" s="442"/>
      <c r="AJ43" s="442"/>
      <c r="AK43" s="442"/>
      <c r="AL43" s="442"/>
      <c r="AM43" s="442"/>
      <c r="AN43" s="442"/>
      <c r="AO43" s="442"/>
      <c r="AP43" s="442"/>
      <c r="AQ43" s="442"/>
      <c r="AR43" s="442"/>
      <c r="AS43" s="442"/>
      <c r="AT43" s="442"/>
      <c r="AU43" s="442"/>
      <c r="AV43" s="442"/>
      <c r="AW43" s="442"/>
      <c r="AX43" s="442"/>
      <c r="AY43" s="442"/>
      <c r="AZ43" s="442"/>
      <c r="BA43" s="442"/>
      <c r="BB43" s="442"/>
      <c r="BC43" s="442"/>
      <c r="BD43" s="442"/>
      <c r="BE43" s="442"/>
      <c r="BF43" s="442"/>
      <c r="BG43" s="442"/>
      <c r="BH43" s="442"/>
      <c r="BI43" s="442"/>
      <c r="BJ43" s="442"/>
      <c r="BK43" s="442"/>
      <c r="BL43" s="442"/>
      <c r="BM43" s="442"/>
      <c r="BN43" s="442"/>
      <c r="BO43" s="442"/>
      <c r="BP43" s="442"/>
      <c r="BQ43" s="442"/>
      <c r="BR43" s="442"/>
      <c r="BS43" s="442"/>
      <c r="BT43" s="442"/>
      <c r="BU43" s="442"/>
      <c r="BV43" s="442"/>
      <c r="BW43" s="442"/>
      <c r="BX43" s="442"/>
      <c r="BY43" s="442"/>
      <c r="BZ43" s="442"/>
      <c r="CA43" s="442"/>
      <c r="CB43" s="442"/>
      <c r="CC43" s="442"/>
      <c r="CD43" s="442"/>
      <c r="CE43" s="442"/>
      <c r="CF43" s="442"/>
      <c r="CG43" s="442"/>
      <c r="CH43" s="442"/>
      <c r="CI43" s="442"/>
      <c r="CJ43" s="442"/>
      <c r="CK43" s="442"/>
      <c r="CL43" s="442"/>
      <c r="CM43" s="442"/>
      <c r="CN43" s="442"/>
      <c r="CO43" s="442"/>
      <c r="CP43" s="442"/>
      <c r="CQ43" s="442"/>
      <c r="CR43" s="442"/>
      <c r="CS43" s="442"/>
      <c r="CT43" s="442"/>
      <c r="CU43" s="442"/>
      <c r="CV43" s="442"/>
      <c r="CW43" s="442"/>
      <c r="CX43" s="442"/>
      <c r="CY43" s="442"/>
      <c r="CZ43" s="442"/>
      <c r="DA43" s="442"/>
      <c r="DB43" s="442"/>
      <c r="DC43" s="442"/>
      <c r="DD43" s="442"/>
      <c r="DE43" s="442"/>
      <c r="DF43" s="442"/>
      <c r="DG43" s="442"/>
      <c r="DH43" s="442"/>
      <c r="DI43" s="442"/>
      <c r="DJ43" s="442"/>
      <c r="DK43" s="442"/>
      <c r="DL43" s="442"/>
      <c r="DM43" s="442"/>
      <c r="DN43" s="442"/>
      <c r="DO43" s="442"/>
      <c r="DP43" s="442"/>
      <c r="DQ43" s="442"/>
      <c r="DR43" s="442"/>
      <c r="DS43" s="442"/>
      <c r="DT43" s="442"/>
      <c r="DU43" s="442"/>
      <c r="DV43" s="442"/>
      <c r="DW43" s="442"/>
      <c r="DX43" s="442"/>
      <c r="DY43" s="442"/>
      <c r="DZ43" s="442"/>
      <c r="EA43" s="442"/>
      <c r="EB43" s="442"/>
      <c r="EC43" s="442"/>
      <c r="ED43" s="442"/>
      <c r="EE43" s="442"/>
      <c r="EF43" s="442"/>
      <c r="EG43" s="442"/>
      <c r="EH43" s="442"/>
      <c r="EI43" s="442"/>
      <c r="EJ43" s="442"/>
      <c r="EK43" s="442"/>
      <c r="EL43" s="442"/>
      <c r="EM43" s="442"/>
      <c r="EN43" s="442"/>
      <c r="EO43" s="442"/>
      <c r="EP43" s="442"/>
      <c r="EQ43" s="442"/>
      <c r="ER43" s="442"/>
      <c r="ES43" s="442"/>
      <c r="ET43" s="442"/>
      <c r="EU43" s="442"/>
      <c r="EV43" s="442"/>
      <c r="EW43" s="442"/>
      <c r="EX43" s="442"/>
      <c r="EY43" s="442"/>
      <c r="EZ43" s="442"/>
      <c r="FA43" s="442"/>
      <c r="FB43" s="442"/>
      <c r="FC43" s="442"/>
      <c r="FD43" s="442"/>
      <c r="FE43" s="442"/>
      <c r="FF43" s="442"/>
      <c r="FG43" s="442"/>
      <c r="FH43" s="442"/>
      <c r="FI43" s="442"/>
      <c r="FJ43" s="442"/>
      <c r="FK43" s="442"/>
      <c r="FL43" s="442"/>
      <c r="FM43" s="442"/>
      <c r="FN43" s="442"/>
      <c r="FO43" s="442"/>
      <c r="FP43" s="442"/>
      <c r="FQ43" s="442"/>
      <c r="FR43" s="442"/>
      <c r="FS43" s="442"/>
      <c r="FT43" s="442"/>
      <c r="FU43" s="442"/>
      <c r="FV43" s="442"/>
      <c r="FW43" s="442"/>
      <c r="FX43" s="442"/>
      <c r="FY43" s="442"/>
      <c r="FZ43" s="442"/>
      <c r="GA43" s="442"/>
      <c r="GB43" s="442"/>
      <c r="GC43" s="442"/>
      <c r="GD43" s="442"/>
      <c r="GE43" s="442"/>
      <c r="GF43" s="442"/>
      <c r="GG43" s="442"/>
      <c r="GH43" s="442"/>
      <c r="GI43" s="442"/>
      <c r="GJ43" s="442"/>
      <c r="GK43" s="442"/>
      <c r="GL43" s="442"/>
      <c r="GM43" s="442"/>
      <c r="GN43" s="442"/>
      <c r="GO43" s="442"/>
      <c r="GP43" s="442"/>
      <c r="GQ43" s="442"/>
      <c r="GR43" s="442"/>
      <c r="GS43" s="442"/>
      <c r="GT43" s="442"/>
      <c r="GU43" s="442"/>
      <c r="GV43" s="442"/>
      <c r="GW43" s="442"/>
      <c r="GX43" s="442"/>
      <c r="GY43" s="442"/>
      <c r="GZ43" s="442"/>
      <c r="HA43" s="442"/>
      <c r="HB43" s="442"/>
      <c r="HC43" s="442"/>
      <c r="HD43" s="442"/>
      <c r="HE43" s="442"/>
      <c r="HF43" s="442"/>
      <c r="HG43" s="442"/>
      <c r="HH43" s="442"/>
      <c r="HI43" s="442"/>
      <c r="HJ43" s="442"/>
      <c r="HK43" s="442"/>
      <c r="HL43" s="442"/>
      <c r="HM43" s="442"/>
      <c r="HN43" s="442"/>
      <c r="HO43" s="442"/>
      <c r="HP43" s="442"/>
      <c r="HQ43" s="442"/>
      <c r="HR43" s="442"/>
      <c r="HS43" s="442"/>
      <c r="HT43" s="442"/>
      <c r="HU43" s="442"/>
      <c r="HV43" s="442"/>
      <c r="HW43" s="442"/>
      <c r="HX43" s="442"/>
      <c r="HY43" s="442"/>
      <c r="HZ43" s="442"/>
      <c r="IA43" s="442"/>
      <c r="IB43" s="442"/>
      <c r="IC43" s="442"/>
      <c r="ID43" s="442"/>
      <c r="IE43" s="442"/>
      <c r="IF43" s="442"/>
      <c r="IG43" s="442"/>
      <c r="IH43" s="442"/>
      <c r="II43" s="442"/>
      <c r="IJ43" s="442"/>
      <c r="IK43" s="442"/>
      <c r="IL43" s="442"/>
      <c r="IM43" s="442"/>
      <c r="IN43" s="442"/>
      <c r="IO43" s="442"/>
      <c r="IP43" s="442"/>
      <c r="IQ43" s="442"/>
      <c r="IR43" s="442"/>
      <c r="IS43" s="442"/>
      <c r="IT43" s="442"/>
    </row>
    <row r="44" s="441" customFormat="true" ht="31.5" hidden="true" customHeight="false" outlineLevel="0" collapsed="false">
      <c r="A44" s="566" t="s">
        <v>507</v>
      </c>
      <c r="B44" s="579" t="s">
        <v>423</v>
      </c>
      <c r="C44" s="579" t="n">
        <v>13</v>
      </c>
      <c r="D44" s="580" t="s">
        <v>506</v>
      </c>
      <c r="E44" s="581" t="s">
        <v>600</v>
      </c>
      <c r="F44" s="571"/>
      <c r="G44" s="572" t="n">
        <f aca="false">SUM(G45)</f>
        <v>0</v>
      </c>
      <c r="H44" s="572" t="n">
        <f aca="false">SUM(H45)</f>
        <v>0</v>
      </c>
      <c r="I44" s="438"/>
      <c r="K44" s="442"/>
      <c r="L44" s="442"/>
      <c r="M44" s="442"/>
      <c r="N44" s="442"/>
      <c r="O44" s="442"/>
      <c r="P44" s="442"/>
      <c r="Q44" s="442"/>
      <c r="R44" s="442"/>
      <c r="S44" s="442"/>
      <c r="T44" s="442"/>
      <c r="U44" s="442"/>
      <c r="V44" s="442"/>
      <c r="W44" s="442"/>
      <c r="X44" s="442"/>
      <c r="Y44" s="442"/>
      <c r="Z44" s="442"/>
      <c r="AA44" s="442"/>
      <c r="AB44" s="442"/>
      <c r="AC44" s="442"/>
      <c r="AD44" s="442"/>
      <c r="AE44" s="442"/>
      <c r="AF44" s="442"/>
      <c r="AG44" s="442"/>
      <c r="AH44" s="442"/>
      <c r="AI44" s="442"/>
      <c r="AJ44" s="442"/>
      <c r="AK44" s="442"/>
      <c r="AL44" s="442"/>
      <c r="AM44" s="442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  <c r="AY44" s="442"/>
      <c r="AZ44" s="442"/>
      <c r="BA44" s="442"/>
      <c r="BB44" s="442"/>
      <c r="BC44" s="442"/>
      <c r="BD44" s="442"/>
      <c r="BE44" s="442"/>
      <c r="BF44" s="442"/>
      <c r="BG44" s="442"/>
      <c r="BH44" s="442"/>
      <c r="BI44" s="442"/>
      <c r="BJ44" s="442"/>
      <c r="BK44" s="442"/>
      <c r="BL44" s="442"/>
      <c r="BM44" s="442"/>
      <c r="BN44" s="442"/>
      <c r="BO44" s="442"/>
      <c r="BP44" s="442"/>
      <c r="BQ44" s="442"/>
      <c r="BR44" s="442"/>
      <c r="BS44" s="442"/>
      <c r="BT44" s="442"/>
      <c r="BU44" s="442"/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  <c r="FH44" s="442"/>
      <c r="FI44" s="442"/>
      <c r="FJ44" s="442"/>
      <c r="FK44" s="442"/>
      <c r="FL44" s="442"/>
      <c r="FM44" s="442"/>
      <c r="FN44" s="442"/>
      <c r="FO44" s="442"/>
      <c r="FP44" s="442"/>
      <c r="FQ44" s="442"/>
      <c r="FR44" s="442"/>
      <c r="FS44" s="442"/>
      <c r="FT44" s="442"/>
      <c r="FU44" s="442"/>
      <c r="FV44" s="442"/>
      <c r="FW44" s="442"/>
      <c r="FX44" s="442"/>
      <c r="FY44" s="442"/>
      <c r="FZ44" s="442"/>
      <c r="GA44" s="442"/>
      <c r="GB44" s="442"/>
      <c r="GC44" s="442"/>
      <c r="GD44" s="442"/>
      <c r="GE44" s="442"/>
      <c r="GF44" s="442"/>
      <c r="GG44" s="442"/>
      <c r="GH44" s="442"/>
      <c r="GI44" s="442"/>
      <c r="GJ44" s="442"/>
      <c r="GK44" s="442"/>
      <c r="GL44" s="442"/>
      <c r="GM44" s="442"/>
      <c r="GN44" s="442"/>
      <c r="GO44" s="442"/>
      <c r="GP44" s="442"/>
      <c r="GQ44" s="442"/>
      <c r="GR44" s="442"/>
      <c r="GS44" s="442"/>
      <c r="GT44" s="442"/>
      <c r="GU44" s="442"/>
      <c r="GV44" s="442"/>
      <c r="GW44" s="442"/>
      <c r="GX44" s="442"/>
      <c r="GY44" s="442"/>
      <c r="GZ44" s="442"/>
      <c r="HA44" s="442"/>
      <c r="HB44" s="442"/>
      <c r="HC44" s="442"/>
      <c r="HD44" s="442"/>
      <c r="HE44" s="442"/>
      <c r="HF44" s="442"/>
      <c r="HG44" s="442"/>
      <c r="HH44" s="442"/>
      <c r="HI44" s="442"/>
      <c r="HJ44" s="442"/>
      <c r="HK44" s="442"/>
      <c r="HL44" s="442"/>
      <c r="HM44" s="442"/>
      <c r="HN44" s="442"/>
      <c r="HO44" s="442"/>
      <c r="HP44" s="442"/>
      <c r="HQ44" s="442"/>
      <c r="HR44" s="442"/>
      <c r="HS44" s="442"/>
      <c r="HT44" s="442"/>
      <c r="HU44" s="442"/>
      <c r="HV44" s="442"/>
      <c r="HW44" s="442"/>
      <c r="HX44" s="442"/>
      <c r="HY44" s="442"/>
      <c r="HZ44" s="442"/>
      <c r="IA44" s="442"/>
      <c r="IB44" s="442"/>
      <c r="IC44" s="442"/>
      <c r="ID44" s="442"/>
      <c r="IE44" s="442"/>
      <c r="IF44" s="442"/>
      <c r="IG44" s="442"/>
      <c r="IH44" s="442"/>
      <c r="II44" s="442"/>
      <c r="IJ44" s="442"/>
      <c r="IK44" s="442"/>
      <c r="IL44" s="442"/>
      <c r="IM44" s="442"/>
      <c r="IN44" s="442"/>
      <c r="IO44" s="442"/>
      <c r="IP44" s="442"/>
      <c r="IQ44" s="442"/>
      <c r="IR44" s="442"/>
      <c r="IS44" s="442"/>
      <c r="IT44" s="442"/>
    </row>
    <row r="45" s="441" customFormat="true" ht="31.5" hidden="true" customHeight="false" outlineLevel="0" collapsed="false">
      <c r="A45" s="353" t="s">
        <v>521</v>
      </c>
      <c r="B45" s="439" t="s">
        <v>423</v>
      </c>
      <c r="C45" s="439" t="n">
        <v>13</v>
      </c>
      <c r="D45" s="430" t="s">
        <v>506</v>
      </c>
      <c r="E45" s="415" t="s">
        <v>600</v>
      </c>
      <c r="F45" s="440" t="s">
        <v>446</v>
      </c>
      <c r="G45" s="582" t="n">
        <v>0</v>
      </c>
      <c r="H45" s="582" t="n">
        <v>0</v>
      </c>
      <c r="I45" s="438"/>
      <c r="K45" s="442"/>
      <c r="L45" s="442"/>
      <c r="M45" s="442"/>
      <c r="N45" s="442"/>
      <c r="O45" s="442"/>
      <c r="P45" s="442"/>
      <c r="Q45" s="442"/>
      <c r="R45" s="442"/>
      <c r="S45" s="442"/>
      <c r="T45" s="442"/>
      <c r="U45" s="442"/>
      <c r="V45" s="442"/>
      <c r="W45" s="442"/>
      <c r="X45" s="442"/>
      <c r="Y45" s="442"/>
      <c r="Z45" s="442"/>
      <c r="AA45" s="442"/>
      <c r="AB45" s="442"/>
      <c r="AC45" s="442"/>
      <c r="AD45" s="442"/>
      <c r="AE45" s="442"/>
      <c r="AF45" s="442"/>
      <c r="AG45" s="442"/>
      <c r="AH45" s="442"/>
      <c r="AI45" s="442"/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  <c r="AY45" s="442"/>
      <c r="AZ45" s="442"/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2"/>
      <c r="BM45" s="442"/>
      <c r="BN45" s="442"/>
      <c r="BO45" s="442"/>
      <c r="BP45" s="442"/>
      <c r="BQ45" s="442"/>
      <c r="BR45" s="442"/>
      <c r="BS45" s="442"/>
      <c r="BT45" s="442"/>
      <c r="BU45" s="442"/>
      <c r="BV45" s="442"/>
      <c r="BW45" s="442"/>
      <c r="BX45" s="442"/>
      <c r="BY45" s="442"/>
      <c r="BZ45" s="442"/>
      <c r="CA45" s="442"/>
      <c r="CB45" s="442"/>
      <c r="CC45" s="442"/>
      <c r="CD45" s="442"/>
      <c r="CE45" s="442"/>
      <c r="CF45" s="442"/>
      <c r="CG45" s="442"/>
      <c r="CH45" s="442"/>
      <c r="CI45" s="442"/>
      <c r="CJ45" s="442"/>
      <c r="CK45" s="442"/>
      <c r="CL45" s="442"/>
      <c r="CM45" s="442"/>
      <c r="CN45" s="442"/>
      <c r="CO45" s="442"/>
      <c r="CP45" s="442"/>
      <c r="CQ45" s="442"/>
      <c r="CR45" s="442"/>
      <c r="CS45" s="442"/>
      <c r="CT45" s="442"/>
      <c r="CU45" s="442"/>
      <c r="CV45" s="442"/>
      <c r="CW45" s="442"/>
      <c r="CX45" s="442"/>
      <c r="CY45" s="442"/>
      <c r="CZ45" s="442"/>
      <c r="DA45" s="442"/>
      <c r="DB45" s="442"/>
      <c r="DC45" s="442"/>
      <c r="DD45" s="442"/>
      <c r="DE45" s="442"/>
      <c r="DF45" s="442"/>
      <c r="DG45" s="442"/>
      <c r="DH45" s="442"/>
      <c r="DI45" s="442"/>
      <c r="DJ45" s="442"/>
      <c r="DK45" s="442"/>
      <c r="DL45" s="442"/>
      <c r="DM45" s="442"/>
      <c r="DN45" s="442"/>
      <c r="DO45" s="442"/>
      <c r="DP45" s="442"/>
      <c r="DQ45" s="442"/>
      <c r="DR45" s="442"/>
      <c r="DS45" s="442"/>
      <c r="DT45" s="442"/>
      <c r="DU45" s="442"/>
      <c r="DV45" s="442"/>
      <c r="DW45" s="442"/>
      <c r="DX45" s="442"/>
      <c r="DY45" s="442"/>
      <c r="DZ45" s="442"/>
      <c r="EA45" s="442"/>
      <c r="EB45" s="442"/>
      <c r="EC45" s="442"/>
      <c r="ED45" s="442"/>
      <c r="EE45" s="442"/>
      <c r="EF45" s="442"/>
      <c r="EG45" s="442"/>
      <c r="EH45" s="442"/>
      <c r="EI45" s="442"/>
      <c r="EJ45" s="442"/>
      <c r="EK45" s="442"/>
      <c r="EL45" s="442"/>
      <c r="EM45" s="442"/>
      <c r="EN45" s="442"/>
      <c r="EO45" s="442"/>
      <c r="EP45" s="442"/>
      <c r="EQ45" s="442"/>
      <c r="ER45" s="442"/>
      <c r="ES45" s="442"/>
      <c r="ET45" s="442"/>
      <c r="EU45" s="442"/>
      <c r="EV45" s="442"/>
      <c r="EW45" s="442"/>
      <c r="EX45" s="442"/>
      <c r="EY45" s="442"/>
      <c r="EZ45" s="442"/>
      <c r="FA45" s="442"/>
      <c r="FB45" s="442"/>
      <c r="FC45" s="442"/>
      <c r="FD45" s="442"/>
      <c r="FE45" s="442"/>
      <c r="FF45" s="442"/>
      <c r="FG45" s="442"/>
      <c r="FH45" s="442"/>
      <c r="FI45" s="442"/>
      <c r="FJ45" s="442"/>
      <c r="FK45" s="442"/>
      <c r="FL45" s="442"/>
      <c r="FM45" s="442"/>
      <c r="FN45" s="442"/>
      <c r="FO45" s="442"/>
      <c r="FP45" s="442"/>
      <c r="FQ45" s="442"/>
      <c r="FR45" s="442"/>
      <c r="FS45" s="442"/>
      <c r="FT45" s="442"/>
      <c r="FU45" s="442"/>
      <c r="FV45" s="442"/>
      <c r="FW45" s="442"/>
      <c r="FX45" s="442"/>
      <c r="FY45" s="442"/>
      <c r="FZ45" s="442"/>
      <c r="GA45" s="442"/>
      <c r="GB45" s="442"/>
      <c r="GC45" s="442"/>
      <c r="GD45" s="442"/>
      <c r="GE45" s="442"/>
      <c r="GF45" s="442"/>
      <c r="GG45" s="442"/>
      <c r="GH45" s="442"/>
      <c r="GI45" s="442"/>
      <c r="GJ45" s="442"/>
      <c r="GK45" s="442"/>
      <c r="GL45" s="442"/>
      <c r="GM45" s="442"/>
      <c r="GN45" s="442"/>
      <c r="GO45" s="442"/>
      <c r="GP45" s="442"/>
      <c r="GQ45" s="442"/>
      <c r="GR45" s="442"/>
      <c r="GS45" s="442"/>
      <c r="GT45" s="442"/>
      <c r="GU45" s="442"/>
      <c r="GV45" s="442"/>
      <c r="GW45" s="442"/>
      <c r="GX45" s="442"/>
      <c r="GY45" s="442"/>
      <c r="GZ45" s="442"/>
      <c r="HA45" s="442"/>
      <c r="HB45" s="442"/>
      <c r="HC45" s="442"/>
      <c r="HD45" s="442"/>
      <c r="HE45" s="442"/>
      <c r="HF45" s="442"/>
      <c r="HG45" s="442"/>
      <c r="HH45" s="442"/>
      <c r="HI45" s="442"/>
      <c r="HJ45" s="442"/>
      <c r="HK45" s="442"/>
      <c r="HL45" s="442"/>
      <c r="HM45" s="442"/>
      <c r="HN45" s="442"/>
      <c r="HO45" s="442"/>
      <c r="HP45" s="442"/>
      <c r="HQ45" s="442"/>
      <c r="HR45" s="442"/>
      <c r="HS45" s="442"/>
      <c r="HT45" s="442"/>
      <c r="HU45" s="442"/>
      <c r="HV45" s="442"/>
      <c r="HW45" s="442"/>
      <c r="HX45" s="442"/>
      <c r="HY45" s="442"/>
      <c r="HZ45" s="442"/>
      <c r="IA45" s="442"/>
      <c r="IB45" s="442"/>
      <c r="IC45" s="442"/>
      <c r="ID45" s="442"/>
      <c r="IE45" s="442"/>
      <c r="IF45" s="442"/>
      <c r="IG45" s="442"/>
      <c r="IH45" s="442"/>
      <c r="II45" s="442"/>
      <c r="IJ45" s="442"/>
      <c r="IK45" s="442"/>
      <c r="IL45" s="442"/>
      <c r="IM45" s="442"/>
      <c r="IN45" s="442"/>
      <c r="IO45" s="442"/>
      <c r="IP45" s="442"/>
      <c r="IQ45" s="442"/>
      <c r="IR45" s="442"/>
      <c r="IS45" s="442"/>
      <c r="IT45" s="442"/>
    </row>
    <row r="46" s="393" customFormat="true" ht="18.75" hidden="false" customHeight="false" outlineLevel="0" collapsed="false">
      <c r="A46" s="445" t="s">
        <v>516</v>
      </c>
      <c r="B46" s="446" t="s">
        <v>425</v>
      </c>
      <c r="C46" s="447"/>
      <c r="D46" s="448"/>
      <c r="E46" s="449"/>
      <c r="F46" s="450"/>
      <c r="G46" s="517" t="n">
        <f aca="false">+G47</f>
        <v>70.1</v>
      </c>
      <c r="H46" s="517" t="n">
        <f aca="false">+H47</f>
        <v>67</v>
      </c>
    </row>
    <row r="47" s="393" customFormat="true" ht="19.5" hidden="false" customHeight="true" outlineLevel="0" collapsed="false">
      <c r="A47" s="451" t="s">
        <v>517</v>
      </c>
      <c r="B47" s="452" t="s">
        <v>425</v>
      </c>
      <c r="C47" s="452" t="s">
        <v>518</v>
      </c>
      <c r="D47" s="453"/>
      <c r="E47" s="454"/>
      <c r="F47" s="452"/>
      <c r="G47" s="518" t="n">
        <f aca="false">G48</f>
        <v>70.1</v>
      </c>
      <c r="H47" s="518" t="n">
        <f aca="false">H48</f>
        <v>67</v>
      </c>
    </row>
    <row r="48" s="401" customFormat="true" ht="31.5" hidden="false" customHeight="false" outlineLevel="0" collapsed="false">
      <c r="A48" s="576" t="s">
        <v>503</v>
      </c>
      <c r="B48" s="384" t="s">
        <v>425</v>
      </c>
      <c r="C48" s="384" t="s">
        <v>518</v>
      </c>
      <c r="D48" s="386" t="s">
        <v>504</v>
      </c>
      <c r="E48" s="460" t="s">
        <v>586</v>
      </c>
      <c r="F48" s="388"/>
      <c r="G48" s="546" t="n">
        <f aca="false">G49</f>
        <v>70.1</v>
      </c>
      <c r="H48" s="546" t="n">
        <f aca="false">H49</f>
        <v>67</v>
      </c>
    </row>
    <row r="49" s="393" customFormat="true" ht="18" hidden="false" customHeight="true" outlineLevel="0" collapsed="false">
      <c r="A49" s="577" t="s">
        <v>505</v>
      </c>
      <c r="B49" s="560" t="s">
        <v>425</v>
      </c>
      <c r="C49" s="560" t="s">
        <v>518</v>
      </c>
      <c r="D49" s="547" t="s">
        <v>506</v>
      </c>
      <c r="E49" s="563" t="s">
        <v>586</v>
      </c>
      <c r="F49" s="578"/>
      <c r="G49" s="565" t="n">
        <f aca="false">G50</f>
        <v>70.1</v>
      </c>
      <c r="H49" s="565" t="n">
        <f aca="false">H50</f>
        <v>67</v>
      </c>
    </row>
    <row r="50" s="393" customFormat="true" ht="31.5" hidden="false" customHeight="false" outlineLevel="0" collapsed="false">
      <c r="A50" s="583" t="s">
        <v>519</v>
      </c>
      <c r="B50" s="584" t="s">
        <v>425</v>
      </c>
      <c r="C50" s="584" t="s">
        <v>518</v>
      </c>
      <c r="D50" s="549" t="s">
        <v>506</v>
      </c>
      <c r="E50" s="570" t="s">
        <v>601</v>
      </c>
      <c r="F50" s="584"/>
      <c r="G50" s="572" t="n">
        <f aca="false">SUM(G51:G52)</f>
        <v>70.1</v>
      </c>
      <c r="H50" s="572" t="n">
        <f aca="false">SUM(H51:H52)</f>
        <v>67</v>
      </c>
    </row>
    <row r="51" s="393" customFormat="true" ht="78.75" hidden="true" customHeight="true" outlineLevel="0" collapsed="false">
      <c r="A51" s="353" t="s">
        <v>433</v>
      </c>
      <c r="B51" s="354" t="s">
        <v>425</v>
      </c>
      <c r="C51" s="354" t="s">
        <v>518</v>
      </c>
      <c r="D51" s="378" t="s">
        <v>506</v>
      </c>
      <c r="E51" s="398" t="s">
        <v>602</v>
      </c>
      <c r="F51" s="354" t="s">
        <v>434</v>
      </c>
      <c r="G51" s="585" t="n">
        <v>0</v>
      </c>
      <c r="H51" s="585" t="n">
        <v>0</v>
      </c>
    </row>
    <row r="52" s="393" customFormat="true" ht="31.5" hidden="false" customHeight="false" outlineLevel="0" collapsed="false">
      <c r="A52" s="353" t="s">
        <v>521</v>
      </c>
      <c r="B52" s="354" t="s">
        <v>425</v>
      </c>
      <c r="C52" s="354" t="s">
        <v>518</v>
      </c>
      <c r="D52" s="378" t="s">
        <v>506</v>
      </c>
      <c r="E52" s="398" t="s">
        <v>601</v>
      </c>
      <c r="F52" s="354" t="s">
        <v>446</v>
      </c>
      <c r="G52" s="585" t="n">
        <v>70.1</v>
      </c>
      <c r="H52" s="585" t="n">
        <v>67</v>
      </c>
    </row>
    <row r="53" s="588" customFormat="true" ht="33" hidden="true" customHeight="true" outlineLevel="0" collapsed="false">
      <c r="A53" s="461" t="s">
        <v>522</v>
      </c>
      <c r="B53" s="586" t="s">
        <v>518</v>
      </c>
      <c r="C53" s="586"/>
      <c r="D53" s="448"/>
      <c r="E53" s="449"/>
      <c r="F53" s="586"/>
      <c r="G53" s="587" t="n">
        <f aca="false">+G54+G59</f>
        <v>0</v>
      </c>
      <c r="H53" s="587" t="n">
        <f aca="false">+H54+H59</f>
        <v>0</v>
      </c>
    </row>
    <row r="54" s="588" customFormat="true" ht="50.25" hidden="true" customHeight="true" outlineLevel="0" collapsed="false">
      <c r="A54" s="326" t="s">
        <v>603</v>
      </c>
      <c r="B54" s="589" t="s">
        <v>518</v>
      </c>
      <c r="C54" s="589" t="s">
        <v>534</v>
      </c>
      <c r="D54" s="453"/>
      <c r="E54" s="454"/>
      <c r="F54" s="327"/>
      <c r="G54" s="518" t="n">
        <f aca="false">G55</f>
        <v>0</v>
      </c>
      <c r="H54" s="518" t="n">
        <f aca="false">H55</f>
        <v>0</v>
      </c>
    </row>
    <row r="55" s="590" customFormat="true" ht="94.5" hidden="true" customHeight="false" outlineLevel="0" collapsed="false">
      <c r="A55" s="503" t="s">
        <v>604</v>
      </c>
      <c r="B55" s="384" t="s">
        <v>518</v>
      </c>
      <c r="C55" s="384" t="s">
        <v>534</v>
      </c>
      <c r="D55" s="386" t="s">
        <v>526</v>
      </c>
      <c r="E55" s="460" t="s">
        <v>586</v>
      </c>
      <c r="F55" s="384"/>
      <c r="G55" s="546" t="n">
        <f aca="false">+G56</f>
        <v>0</v>
      </c>
      <c r="H55" s="546" t="n">
        <f aca="false">+H56</f>
        <v>0</v>
      </c>
    </row>
    <row r="56" s="588" customFormat="true" ht="126" hidden="true" customHeight="false" outlineLevel="0" collapsed="false">
      <c r="A56" s="559" t="s">
        <v>605</v>
      </c>
      <c r="B56" s="560" t="s">
        <v>518</v>
      </c>
      <c r="C56" s="560" t="s">
        <v>534</v>
      </c>
      <c r="D56" s="547" t="s">
        <v>528</v>
      </c>
      <c r="E56" s="563" t="s">
        <v>586</v>
      </c>
      <c r="F56" s="560"/>
      <c r="G56" s="565" t="n">
        <f aca="false">+G57</f>
        <v>0</v>
      </c>
      <c r="H56" s="565" t="n">
        <f aca="false">+H57</f>
        <v>0</v>
      </c>
    </row>
    <row r="57" s="393" customFormat="true" ht="66.75" hidden="true" customHeight="true" outlineLevel="0" collapsed="false">
      <c r="A57" s="566" t="s">
        <v>606</v>
      </c>
      <c r="B57" s="591" t="s">
        <v>518</v>
      </c>
      <c r="C57" s="591" t="s">
        <v>534</v>
      </c>
      <c r="D57" s="549" t="s">
        <v>528</v>
      </c>
      <c r="E57" s="570" t="s">
        <v>607</v>
      </c>
      <c r="F57" s="579"/>
      <c r="G57" s="572" t="n">
        <f aca="false">SUM(G58:G58)</f>
        <v>0</v>
      </c>
      <c r="H57" s="572" t="n">
        <f aca="false">SUM(H58:H58)</f>
        <v>0</v>
      </c>
    </row>
    <row r="58" s="593" customFormat="true" ht="31.5" hidden="true" customHeight="false" outlineLevel="0" collapsed="false">
      <c r="A58" s="353" t="s">
        <v>521</v>
      </c>
      <c r="B58" s="592" t="s">
        <v>518</v>
      </c>
      <c r="C58" s="592" t="s">
        <v>534</v>
      </c>
      <c r="D58" s="378" t="s">
        <v>528</v>
      </c>
      <c r="E58" s="398" t="s">
        <v>607</v>
      </c>
      <c r="F58" s="363" t="s">
        <v>446</v>
      </c>
      <c r="G58" s="542" t="n">
        <v>0</v>
      </c>
      <c r="H58" s="542" t="n">
        <v>0</v>
      </c>
    </row>
    <row r="59" s="401" customFormat="true" ht="31.5" hidden="true" customHeight="false" outlineLevel="0" collapsed="false">
      <c r="A59" s="451" t="s">
        <v>608</v>
      </c>
      <c r="B59" s="452" t="s">
        <v>518</v>
      </c>
      <c r="C59" s="452" t="n">
        <v>14</v>
      </c>
      <c r="D59" s="453"/>
      <c r="E59" s="454"/>
      <c r="F59" s="452"/>
      <c r="G59" s="518" t="n">
        <f aca="false">+G60</f>
        <v>0</v>
      </c>
      <c r="H59" s="518" t="n">
        <f aca="false">+H60</f>
        <v>0</v>
      </c>
    </row>
    <row r="60" s="401" customFormat="true" ht="94.5" hidden="true" customHeight="false" outlineLevel="0" collapsed="false">
      <c r="A60" s="503" t="s">
        <v>609</v>
      </c>
      <c r="B60" s="594" t="s">
        <v>518</v>
      </c>
      <c r="C60" s="594" t="n">
        <v>14</v>
      </c>
      <c r="D60" s="386" t="s">
        <v>526</v>
      </c>
      <c r="E60" s="460" t="s">
        <v>586</v>
      </c>
      <c r="F60" s="594"/>
      <c r="G60" s="546" t="n">
        <f aca="false">+G61</f>
        <v>0</v>
      </c>
      <c r="H60" s="546" t="n">
        <f aca="false">+H61</f>
        <v>0</v>
      </c>
    </row>
    <row r="61" s="393" customFormat="true" ht="126" hidden="true" customHeight="false" outlineLevel="0" collapsed="false">
      <c r="A61" s="559" t="s">
        <v>605</v>
      </c>
      <c r="B61" s="595" t="s">
        <v>518</v>
      </c>
      <c r="C61" s="595" t="s">
        <v>610</v>
      </c>
      <c r="D61" s="547" t="s">
        <v>528</v>
      </c>
      <c r="E61" s="563" t="s">
        <v>586</v>
      </c>
      <c r="F61" s="595"/>
      <c r="G61" s="565" t="n">
        <f aca="false">+G62</f>
        <v>0</v>
      </c>
      <c r="H61" s="565" t="n">
        <f aca="false">+H62</f>
        <v>0</v>
      </c>
    </row>
    <row r="62" s="393" customFormat="true" ht="64.5" hidden="true" customHeight="true" outlineLevel="0" collapsed="false">
      <c r="A62" s="566" t="s">
        <v>606</v>
      </c>
      <c r="B62" s="584" t="s">
        <v>518</v>
      </c>
      <c r="C62" s="584" t="n">
        <v>14</v>
      </c>
      <c r="D62" s="549" t="s">
        <v>528</v>
      </c>
      <c r="E62" s="570" t="s">
        <v>607</v>
      </c>
      <c r="F62" s="579"/>
      <c r="G62" s="572" t="n">
        <f aca="false">G63</f>
        <v>0</v>
      </c>
      <c r="H62" s="572" t="n">
        <f aca="false">H63</f>
        <v>0</v>
      </c>
    </row>
    <row r="63" s="393" customFormat="true" ht="31.5" hidden="true" customHeight="false" outlineLevel="0" collapsed="false">
      <c r="A63" s="353" t="s">
        <v>521</v>
      </c>
      <c r="B63" s="596" t="s">
        <v>518</v>
      </c>
      <c r="C63" s="596" t="n">
        <v>14</v>
      </c>
      <c r="D63" s="378" t="s">
        <v>528</v>
      </c>
      <c r="E63" s="398" t="s">
        <v>607</v>
      </c>
      <c r="F63" s="354" t="s">
        <v>446</v>
      </c>
      <c r="G63" s="585" t="n">
        <v>0</v>
      </c>
      <c r="H63" s="585" t="n">
        <v>0</v>
      </c>
    </row>
    <row r="64" s="393" customFormat="true" ht="18.75" hidden="false" customHeight="false" outlineLevel="0" collapsed="false">
      <c r="A64" s="461" t="s">
        <v>532</v>
      </c>
      <c r="B64" s="319" t="s">
        <v>436</v>
      </c>
      <c r="C64" s="462"/>
      <c r="D64" s="462"/>
      <c r="E64" s="463"/>
      <c r="F64" s="323"/>
      <c r="G64" s="517" t="n">
        <f aca="false">+G65</f>
        <v>18.6</v>
      </c>
      <c r="H64" s="517" t="n">
        <f aca="false">+H65</f>
        <v>15</v>
      </c>
    </row>
    <row r="65" s="393" customFormat="true" ht="18.75" hidden="false" customHeight="false" outlineLevel="0" collapsed="false">
      <c r="A65" s="326" t="s">
        <v>539</v>
      </c>
      <c r="B65" s="327" t="s">
        <v>436</v>
      </c>
      <c r="C65" s="328" t="n">
        <v>12</v>
      </c>
      <c r="D65" s="464"/>
      <c r="E65" s="465"/>
      <c r="F65" s="331"/>
      <c r="G65" s="518" t="n">
        <f aca="false">SUM(G70,G66)</f>
        <v>18.6</v>
      </c>
      <c r="H65" s="518" t="n">
        <f aca="false">SUM(H70,H66)</f>
        <v>15</v>
      </c>
    </row>
    <row r="66" s="352" customFormat="true" ht="78.75" hidden="true" customHeight="false" outlineLevel="0" collapsed="false">
      <c r="A66" s="519" t="s">
        <v>611</v>
      </c>
      <c r="B66" s="520" t="s">
        <v>436</v>
      </c>
      <c r="C66" s="521" t="s">
        <v>540</v>
      </c>
      <c r="D66" s="386" t="s">
        <v>542</v>
      </c>
      <c r="E66" s="387" t="s">
        <v>586</v>
      </c>
      <c r="F66" s="522"/>
      <c r="G66" s="523" t="n">
        <f aca="false">SUM(G67)</f>
        <v>0</v>
      </c>
      <c r="H66" s="523" t="n">
        <f aca="false">SUM(H67)</f>
        <v>0</v>
      </c>
      <c r="I66" s="351"/>
      <c r="J66" s="351"/>
      <c r="K66" s="351"/>
      <c r="L66" s="351"/>
      <c r="M66" s="351"/>
      <c r="N66" s="351"/>
      <c r="O66" s="351"/>
      <c r="P66" s="351"/>
      <c r="Q66" s="351"/>
      <c r="R66" s="351"/>
      <c r="S66" s="351"/>
      <c r="T66" s="351"/>
      <c r="U66" s="351"/>
      <c r="V66" s="351"/>
      <c r="W66" s="351"/>
      <c r="X66" s="351"/>
      <c r="Y66" s="351"/>
      <c r="Z66" s="351"/>
      <c r="AA66" s="351"/>
      <c r="AB66" s="351"/>
      <c r="AC66" s="351"/>
      <c r="AD66" s="351"/>
      <c r="AE66" s="351"/>
      <c r="AF66" s="351"/>
      <c r="AG66" s="351"/>
      <c r="AH66" s="351"/>
      <c r="AI66" s="351"/>
      <c r="AJ66" s="351"/>
      <c r="AK66" s="351"/>
    </row>
    <row r="67" s="351" customFormat="true" ht="110.25" hidden="true" customHeight="false" outlineLevel="0" collapsed="false">
      <c r="A67" s="597" t="s">
        <v>612</v>
      </c>
      <c r="B67" s="525" t="s">
        <v>436</v>
      </c>
      <c r="C67" s="526" t="s">
        <v>540</v>
      </c>
      <c r="D67" s="598" t="s">
        <v>544</v>
      </c>
      <c r="E67" s="599" t="s">
        <v>586</v>
      </c>
      <c r="F67" s="600"/>
      <c r="G67" s="601" t="n">
        <f aca="false">SUM(G68)</f>
        <v>0</v>
      </c>
      <c r="H67" s="601" t="n">
        <f aca="false">SUM(H68)</f>
        <v>0</v>
      </c>
      <c r="I67" s="401"/>
      <c r="J67" s="401"/>
      <c r="K67" s="401"/>
      <c r="L67" s="401"/>
      <c r="M67" s="401"/>
      <c r="N67" s="401"/>
      <c r="O67" s="401"/>
      <c r="P67" s="401"/>
      <c r="Q67" s="401"/>
      <c r="R67" s="401"/>
      <c r="S67" s="401"/>
      <c r="T67" s="401"/>
      <c r="U67" s="401"/>
      <c r="V67" s="401"/>
      <c r="W67" s="401"/>
      <c r="X67" s="401"/>
      <c r="Y67" s="401"/>
      <c r="Z67" s="401"/>
      <c r="AA67" s="401"/>
      <c r="AB67" s="401"/>
      <c r="AC67" s="401"/>
      <c r="AD67" s="401"/>
      <c r="AE67" s="401"/>
      <c r="AF67" s="401"/>
      <c r="AG67" s="401"/>
      <c r="AH67" s="401"/>
      <c r="AI67" s="401"/>
      <c r="AJ67" s="401"/>
      <c r="AK67" s="401"/>
      <c r="AL67" s="401"/>
      <c r="AM67" s="401"/>
      <c r="AN67" s="401"/>
      <c r="AO67" s="401"/>
      <c r="AP67" s="401"/>
      <c r="AQ67" s="401"/>
      <c r="AR67" s="401"/>
      <c r="AS67" s="401"/>
      <c r="AT67" s="401"/>
      <c r="AU67" s="401"/>
      <c r="AV67" s="401"/>
      <c r="AW67" s="401"/>
      <c r="AX67" s="401"/>
      <c r="AY67" s="401"/>
      <c r="AZ67" s="401"/>
      <c r="BA67" s="401"/>
      <c r="BB67" s="401"/>
      <c r="BC67" s="401"/>
      <c r="BD67" s="401"/>
      <c r="BE67" s="401"/>
      <c r="BF67" s="401"/>
      <c r="BG67" s="401"/>
      <c r="BH67" s="401"/>
      <c r="BI67" s="401"/>
      <c r="BJ67" s="401"/>
      <c r="BK67" s="401"/>
      <c r="BL67" s="401"/>
      <c r="BM67" s="401"/>
      <c r="BN67" s="401"/>
      <c r="BO67" s="401"/>
      <c r="BP67" s="401"/>
      <c r="BQ67" s="401"/>
      <c r="BR67" s="401"/>
      <c r="BS67" s="401"/>
      <c r="BT67" s="401"/>
      <c r="BU67" s="401"/>
      <c r="BV67" s="401"/>
      <c r="BW67" s="401"/>
      <c r="BX67" s="401"/>
      <c r="BY67" s="401"/>
      <c r="BZ67" s="401"/>
      <c r="CA67" s="401"/>
      <c r="CB67" s="401"/>
      <c r="CC67" s="401"/>
      <c r="CD67" s="401"/>
      <c r="CE67" s="401"/>
      <c r="CF67" s="401"/>
      <c r="CG67" s="401"/>
      <c r="CH67" s="401"/>
      <c r="CI67" s="401"/>
      <c r="CJ67" s="401"/>
      <c r="CK67" s="401"/>
      <c r="CL67" s="401"/>
      <c r="CM67" s="401"/>
      <c r="CN67" s="401"/>
      <c r="CO67" s="401"/>
      <c r="CP67" s="401"/>
      <c r="CQ67" s="401"/>
      <c r="CR67" s="401"/>
      <c r="CS67" s="401"/>
      <c r="CT67" s="401"/>
      <c r="CU67" s="401"/>
      <c r="CV67" s="401"/>
      <c r="CW67" s="401"/>
      <c r="CX67" s="401"/>
      <c r="CY67" s="401"/>
      <c r="CZ67" s="401"/>
      <c r="DA67" s="401"/>
      <c r="DB67" s="401"/>
      <c r="DC67" s="401"/>
      <c r="DD67" s="401"/>
      <c r="DE67" s="401"/>
      <c r="DF67" s="401"/>
      <c r="DG67" s="401"/>
      <c r="DH67" s="401"/>
      <c r="DI67" s="401"/>
      <c r="DJ67" s="401"/>
      <c r="DK67" s="401"/>
      <c r="DL67" s="401"/>
      <c r="DM67" s="401"/>
      <c r="DN67" s="401"/>
      <c r="DO67" s="401"/>
      <c r="DP67" s="401"/>
      <c r="DQ67" s="401"/>
      <c r="DR67" s="401"/>
      <c r="DS67" s="401"/>
      <c r="DT67" s="401"/>
      <c r="DU67" s="401"/>
      <c r="DV67" s="401"/>
      <c r="DW67" s="401"/>
      <c r="DX67" s="401"/>
      <c r="DY67" s="401"/>
      <c r="DZ67" s="401"/>
      <c r="EA67" s="401"/>
      <c r="EB67" s="401"/>
      <c r="EC67" s="401"/>
      <c r="ED67" s="401"/>
      <c r="EE67" s="401"/>
      <c r="EF67" s="401"/>
      <c r="EG67" s="401"/>
      <c r="EH67" s="401"/>
      <c r="EI67" s="401"/>
      <c r="EJ67" s="401"/>
      <c r="EK67" s="401"/>
      <c r="EL67" s="401"/>
      <c r="EM67" s="401"/>
      <c r="EN67" s="401"/>
      <c r="EO67" s="401"/>
      <c r="EP67" s="401"/>
      <c r="EQ67" s="401"/>
      <c r="ER67" s="401"/>
      <c r="ES67" s="401"/>
      <c r="ET67" s="401"/>
      <c r="EU67" s="401"/>
      <c r="EV67" s="401"/>
      <c r="EW67" s="401"/>
      <c r="EX67" s="401"/>
      <c r="EY67" s="401"/>
      <c r="EZ67" s="401"/>
      <c r="FA67" s="401"/>
      <c r="FB67" s="401"/>
      <c r="FC67" s="401"/>
      <c r="FD67" s="401"/>
      <c r="FE67" s="401"/>
      <c r="FF67" s="401"/>
      <c r="FG67" s="401"/>
      <c r="FH67" s="401"/>
      <c r="FI67" s="401"/>
      <c r="FJ67" s="401"/>
      <c r="FK67" s="401"/>
      <c r="FL67" s="401"/>
      <c r="FM67" s="401"/>
      <c r="FN67" s="401"/>
      <c r="FO67" s="401"/>
      <c r="FP67" s="401"/>
      <c r="FQ67" s="401"/>
      <c r="FR67" s="401"/>
      <c r="FS67" s="401"/>
      <c r="FT67" s="401"/>
      <c r="FU67" s="401"/>
      <c r="FV67" s="401"/>
      <c r="FW67" s="401"/>
      <c r="FX67" s="401"/>
      <c r="FY67" s="401"/>
      <c r="FZ67" s="401"/>
      <c r="GA67" s="401"/>
      <c r="GB67" s="401"/>
      <c r="GC67" s="401"/>
      <c r="GD67" s="401"/>
      <c r="GE67" s="401"/>
      <c r="GF67" s="401"/>
      <c r="GG67" s="401"/>
      <c r="GH67" s="401"/>
      <c r="GI67" s="401"/>
      <c r="GJ67" s="401"/>
      <c r="GK67" s="401"/>
      <c r="GL67" s="401"/>
      <c r="GM67" s="401"/>
      <c r="GN67" s="401"/>
      <c r="GO67" s="401"/>
      <c r="GP67" s="401"/>
      <c r="GQ67" s="401"/>
      <c r="GR67" s="401"/>
      <c r="GS67" s="401"/>
      <c r="GT67" s="401"/>
      <c r="GU67" s="401"/>
      <c r="GV67" s="401"/>
      <c r="GW67" s="401"/>
      <c r="GX67" s="401"/>
      <c r="GY67" s="401"/>
      <c r="GZ67" s="401"/>
      <c r="HA67" s="401"/>
      <c r="HB67" s="401"/>
      <c r="HC67" s="401"/>
      <c r="HD67" s="401"/>
      <c r="HE67" s="401"/>
      <c r="HF67" s="401"/>
      <c r="HG67" s="401"/>
      <c r="HH67" s="401"/>
      <c r="HI67" s="401"/>
      <c r="HJ67" s="401"/>
      <c r="HK67" s="401"/>
      <c r="HL67" s="401"/>
      <c r="HM67" s="401"/>
      <c r="HN67" s="401"/>
      <c r="HO67" s="401"/>
      <c r="HP67" s="401"/>
      <c r="HQ67" s="401"/>
      <c r="HR67" s="401"/>
      <c r="HS67" s="401"/>
      <c r="HT67" s="401"/>
      <c r="HU67" s="401"/>
      <c r="HV67" s="401"/>
      <c r="HW67" s="401"/>
      <c r="HX67" s="401"/>
      <c r="HY67" s="401"/>
      <c r="HZ67" s="401"/>
      <c r="IA67" s="401"/>
      <c r="IB67" s="401"/>
      <c r="IC67" s="401"/>
      <c r="ID67" s="401"/>
      <c r="IE67" s="401"/>
      <c r="IF67" s="401"/>
      <c r="IG67" s="401"/>
      <c r="IH67" s="401"/>
      <c r="II67" s="401"/>
      <c r="IJ67" s="401"/>
      <c r="IK67" s="401"/>
      <c r="IL67" s="401"/>
      <c r="IM67" s="401"/>
    </row>
    <row r="68" s="368" customFormat="true" ht="47.25" hidden="true" customHeight="false" outlineLevel="0" collapsed="false">
      <c r="A68" s="602" t="s">
        <v>613</v>
      </c>
      <c r="B68" s="532" t="s">
        <v>436</v>
      </c>
      <c r="C68" s="533" t="s">
        <v>540</v>
      </c>
      <c r="D68" s="603" t="s">
        <v>544</v>
      </c>
      <c r="E68" s="604" t="s">
        <v>614</v>
      </c>
      <c r="F68" s="605"/>
      <c r="G68" s="537" t="n">
        <f aca="false">+G69</f>
        <v>0</v>
      </c>
      <c r="H68" s="537" t="n">
        <f aca="false">+H69</f>
        <v>0</v>
      </c>
      <c r="I68" s="401"/>
      <c r="J68" s="401"/>
      <c r="K68" s="401"/>
      <c r="L68" s="401"/>
      <c r="M68" s="401"/>
      <c r="N68" s="401"/>
      <c r="O68" s="401"/>
      <c r="P68" s="401"/>
      <c r="Q68" s="401"/>
      <c r="R68" s="401"/>
      <c r="S68" s="401"/>
      <c r="T68" s="401"/>
      <c r="U68" s="401"/>
      <c r="V68" s="401"/>
      <c r="W68" s="401"/>
      <c r="X68" s="401"/>
      <c r="Y68" s="401"/>
      <c r="Z68" s="401"/>
      <c r="AA68" s="401"/>
      <c r="AB68" s="401"/>
      <c r="AC68" s="401"/>
      <c r="AD68" s="401"/>
      <c r="AE68" s="401"/>
      <c r="AF68" s="401"/>
      <c r="AG68" s="401"/>
      <c r="AH68" s="401"/>
      <c r="AI68" s="401"/>
      <c r="AJ68" s="401"/>
      <c r="AK68" s="401"/>
      <c r="AL68" s="469"/>
      <c r="AM68" s="469"/>
      <c r="AN68" s="469"/>
      <c r="AO68" s="469"/>
      <c r="AP68" s="469"/>
      <c r="AQ68" s="469"/>
      <c r="AR68" s="469"/>
      <c r="AS68" s="469"/>
      <c r="AT68" s="469"/>
      <c r="AU68" s="469"/>
      <c r="AV68" s="469"/>
      <c r="AW68" s="469"/>
      <c r="AX68" s="469"/>
      <c r="AY68" s="469"/>
      <c r="AZ68" s="469"/>
      <c r="BA68" s="469"/>
      <c r="BB68" s="469"/>
      <c r="BC68" s="469"/>
      <c r="BD68" s="469"/>
      <c r="BE68" s="469"/>
      <c r="BF68" s="469"/>
      <c r="BG68" s="469"/>
      <c r="BH68" s="469"/>
      <c r="BI68" s="469"/>
      <c r="BJ68" s="469"/>
      <c r="BK68" s="469"/>
      <c r="BL68" s="469"/>
      <c r="BM68" s="469"/>
      <c r="BN68" s="469"/>
      <c r="BO68" s="469"/>
      <c r="BP68" s="469"/>
      <c r="BQ68" s="469"/>
      <c r="BR68" s="469"/>
      <c r="BS68" s="469"/>
      <c r="BT68" s="469"/>
      <c r="BU68" s="469"/>
      <c r="BV68" s="469"/>
      <c r="BW68" s="469"/>
      <c r="BX68" s="469"/>
      <c r="BY68" s="469"/>
      <c r="BZ68" s="469"/>
      <c r="CA68" s="469"/>
      <c r="CB68" s="469"/>
      <c r="CC68" s="469"/>
      <c r="CD68" s="469"/>
      <c r="CE68" s="469"/>
      <c r="CF68" s="469"/>
      <c r="CG68" s="469"/>
      <c r="CH68" s="469"/>
      <c r="CI68" s="469"/>
      <c r="CJ68" s="469"/>
      <c r="CK68" s="469"/>
      <c r="CL68" s="469"/>
      <c r="CM68" s="469"/>
      <c r="CN68" s="469"/>
      <c r="CO68" s="469"/>
      <c r="CP68" s="469"/>
      <c r="CQ68" s="469"/>
      <c r="CR68" s="469"/>
      <c r="CS68" s="469"/>
      <c r="CT68" s="469"/>
      <c r="CU68" s="469"/>
      <c r="CV68" s="469"/>
      <c r="CW68" s="469"/>
      <c r="CX68" s="469"/>
      <c r="CY68" s="469"/>
      <c r="CZ68" s="469"/>
      <c r="DA68" s="469"/>
      <c r="DB68" s="469"/>
      <c r="DC68" s="469"/>
      <c r="DD68" s="469"/>
      <c r="DE68" s="469"/>
      <c r="DF68" s="469"/>
      <c r="DG68" s="469"/>
      <c r="DH68" s="469"/>
      <c r="DI68" s="469"/>
      <c r="DJ68" s="469"/>
      <c r="DK68" s="469"/>
      <c r="DL68" s="469"/>
      <c r="DM68" s="469"/>
      <c r="DN68" s="469"/>
      <c r="DO68" s="469"/>
      <c r="DP68" s="469"/>
      <c r="DQ68" s="469"/>
      <c r="DR68" s="469"/>
      <c r="DS68" s="469"/>
      <c r="DT68" s="469"/>
      <c r="DU68" s="469"/>
      <c r="DV68" s="469"/>
      <c r="DW68" s="469"/>
      <c r="DX68" s="469"/>
      <c r="DY68" s="469"/>
      <c r="DZ68" s="469"/>
      <c r="EA68" s="469"/>
      <c r="EB68" s="469"/>
      <c r="EC68" s="469"/>
      <c r="ED68" s="469"/>
      <c r="EE68" s="469"/>
      <c r="EF68" s="469"/>
      <c r="EG68" s="469"/>
      <c r="EH68" s="469"/>
      <c r="EI68" s="469"/>
      <c r="EJ68" s="469"/>
      <c r="EK68" s="469"/>
      <c r="EL68" s="469"/>
      <c r="EM68" s="469"/>
      <c r="EN68" s="469"/>
      <c r="EO68" s="469"/>
      <c r="EP68" s="469"/>
      <c r="EQ68" s="469"/>
      <c r="ER68" s="469"/>
      <c r="ES68" s="469"/>
      <c r="ET68" s="469"/>
      <c r="EU68" s="469"/>
      <c r="EV68" s="469"/>
      <c r="EW68" s="469"/>
      <c r="EX68" s="469"/>
      <c r="EY68" s="469"/>
      <c r="EZ68" s="469"/>
      <c r="FA68" s="469"/>
      <c r="FB68" s="469"/>
      <c r="FC68" s="469"/>
      <c r="FD68" s="469"/>
      <c r="FE68" s="469"/>
      <c r="FF68" s="469"/>
      <c r="FG68" s="469"/>
      <c r="FH68" s="469"/>
      <c r="FI68" s="469"/>
      <c r="FJ68" s="469"/>
      <c r="FK68" s="469"/>
      <c r="FL68" s="469"/>
      <c r="FM68" s="469"/>
      <c r="FN68" s="469"/>
      <c r="FO68" s="469"/>
      <c r="FP68" s="469"/>
      <c r="FQ68" s="469"/>
      <c r="FR68" s="469"/>
      <c r="FS68" s="469"/>
      <c r="FT68" s="469"/>
      <c r="FU68" s="469"/>
      <c r="FV68" s="469"/>
      <c r="FW68" s="469"/>
      <c r="FX68" s="469"/>
      <c r="FY68" s="469"/>
      <c r="FZ68" s="469"/>
      <c r="GA68" s="469"/>
      <c r="GB68" s="469"/>
      <c r="GC68" s="469"/>
      <c r="GD68" s="469"/>
      <c r="GE68" s="469"/>
      <c r="GF68" s="469"/>
      <c r="GG68" s="469"/>
      <c r="GH68" s="469"/>
      <c r="GI68" s="469"/>
      <c r="GJ68" s="469"/>
      <c r="GK68" s="469"/>
      <c r="GL68" s="469"/>
      <c r="GM68" s="469"/>
      <c r="GN68" s="469"/>
      <c r="GO68" s="469"/>
      <c r="GP68" s="469"/>
      <c r="GQ68" s="469"/>
      <c r="GR68" s="469"/>
      <c r="GS68" s="469"/>
      <c r="GT68" s="469"/>
      <c r="GU68" s="469"/>
      <c r="GV68" s="469"/>
      <c r="GW68" s="469"/>
      <c r="GX68" s="469"/>
      <c r="GY68" s="469"/>
      <c r="GZ68" s="469"/>
      <c r="HA68" s="469"/>
      <c r="HB68" s="469"/>
      <c r="HC68" s="469"/>
      <c r="HD68" s="469"/>
      <c r="HE68" s="469"/>
      <c r="HF68" s="469"/>
      <c r="HG68" s="469"/>
      <c r="HH68" s="469"/>
      <c r="HI68" s="469"/>
      <c r="HJ68" s="469"/>
      <c r="HK68" s="469"/>
      <c r="HL68" s="469"/>
      <c r="HM68" s="469"/>
      <c r="HN68" s="469"/>
      <c r="HO68" s="469"/>
      <c r="HP68" s="469"/>
      <c r="HQ68" s="469"/>
      <c r="HR68" s="469"/>
      <c r="HS68" s="469"/>
      <c r="HT68" s="469"/>
      <c r="HU68" s="469"/>
      <c r="HV68" s="469"/>
      <c r="HW68" s="469"/>
      <c r="HX68" s="469"/>
      <c r="HY68" s="469"/>
      <c r="HZ68" s="469"/>
      <c r="IA68" s="469"/>
      <c r="IB68" s="469"/>
      <c r="IC68" s="469"/>
      <c r="ID68" s="469"/>
      <c r="IE68" s="469"/>
      <c r="IF68" s="469"/>
      <c r="IG68" s="469"/>
      <c r="IH68" s="469"/>
      <c r="II68" s="469"/>
      <c r="IJ68" s="469"/>
      <c r="IK68" s="469"/>
      <c r="IL68" s="469"/>
      <c r="IM68" s="469"/>
    </row>
    <row r="69" s="341" customFormat="true" ht="31.5" hidden="true" customHeight="false" outlineLevel="0" collapsed="false">
      <c r="A69" s="353" t="s">
        <v>521</v>
      </c>
      <c r="B69" s="344" t="s">
        <v>436</v>
      </c>
      <c r="C69" s="345" t="s">
        <v>540</v>
      </c>
      <c r="D69" s="606" t="s">
        <v>544</v>
      </c>
      <c r="E69" s="607" t="s">
        <v>614</v>
      </c>
      <c r="F69" s="608" t="s">
        <v>446</v>
      </c>
      <c r="G69" s="609" t="n">
        <v>0</v>
      </c>
      <c r="H69" s="609" t="n">
        <v>0</v>
      </c>
      <c r="I69" s="401"/>
      <c r="J69" s="401"/>
      <c r="K69" s="401"/>
      <c r="L69" s="401"/>
      <c r="M69" s="401"/>
      <c r="N69" s="401"/>
      <c r="O69" s="401"/>
      <c r="P69" s="401"/>
      <c r="Q69" s="401"/>
      <c r="R69" s="401"/>
      <c r="S69" s="401"/>
      <c r="T69" s="401"/>
      <c r="U69" s="401"/>
      <c r="V69" s="401"/>
      <c r="W69" s="401"/>
      <c r="X69" s="401"/>
      <c r="Y69" s="401"/>
      <c r="Z69" s="401"/>
      <c r="AA69" s="401"/>
      <c r="AB69" s="401"/>
      <c r="AC69" s="401"/>
      <c r="AD69" s="401"/>
      <c r="AE69" s="401"/>
      <c r="AF69" s="401"/>
      <c r="AG69" s="401"/>
      <c r="AH69" s="401"/>
      <c r="AI69" s="401"/>
      <c r="AJ69" s="401"/>
      <c r="AK69" s="401"/>
      <c r="AL69" s="401"/>
      <c r="AM69" s="401"/>
      <c r="AN69" s="401"/>
      <c r="AO69" s="401"/>
      <c r="AP69" s="401"/>
      <c r="AQ69" s="401"/>
      <c r="AR69" s="401"/>
      <c r="AS69" s="401"/>
      <c r="AT69" s="401"/>
      <c r="AU69" s="401"/>
      <c r="AV69" s="401"/>
      <c r="AW69" s="401"/>
      <c r="AX69" s="401"/>
      <c r="AY69" s="401"/>
      <c r="AZ69" s="401"/>
      <c r="BA69" s="401"/>
      <c r="BB69" s="401"/>
      <c r="BC69" s="401"/>
      <c r="BD69" s="401"/>
      <c r="BE69" s="401"/>
      <c r="BF69" s="401"/>
      <c r="BG69" s="401"/>
      <c r="BH69" s="401"/>
      <c r="BI69" s="401"/>
      <c r="BJ69" s="401"/>
      <c r="BK69" s="401"/>
      <c r="BL69" s="401"/>
      <c r="BM69" s="401"/>
      <c r="BN69" s="401"/>
      <c r="BO69" s="401"/>
      <c r="BP69" s="401"/>
      <c r="BQ69" s="401"/>
      <c r="BR69" s="401"/>
      <c r="BS69" s="401"/>
      <c r="BT69" s="401"/>
      <c r="BU69" s="401"/>
      <c r="BV69" s="401"/>
      <c r="BW69" s="401"/>
      <c r="BX69" s="401"/>
      <c r="BY69" s="401"/>
      <c r="BZ69" s="401"/>
      <c r="CA69" s="401"/>
      <c r="CB69" s="401"/>
      <c r="CC69" s="401"/>
      <c r="CD69" s="401"/>
      <c r="CE69" s="401"/>
      <c r="CF69" s="401"/>
      <c r="CG69" s="401"/>
      <c r="CH69" s="401"/>
      <c r="CI69" s="401"/>
      <c r="CJ69" s="401"/>
      <c r="CK69" s="401"/>
      <c r="CL69" s="401"/>
      <c r="CM69" s="401"/>
      <c r="CN69" s="401"/>
      <c r="CO69" s="401"/>
      <c r="CP69" s="401"/>
      <c r="CQ69" s="401"/>
      <c r="CR69" s="401"/>
      <c r="CS69" s="401"/>
      <c r="CT69" s="401"/>
      <c r="CU69" s="401"/>
      <c r="CV69" s="401"/>
      <c r="CW69" s="401"/>
      <c r="CX69" s="401"/>
      <c r="CY69" s="401"/>
      <c r="CZ69" s="401"/>
      <c r="DA69" s="401"/>
      <c r="DB69" s="401"/>
      <c r="DC69" s="401"/>
      <c r="DD69" s="401"/>
      <c r="DE69" s="401"/>
      <c r="DF69" s="401"/>
      <c r="DG69" s="401"/>
      <c r="DH69" s="401"/>
      <c r="DI69" s="401"/>
      <c r="DJ69" s="401"/>
      <c r="DK69" s="401"/>
      <c r="DL69" s="401"/>
      <c r="DM69" s="401"/>
      <c r="DN69" s="401"/>
      <c r="DO69" s="401"/>
      <c r="DP69" s="401"/>
      <c r="DQ69" s="401"/>
      <c r="DR69" s="401"/>
      <c r="DS69" s="401"/>
      <c r="DT69" s="401"/>
      <c r="DU69" s="401"/>
      <c r="DV69" s="401"/>
      <c r="DW69" s="401"/>
      <c r="DX69" s="401"/>
      <c r="DY69" s="401"/>
      <c r="DZ69" s="401"/>
      <c r="EA69" s="401"/>
      <c r="EB69" s="401"/>
      <c r="EC69" s="401"/>
      <c r="ED69" s="401"/>
      <c r="EE69" s="401"/>
      <c r="EF69" s="401"/>
      <c r="EG69" s="401"/>
      <c r="EH69" s="401"/>
      <c r="EI69" s="401"/>
      <c r="EJ69" s="401"/>
      <c r="EK69" s="401"/>
      <c r="EL69" s="401"/>
      <c r="EM69" s="401"/>
      <c r="EN69" s="401"/>
      <c r="EO69" s="401"/>
      <c r="EP69" s="401"/>
      <c r="EQ69" s="401"/>
      <c r="ER69" s="401"/>
      <c r="ES69" s="401"/>
      <c r="ET69" s="401"/>
      <c r="EU69" s="401"/>
      <c r="EV69" s="401"/>
      <c r="EW69" s="401"/>
      <c r="EX69" s="401"/>
      <c r="EY69" s="401"/>
      <c r="EZ69" s="401"/>
      <c r="FA69" s="401"/>
      <c r="FB69" s="401"/>
      <c r="FC69" s="401"/>
      <c r="FD69" s="401"/>
      <c r="FE69" s="401"/>
      <c r="FF69" s="401"/>
      <c r="FG69" s="401"/>
      <c r="FH69" s="401"/>
      <c r="FI69" s="401"/>
      <c r="FJ69" s="401"/>
      <c r="FK69" s="401"/>
      <c r="FL69" s="401"/>
      <c r="FM69" s="401"/>
      <c r="FN69" s="401"/>
      <c r="FO69" s="401"/>
      <c r="FP69" s="401"/>
      <c r="FQ69" s="401"/>
      <c r="FR69" s="401"/>
      <c r="FS69" s="401"/>
      <c r="FT69" s="401"/>
      <c r="FU69" s="401"/>
      <c r="FV69" s="401"/>
      <c r="FW69" s="401"/>
      <c r="FX69" s="401"/>
      <c r="FY69" s="401"/>
      <c r="FZ69" s="401"/>
      <c r="GA69" s="401"/>
      <c r="GB69" s="401"/>
      <c r="GC69" s="401"/>
      <c r="GD69" s="401"/>
      <c r="GE69" s="401"/>
      <c r="GF69" s="401"/>
      <c r="GG69" s="401"/>
      <c r="GH69" s="401"/>
      <c r="GI69" s="401"/>
      <c r="GJ69" s="401"/>
      <c r="GK69" s="401"/>
      <c r="GL69" s="401"/>
      <c r="GM69" s="401"/>
      <c r="GN69" s="401"/>
      <c r="GO69" s="401"/>
      <c r="GP69" s="401"/>
      <c r="GQ69" s="401"/>
      <c r="GR69" s="401"/>
      <c r="GS69" s="401"/>
      <c r="GT69" s="401"/>
      <c r="GU69" s="401"/>
      <c r="GV69" s="401"/>
      <c r="GW69" s="401"/>
      <c r="GX69" s="401"/>
      <c r="GY69" s="401"/>
      <c r="GZ69" s="401"/>
      <c r="HA69" s="401"/>
      <c r="HB69" s="401"/>
      <c r="HC69" s="401"/>
      <c r="HD69" s="401"/>
      <c r="HE69" s="401"/>
      <c r="HF69" s="401"/>
      <c r="HG69" s="401"/>
      <c r="HH69" s="401"/>
      <c r="HI69" s="401"/>
      <c r="HJ69" s="401"/>
      <c r="HK69" s="401"/>
      <c r="HL69" s="401"/>
      <c r="HM69" s="401"/>
      <c r="HN69" s="401"/>
      <c r="HO69" s="401"/>
      <c r="HP69" s="401"/>
      <c r="HQ69" s="401"/>
      <c r="HR69" s="401"/>
      <c r="HS69" s="401"/>
      <c r="HT69" s="401"/>
      <c r="HU69" s="401"/>
      <c r="HV69" s="401"/>
      <c r="HW69" s="401"/>
      <c r="HX69" s="401"/>
      <c r="HY69" s="401"/>
      <c r="HZ69" s="401"/>
      <c r="IA69" s="401"/>
      <c r="IB69" s="401"/>
      <c r="IC69" s="401"/>
      <c r="ID69" s="401"/>
      <c r="IE69" s="401"/>
      <c r="IF69" s="401"/>
      <c r="IG69" s="401"/>
      <c r="IH69" s="401"/>
      <c r="II69" s="401"/>
      <c r="IJ69" s="401"/>
      <c r="IK69" s="401"/>
      <c r="IL69" s="401"/>
      <c r="IM69" s="401"/>
      <c r="IN69" s="401"/>
    </row>
    <row r="70" s="352" customFormat="true" ht="78.75" hidden="false" customHeight="false" outlineLevel="0" collapsed="false">
      <c r="A70" s="519" t="s">
        <v>615</v>
      </c>
      <c r="B70" s="520" t="s">
        <v>436</v>
      </c>
      <c r="C70" s="521" t="s">
        <v>540</v>
      </c>
      <c r="D70" s="386" t="s">
        <v>616</v>
      </c>
      <c r="E70" s="387" t="s">
        <v>586</v>
      </c>
      <c r="F70" s="522"/>
      <c r="G70" s="523" t="n">
        <f aca="false">+G71+G67</f>
        <v>18.6</v>
      </c>
      <c r="H70" s="523" t="n">
        <f aca="false">+H71+H67</f>
        <v>15</v>
      </c>
      <c r="I70" s="351"/>
      <c r="J70" s="351"/>
      <c r="K70" s="351"/>
      <c r="L70" s="351"/>
      <c r="M70" s="351"/>
      <c r="N70" s="351"/>
      <c r="O70" s="351"/>
      <c r="P70" s="351"/>
      <c r="Q70" s="351"/>
      <c r="R70" s="351"/>
      <c r="S70" s="351"/>
      <c r="T70" s="351"/>
      <c r="U70" s="351"/>
      <c r="V70" s="351"/>
      <c r="W70" s="351"/>
      <c r="X70" s="351"/>
      <c r="Y70" s="351"/>
      <c r="Z70" s="351"/>
      <c r="AA70" s="351"/>
      <c r="AB70" s="351"/>
      <c r="AC70" s="351"/>
      <c r="AD70" s="351"/>
      <c r="AE70" s="351"/>
      <c r="AF70" s="351"/>
      <c r="AG70" s="351"/>
      <c r="AH70" s="351"/>
      <c r="AI70" s="351"/>
      <c r="AJ70" s="351"/>
      <c r="AK70" s="351"/>
    </row>
    <row r="71" s="351" customFormat="true" ht="95.25" hidden="false" customHeight="true" outlineLevel="0" collapsed="false">
      <c r="A71" s="597" t="s">
        <v>617</v>
      </c>
      <c r="B71" s="525" t="s">
        <v>436</v>
      </c>
      <c r="C71" s="526" t="s">
        <v>540</v>
      </c>
      <c r="D71" s="598" t="s">
        <v>618</v>
      </c>
      <c r="E71" s="599" t="s">
        <v>586</v>
      </c>
      <c r="F71" s="600"/>
      <c r="G71" s="601" t="n">
        <f aca="false">+G72</f>
        <v>18.6</v>
      </c>
      <c r="H71" s="601" t="n">
        <f aca="false">+H72</f>
        <v>15</v>
      </c>
      <c r="I71" s="401"/>
      <c r="J71" s="401"/>
      <c r="K71" s="401"/>
      <c r="L71" s="401"/>
      <c r="M71" s="401"/>
      <c r="N71" s="401"/>
      <c r="O71" s="401"/>
      <c r="P71" s="401"/>
      <c r="Q71" s="401"/>
      <c r="R71" s="401"/>
      <c r="S71" s="401"/>
      <c r="T71" s="401"/>
      <c r="U71" s="401"/>
      <c r="V71" s="401"/>
      <c r="W71" s="401"/>
      <c r="X71" s="401"/>
      <c r="Y71" s="401"/>
      <c r="Z71" s="401"/>
      <c r="AA71" s="401"/>
      <c r="AB71" s="401"/>
      <c r="AC71" s="401"/>
      <c r="AD71" s="401"/>
      <c r="AE71" s="401"/>
      <c r="AF71" s="401"/>
      <c r="AG71" s="401"/>
      <c r="AH71" s="401"/>
      <c r="AI71" s="401"/>
      <c r="AJ71" s="401"/>
      <c r="AK71" s="401"/>
      <c r="AL71" s="401"/>
      <c r="AM71" s="401"/>
      <c r="AN71" s="401"/>
      <c r="AO71" s="401"/>
      <c r="AP71" s="401"/>
      <c r="AQ71" s="401"/>
      <c r="AR71" s="401"/>
      <c r="AS71" s="401"/>
      <c r="AT71" s="401"/>
      <c r="AU71" s="401"/>
      <c r="AV71" s="401"/>
      <c r="AW71" s="401"/>
      <c r="AX71" s="401"/>
      <c r="AY71" s="401"/>
      <c r="AZ71" s="401"/>
      <c r="BA71" s="401"/>
      <c r="BB71" s="401"/>
      <c r="BC71" s="401"/>
      <c r="BD71" s="401"/>
      <c r="BE71" s="401"/>
      <c r="BF71" s="401"/>
      <c r="BG71" s="401"/>
      <c r="BH71" s="401"/>
      <c r="BI71" s="401"/>
      <c r="BJ71" s="401"/>
      <c r="BK71" s="401"/>
      <c r="BL71" s="401"/>
      <c r="BM71" s="401"/>
      <c r="BN71" s="401"/>
      <c r="BO71" s="401"/>
      <c r="BP71" s="401"/>
      <c r="BQ71" s="401"/>
      <c r="BR71" s="401"/>
      <c r="BS71" s="401"/>
      <c r="BT71" s="401"/>
      <c r="BU71" s="401"/>
      <c r="BV71" s="401"/>
      <c r="BW71" s="401"/>
      <c r="BX71" s="401"/>
      <c r="BY71" s="401"/>
      <c r="BZ71" s="401"/>
      <c r="CA71" s="401"/>
      <c r="CB71" s="401"/>
      <c r="CC71" s="401"/>
      <c r="CD71" s="401"/>
      <c r="CE71" s="401"/>
      <c r="CF71" s="401"/>
      <c r="CG71" s="401"/>
      <c r="CH71" s="401"/>
      <c r="CI71" s="401"/>
      <c r="CJ71" s="401"/>
      <c r="CK71" s="401"/>
      <c r="CL71" s="401"/>
      <c r="CM71" s="401"/>
      <c r="CN71" s="401"/>
      <c r="CO71" s="401"/>
      <c r="CP71" s="401"/>
      <c r="CQ71" s="401"/>
      <c r="CR71" s="401"/>
      <c r="CS71" s="401"/>
      <c r="CT71" s="401"/>
      <c r="CU71" s="401"/>
      <c r="CV71" s="401"/>
      <c r="CW71" s="401"/>
      <c r="CX71" s="401"/>
      <c r="CY71" s="401"/>
      <c r="CZ71" s="401"/>
      <c r="DA71" s="401"/>
      <c r="DB71" s="401"/>
      <c r="DC71" s="401"/>
      <c r="DD71" s="401"/>
      <c r="DE71" s="401"/>
      <c r="DF71" s="401"/>
      <c r="DG71" s="401"/>
      <c r="DH71" s="401"/>
      <c r="DI71" s="401"/>
      <c r="DJ71" s="401"/>
      <c r="DK71" s="401"/>
      <c r="DL71" s="401"/>
      <c r="DM71" s="401"/>
      <c r="DN71" s="401"/>
      <c r="DO71" s="401"/>
      <c r="DP71" s="401"/>
      <c r="DQ71" s="401"/>
      <c r="DR71" s="401"/>
      <c r="DS71" s="401"/>
      <c r="DT71" s="401"/>
      <c r="DU71" s="401"/>
      <c r="DV71" s="401"/>
      <c r="DW71" s="401"/>
      <c r="DX71" s="401"/>
      <c r="DY71" s="401"/>
      <c r="DZ71" s="401"/>
      <c r="EA71" s="401"/>
      <c r="EB71" s="401"/>
      <c r="EC71" s="401"/>
      <c r="ED71" s="401"/>
      <c r="EE71" s="401"/>
      <c r="EF71" s="401"/>
      <c r="EG71" s="401"/>
      <c r="EH71" s="401"/>
      <c r="EI71" s="401"/>
      <c r="EJ71" s="401"/>
      <c r="EK71" s="401"/>
      <c r="EL71" s="401"/>
      <c r="EM71" s="401"/>
      <c r="EN71" s="401"/>
      <c r="EO71" s="401"/>
      <c r="EP71" s="401"/>
      <c r="EQ71" s="401"/>
      <c r="ER71" s="401"/>
      <c r="ES71" s="401"/>
      <c r="ET71" s="401"/>
      <c r="EU71" s="401"/>
      <c r="EV71" s="401"/>
      <c r="EW71" s="401"/>
      <c r="EX71" s="401"/>
      <c r="EY71" s="401"/>
      <c r="EZ71" s="401"/>
      <c r="FA71" s="401"/>
      <c r="FB71" s="401"/>
      <c r="FC71" s="401"/>
      <c r="FD71" s="401"/>
      <c r="FE71" s="401"/>
      <c r="FF71" s="401"/>
      <c r="FG71" s="401"/>
      <c r="FH71" s="401"/>
      <c r="FI71" s="401"/>
      <c r="FJ71" s="401"/>
      <c r="FK71" s="401"/>
      <c r="FL71" s="401"/>
      <c r="FM71" s="401"/>
      <c r="FN71" s="401"/>
      <c r="FO71" s="401"/>
      <c r="FP71" s="401"/>
      <c r="FQ71" s="401"/>
      <c r="FR71" s="401"/>
      <c r="FS71" s="401"/>
      <c r="FT71" s="401"/>
      <c r="FU71" s="401"/>
      <c r="FV71" s="401"/>
      <c r="FW71" s="401"/>
      <c r="FX71" s="401"/>
      <c r="FY71" s="401"/>
      <c r="FZ71" s="401"/>
      <c r="GA71" s="401"/>
      <c r="GB71" s="401"/>
      <c r="GC71" s="401"/>
      <c r="GD71" s="401"/>
      <c r="GE71" s="401"/>
      <c r="GF71" s="401"/>
      <c r="GG71" s="401"/>
      <c r="GH71" s="401"/>
      <c r="GI71" s="401"/>
      <c r="GJ71" s="401"/>
      <c r="GK71" s="401"/>
      <c r="GL71" s="401"/>
      <c r="GM71" s="401"/>
      <c r="GN71" s="401"/>
      <c r="GO71" s="401"/>
      <c r="GP71" s="401"/>
      <c r="GQ71" s="401"/>
      <c r="GR71" s="401"/>
      <c r="GS71" s="401"/>
      <c r="GT71" s="401"/>
      <c r="GU71" s="401"/>
      <c r="GV71" s="401"/>
      <c r="GW71" s="401"/>
      <c r="GX71" s="401"/>
      <c r="GY71" s="401"/>
      <c r="GZ71" s="401"/>
      <c r="HA71" s="401"/>
      <c r="HB71" s="401"/>
      <c r="HC71" s="401"/>
      <c r="HD71" s="401"/>
      <c r="HE71" s="401"/>
      <c r="HF71" s="401"/>
      <c r="HG71" s="401"/>
      <c r="HH71" s="401"/>
      <c r="HI71" s="401"/>
      <c r="HJ71" s="401"/>
      <c r="HK71" s="401"/>
      <c r="HL71" s="401"/>
      <c r="HM71" s="401"/>
      <c r="HN71" s="401"/>
      <c r="HO71" s="401"/>
      <c r="HP71" s="401"/>
      <c r="HQ71" s="401"/>
      <c r="HR71" s="401"/>
      <c r="HS71" s="401"/>
      <c r="HT71" s="401"/>
      <c r="HU71" s="401"/>
      <c r="HV71" s="401"/>
      <c r="HW71" s="401"/>
      <c r="HX71" s="401"/>
      <c r="HY71" s="401"/>
      <c r="HZ71" s="401"/>
      <c r="IA71" s="401"/>
      <c r="IB71" s="401"/>
      <c r="IC71" s="401"/>
      <c r="ID71" s="401"/>
      <c r="IE71" s="401"/>
      <c r="IF71" s="401"/>
      <c r="IG71" s="401"/>
      <c r="IH71" s="401"/>
      <c r="II71" s="401"/>
      <c r="IJ71" s="401"/>
      <c r="IK71" s="401"/>
      <c r="IL71" s="401"/>
      <c r="IM71" s="401"/>
    </row>
    <row r="72" s="351" customFormat="true" ht="19.5" hidden="false" customHeight="false" outlineLevel="0" collapsed="false">
      <c r="A72" s="602" t="s">
        <v>619</v>
      </c>
      <c r="B72" s="532" t="s">
        <v>436</v>
      </c>
      <c r="C72" s="533" t="s">
        <v>540</v>
      </c>
      <c r="D72" s="603" t="s">
        <v>618</v>
      </c>
      <c r="E72" s="604" t="s">
        <v>620</v>
      </c>
      <c r="F72" s="605"/>
      <c r="G72" s="537" t="n">
        <f aca="false">+G73</f>
        <v>18.6</v>
      </c>
      <c r="H72" s="537" t="n">
        <f aca="false">+H73</f>
        <v>15</v>
      </c>
      <c r="I72" s="401"/>
      <c r="J72" s="401"/>
      <c r="K72" s="401"/>
      <c r="L72" s="401"/>
      <c r="M72" s="401"/>
      <c r="N72" s="401"/>
      <c r="O72" s="401"/>
      <c r="P72" s="401"/>
      <c r="Q72" s="401"/>
      <c r="R72" s="401"/>
      <c r="S72" s="401"/>
      <c r="T72" s="401"/>
      <c r="U72" s="401"/>
      <c r="V72" s="401"/>
      <c r="W72" s="401"/>
      <c r="X72" s="401"/>
      <c r="Y72" s="401"/>
      <c r="Z72" s="401"/>
      <c r="AA72" s="401"/>
      <c r="AB72" s="401"/>
      <c r="AC72" s="401"/>
      <c r="AD72" s="401"/>
      <c r="AE72" s="401"/>
      <c r="AF72" s="401"/>
      <c r="AG72" s="401"/>
      <c r="AH72" s="401"/>
      <c r="AI72" s="401"/>
      <c r="AJ72" s="401"/>
      <c r="AK72" s="401"/>
      <c r="AL72" s="401"/>
      <c r="AM72" s="401"/>
      <c r="AN72" s="401"/>
      <c r="AO72" s="401"/>
      <c r="AP72" s="401"/>
      <c r="AQ72" s="401"/>
      <c r="AR72" s="401"/>
      <c r="AS72" s="401"/>
      <c r="AT72" s="401"/>
      <c r="AU72" s="401"/>
      <c r="AV72" s="401"/>
      <c r="AW72" s="401"/>
      <c r="AX72" s="401"/>
      <c r="AY72" s="401"/>
      <c r="AZ72" s="401"/>
      <c r="BA72" s="401"/>
      <c r="BB72" s="401"/>
      <c r="BC72" s="401"/>
      <c r="BD72" s="401"/>
      <c r="BE72" s="401"/>
      <c r="BF72" s="401"/>
      <c r="BG72" s="401"/>
      <c r="BH72" s="401"/>
      <c r="BI72" s="401"/>
      <c r="BJ72" s="401"/>
      <c r="BK72" s="401"/>
      <c r="BL72" s="401"/>
      <c r="BM72" s="401"/>
      <c r="BN72" s="401"/>
      <c r="BO72" s="401"/>
      <c r="BP72" s="401"/>
      <c r="BQ72" s="401"/>
      <c r="BR72" s="401"/>
      <c r="BS72" s="401"/>
      <c r="BT72" s="401"/>
      <c r="BU72" s="401"/>
      <c r="BV72" s="401"/>
      <c r="BW72" s="401"/>
      <c r="BX72" s="401"/>
      <c r="BY72" s="401"/>
      <c r="BZ72" s="401"/>
      <c r="CA72" s="401"/>
      <c r="CB72" s="401"/>
      <c r="CC72" s="401"/>
      <c r="CD72" s="401"/>
      <c r="CE72" s="401"/>
      <c r="CF72" s="401"/>
      <c r="CG72" s="401"/>
      <c r="CH72" s="401"/>
      <c r="CI72" s="401"/>
      <c r="CJ72" s="401"/>
      <c r="CK72" s="401"/>
      <c r="CL72" s="401"/>
      <c r="CM72" s="401"/>
      <c r="CN72" s="401"/>
      <c r="CO72" s="401"/>
      <c r="CP72" s="401"/>
      <c r="CQ72" s="401"/>
      <c r="CR72" s="401"/>
      <c r="CS72" s="401"/>
      <c r="CT72" s="401"/>
      <c r="CU72" s="401"/>
      <c r="CV72" s="401"/>
      <c r="CW72" s="401"/>
      <c r="CX72" s="401"/>
      <c r="CY72" s="401"/>
      <c r="CZ72" s="401"/>
      <c r="DA72" s="401"/>
      <c r="DB72" s="401"/>
      <c r="DC72" s="401"/>
      <c r="DD72" s="401"/>
      <c r="DE72" s="401"/>
      <c r="DF72" s="401"/>
      <c r="DG72" s="401"/>
      <c r="DH72" s="401"/>
      <c r="DI72" s="401"/>
      <c r="DJ72" s="401"/>
      <c r="DK72" s="401"/>
      <c r="DL72" s="401"/>
      <c r="DM72" s="401"/>
      <c r="DN72" s="401"/>
      <c r="DO72" s="401"/>
      <c r="DP72" s="401"/>
      <c r="DQ72" s="401"/>
      <c r="DR72" s="401"/>
      <c r="DS72" s="401"/>
      <c r="DT72" s="401"/>
      <c r="DU72" s="401"/>
      <c r="DV72" s="401"/>
      <c r="DW72" s="401"/>
      <c r="DX72" s="401"/>
      <c r="DY72" s="401"/>
      <c r="DZ72" s="401"/>
      <c r="EA72" s="401"/>
      <c r="EB72" s="401"/>
      <c r="EC72" s="401"/>
      <c r="ED72" s="401"/>
      <c r="EE72" s="401"/>
      <c r="EF72" s="401"/>
      <c r="EG72" s="401"/>
      <c r="EH72" s="401"/>
      <c r="EI72" s="401"/>
      <c r="EJ72" s="401"/>
      <c r="EK72" s="401"/>
      <c r="EL72" s="401"/>
      <c r="EM72" s="401"/>
      <c r="EN72" s="401"/>
      <c r="EO72" s="401"/>
      <c r="EP72" s="401"/>
      <c r="EQ72" s="401"/>
      <c r="ER72" s="401"/>
      <c r="ES72" s="401"/>
      <c r="ET72" s="401"/>
      <c r="EU72" s="401"/>
      <c r="EV72" s="401"/>
      <c r="EW72" s="401"/>
      <c r="EX72" s="401"/>
      <c r="EY72" s="401"/>
      <c r="EZ72" s="401"/>
      <c r="FA72" s="401"/>
      <c r="FB72" s="401"/>
      <c r="FC72" s="401"/>
      <c r="FD72" s="401"/>
      <c r="FE72" s="401"/>
      <c r="FF72" s="401"/>
      <c r="FG72" s="401"/>
      <c r="FH72" s="401"/>
      <c r="FI72" s="401"/>
      <c r="FJ72" s="401"/>
      <c r="FK72" s="401"/>
      <c r="FL72" s="401"/>
      <c r="FM72" s="401"/>
      <c r="FN72" s="401"/>
      <c r="FO72" s="401"/>
      <c r="FP72" s="401"/>
      <c r="FQ72" s="401"/>
      <c r="FR72" s="401"/>
      <c r="FS72" s="401"/>
      <c r="FT72" s="401"/>
      <c r="FU72" s="401"/>
      <c r="FV72" s="401"/>
      <c r="FW72" s="401"/>
      <c r="FX72" s="401"/>
      <c r="FY72" s="401"/>
      <c r="FZ72" s="401"/>
      <c r="GA72" s="401"/>
      <c r="GB72" s="401"/>
      <c r="GC72" s="401"/>
      <c r="GD72" s="401"/>
      <c r="GE72" s="401"/>
      <c r="GF72" s="401"/>
      <c r="GG72" s="401"/>
      <c r="GH72" s="401"/>
      <c r="GI72" s="401"/>
      <c r="GJ72" s="401"/>
      <c r="GK72" s="401"/>
      <c r="GL72" s="401"/>
      <c r="GM72" s="401"/>
      <c r="GN72" s="401"/>
      <c r="GO72" s="401"/>
      <c r="GP72" s="401"/>
      <c r="GQ72" s="401"/>
      <c r="GR72" s="401"/>
      <c r="GS72" s="401"/>
      <c r="GT72" s="401"/>
      <c r="GU72" s="401"/>
      <c r="GV72" s="401"/>
      <c r="GW72" s="401"/>
      <c r="GX72" s="401"/>
      <c r="GY72" s="401"/>
      <c r="GZ72" s="401"/>
      <c r="HA72" s="401"/>
      <c r="HB72" s="401"/>
      <c r="HC72" s="401"/>
      <c r="HD72" s="401"/>
      <c r="HE72" s="401"/>
      <c r="HF72" s="401"/>
      <c r="HG72" s="401"/>
      <c r="HH72" s="401"/>
      <c r="HI72" s="401"/>
      <c r="HJ72" s="401"/>
      <c r="HK72" s="401"/>
      <c r="HL72" s="401"/>
      <c r="HM72" s="401"/>
      <c r="HN72" s="401"/>
      <c r="HO72" s="401"/>
      <c r="HP72" s="401"/>
      <c r="HQ72" s="401"/>
      <c r="HR72" s="401"/>
      <c r="HS72" s="401"/>
      <c r="HT72" s="401"/>
      <c r="HU72" s="401"/>
      <c r="HV72" s="401"/>
      <c r="HW72" s="401"/>
      <c r="HX72" s="401"/>
      <c r="HY72" s="401"/>
      <c r="HZ72" s="401"/>
      <c r="IA72" s="401"/>
      <c r="IB72" s="401"/>
      <c r="IC72" s="401"/>
      <c r="ID72" s="401"/>
      <c r="IE72" s="401"/>
      <c r="IF72" s="401"/>
      <c r="IG72" s="401"/>
      <c r="IH72" s="401"/>
      <c r="II72" s="401"/>
      <c r="IJ72" s="401"/>
      <c r="IK72" s="401"/>
      <c r="IL72" s="401"/>
      <c r="IM72" s="401"/>
    </row>
    <row r="73" s="351" customFormat="true" ht="31.5" hidden="false" customHeight="false" outlineLevel="0" collapsed="false">
      <c r="A73" s="353" t="s">
        <v>521</v>
      </c>
      <c r="B73" s="344" t="s">
        <v>436</v>
      </c>
      <c r="C73" s="345" t="s">
        <v>540</v>
      </c>
      <c r="D73" s="606" t="s">
        <v>618</v>
      </c>
      <c r="E73" s="607" t="s">
        <v>620</v>
      </c>
      <c r="F73" s="608" t="s">
        <v>446</v>
      </c>
      <c r="G73" s="609" t="n">
        <v>18.6</v>
      </c>
      <c r="H73" s="609" t="n">
        <v>15</v>
      </c>
      <c r="I73" s="401"/>
      <c r="J73" s="401"/>
      <c r="K73" s="401"/>
      <c r="L73" s="401"/>
      <c r="M73" s="401"/>
      <c r="N73" s="401"/>
      <c r="O73" s="401"/>
      <c r="P73" s="401"/>
      <c r="Q73" s="401"/>
      <c r="R73" s="401"/>
      <c r="S73" s="401"/>
      <c r="T73" s="401"/>
      <c r="U73" s="401"/>
      <c r="V73" s="401"/>
      <c r="W73" s="401"/>
      <c r="X73" s="401"/>
      <c r="Y73" s="401"/>
      <c r="Z73" s="401"/>
      <c r="AA73" s="401"/>
      <c r="AB73" s="401"/>
      <c r="AC73" s="401"/>
      <c r="AD73" s="401"/>
      <c r="AE73" s="401"/>
      <c r="AF73" s="401"/>
      <c r="AG73" s="401"/>
      <c r="AH73" s="401"/>
      <c r="AI73" s="401"/>
      <c r="AJ73" s="401"/>
      <c r="AK73" s="401"/>
      <c r="AL73" s="401"/>
      <c r="AM73" s="401"/>
      <c r="AN73" s="401"/>
      <c r="AO73" s="401"/>
      <c r="AP73" s="401"/>
      <c r="AQ73" s="401"/>
      <c r="AR73" s="401"/>
      <c r="AS73" s="401"/>
      <c r="AT73" s="401"/>
      <c r="AU73" s="401"/>
      <c r="AV73" s="401"/>
      <c r="AW73" s="401"/>
      <c r="AX73" s="401"/>
      <c r="AY73" s="401"/>
      <c r="AZ73" s="401"/>
      <c r="BA73" s="401"/>
      <c r="BB73" s="401"/>
      <c r="BC73" s="401"/>
      <c r="BD73" s="401"/>
      <c r="BE73" s="401"/>
      <c r="BF73" s="401"/>
      <c r="BG73" s="401"/>
      <c r="BH73" s="401"/>
      <c r="BI73" s="401"/>
      <c r="BJ73" s="401"/>
      <c r="BK73" s="401"/>
      <c r="BL73" s="401"/>
      <c r="BM73" s="401"/>
      <c r="BN73" s="401"/>
      <c r="BO73" s="401"/>
      <c r="BP73" s="401"/>
      <c r="BQ73" s="401"/>
      <c r="BR73" s="401"/>
      <c r="BS73" s="401"/>
      <c r="BT73" s="401"/>
      <c r="BU73" s="401"/>
      <c r="BV73" s="401"/>
      <c r="BW73" s="401"/>
      <c r="BX73" s="401"/>
      <c r="BY73" s="401"/>
      <c r="BZ73" s="401"/>
      <c r="CA73" s="401"/>
      <c r="CB73" s="401"/>
      <c r="CC73" s="401"/>
      <c r="CD73" s="401"/>
      <c r="CE73" s="401"/>
      <c r="CF73" s="401"/>
      <c r="CG73" s="401"/>
      <c r="CH73" s="401"/>
      <c r="CI73" s="401"/>
      <c r="CJ73" s="401"/>
      <c r="CK73" s="401"/>
      <c r="CL73" s="401"/>
      <c r="CM73" s="401"/>
      <c r="CN73" s="401"/>
      <c r="CO73" s="401"/>
      <c r="CP73" s="401"/>
      <c r="CQ73" s="401"/>
      <c r="CR73" s="401"/>
      <c r="CS73" s="401"/>
      <c r="CT73" s="401"/>
      <c r="CU73" s="401"/>
      <c r="CV73" s="401"/>
      <c r="CW73" s="401"/>
      <c r="CX73" s="401"/>
      <c r="CY73" s="401"/>
      <c r="CZ73" s="401"/>
      <c r="DA73" s="401"/>
      <c r="DB73" s="401"/>
      <c r="DC73" s="401"/>
      <c r="DD73" s="401"/>
      <c r="DE73" s="401"/>
      <c r="DF73" s="401"/>
      <c r="DG73" s="401"/>
      <c r="DH73" s="401"/>
      <c r="DI73" s="401"/>
      <c r="DJ73" s="401"/>
      <c r="DK73" s="401"/>
      <c r="DL73" s="401"/>
      <c r="DM73" s="401"/>
      <c r="DN73" s="401"/>
      <c r="DO73" s="401"/>
      <c r="DP73" s="401"/>
      <c r="DQ73" s="401"/>
      <c r="DR73" s="401"/>
      <c r="DS73" s="401"/>
      <c r="DT73" s="401"/>
      <c r="DU73" s="401"/>
      <c r="DV73" s="401"/>
      <c r="DW73" s="401"/>
      <c r="DX73" s="401"/>
      <c r="DY73" s="401"/>
      <c r="DZ73" s="401"/>
      <c r="EA73" s="401"/>
      <c r="EB73" s="401"/>
      <c r="EC73" s="401"/>
      <c r="ED73" s="401"/>
      <c r="EE73" s="401"/>
      <c r="EF73" s="401"/>
      <c r="EG73" s="401"/>
      <c r="EH73" s="401"/>
      <c r="EI73" s="401"/>
      <c r="EJ73" s="401"/>
      <c r="EK73" s="401"/>
      <c r="EL73" s="401"/>
      <c r="EM73" s="401"/>
      <c r="EN73" s="401"/>
      <c r="EO73" s="401"/>
      <c r="EP73" s="401"/>
      <c r="EQ73" s="401"/>
      <c r="ER73" s="401"/>
      <c r="ES73" s="401"/>
      <c r="ET73" s="401"/>
      <c r="EU73" s="401"/>
      <c r="EV73" s="401"/>
      <c r="EW73" s="401"/>
      <c r="EX73" s="401"/>
      <c r="EY73" s="401"/>
      <c r="EZ73" s="401"/>
      <c r="FA73" s="401"/>
      <c r="FB73" s="401"/>
      <c r="FC73" s="401"/>
      <c r="FD73" s="401"/>
      <c r="FE73" s="401"/>
      <c r="FF73" s="401"/>
      <c r="FG73" s="401"/>
      <c r="FH73" s="401"/>
      <c r="FI73" s="401"/>
      <c r="FJ73" s="401"/>
      <c r="FK73" s="401"/>
      <c r="FL73" s="401"/>
      <c r="FM73" s="401"/>
      <c r="FN73" s="401"/>
      <c r="FO73" s="401"/>
      <c r="FP73" s="401"/>
      <c r="FQ73" s="401"/>
      <c r="FR73" s="401"/>
      <c r="FS73" s="401"/>
      <c r="FT73" s="401"/>
      <c r="FU73" s="401"/>
      <c r="FV73" s="401"/>
      <c r="FW73" s="401"/>
      <c r="FX73" s="401"/>
      <c r="FY73" s="401"/>
      <c r="FZ73" s="401"/>
      <c r="GA73" s="401"/>
      <c r="GB73" s="401"/>
      <c r="GC73" s="401"/>
      <c r="GD73" s="401"/>
      <c r="GE73" s="401"/>
      <c r="GF73" s="401"/>
      <c r="GG73" s="401"/>
      <c r="GH73" s="401"/>
      <c r="GI73" s="401"/>
      <c r="GJ73" s="401"/>
      <c r="GK73" s="401"/>
      <c r="GL73" s="401"/>
      <c r="GM73" s="401"/>
      <c r="GN73" s="401"/>
      <c r="GO73" s="401"/>
      <c r="GP73" s="401"/>
      <c r="GQ73" s="401"/>
      <c r="GR73" s="401"/>
      <c r="GS73" s="401"/>
      <c r="GT73" s="401"/>
      <c r="GU73" s="401"/>
      <c r="GV73" s="401"/>
      <c r="GW73" s="401"/>
      <c r="GX73" s="401"/>
      <c r="GY73" s="401"/>
      <c r="GZ73" s="401"/>
      <c r="HA73" s="401"/>
      <c r="HB73" s="401"/>
      <c r="HC73" s="401"/>
      <c r="HD73" s="401"/>
      <c r="HE73" s="401"/>
      <c r="HF73" s="401"/>
      <c r="HG73" s="401"/>
      <c r="HH73" s="401"/>
      <c r="HI73" s="401"/>
      <c r="HJ73" s="401"/>
      <c r="HK73" s="401"/>
      <c r="HL73" s="401"/>
      <c r="HM73" s="401"/>
      <c r="HN73" s="401"/>
      <c r="HO73" s="401"/>
      <c r="HP73" s="401"/>
      <c r="HQ73" s="401"/>
      <c r="HR73" s="401"/>
      <c r="HS73" s="401"/>
      <c r="HT73" s="401"/>
      <c r="HU73" s="401"/>
      <c r="HV73" s="401"/>
      <c r="HW73" s="401"/>
      <c r="HX73" s="401"/>
      <c r="HY73" s="401"/>
      <c r="HZ73" s="401"/>
      <c r="IA73" s="401"/>
      <c r="IB73" s="401"/>
      <c r="IC73" s="401"/>
      <c r="ID73" s="401"/>
      <c r="IE73" s="401"/>
      <c r="IF73" s="401"/>
      <c r="IG73" s="401"/>
      <c r="IH73" s="401"/>
      <c r="II73" s="401"/>
      <c r="IJ73" s="401"/>
      <c r="IK73" s="401"/>
      <c r="IL73" s="401"/>
      <c r="IM73" s="401"/>
    </row>
    <row r="74" s="401" customFormat="true" ht="19.5" hidden="false" customHeight="true" outlineLevel="0" collapsed="false">
      <c r="A74" s="445" t="s">
        <v>548</v>
      </c>
      <c r="B74" s="446" t="s">
        <v>549</v>
      </c>
      <c r="C74" s="446"/>
      <c r="D74" s="478"/>
      <c r="E74" s="479"/>
      <c r="F74" s="446"/>
      <c r="G74" s="610" t="n">
        <f aca="false">SUM(G75)</f>
        <v>15</v>
      </c>
      <c r="H74" s="610" t="n">
        <f aca="false">SUM(H75)</f>
        <v>10</v>
      </c>
    </row>
    <row r="75" s="393" customFormat="true" ht="18.75" hidden="false" customHeight="false" outlineLevel="0" collapsed="false">
      <c r="A75" s="451" t="s">
        <v>556</v>
      </c>
      <c r="B75" s="452" t="s">
        <v>549</v>
      </c>
      <c r="C75" s="452" t="s">
        <v>518</v>
      </c>
      <c r="D75" s="482"/>
      <c r="E75" s="483"/>
      <c r="F75" s="452"/>
      <c r="G75" s="611" t="n">
        <f aca="false">+G76</f>
        <v>15</v>
      </c>
      <c r="H75" s="611" t="n">
        <f aca="false">+H76</f>
        <v>10</v>
      </c>
    </row>
    <row r="76" s="498" customFormat="true" ht="78.75" hidden="false" customHeight="false" outlineLevel="0" collapsed="false">
      <c r="A76" s="544" t="s">
        <v>621</v>
      </c>
      <c r="B76" s="594" t="s">
        <v>549</v>
      </c>
      <c r="C76" s="612" t="s">
        <v>518</v>
      </c>
      <c r="D76" s="504" t="s">
        <v>483</v>
      </c>
      <c r="E76" s="613" t="s">
        <v>586</v>
      </c>
      <c r="F76" s="614"/>
      <c r="G76" s="615" t="n">
        <f aca="false">+G77</f>
        <v>15</v>
      </c>
      <c r="H76" s="615" t="n">
        <f aca="false">+H77</f>
        <v>10</v>
      </c>
      <c r="I76" s="497"/>
      <c r="J76" s="497"/>
      <c r="K76" s="497"/>
      <c r="L76" s="497"/>
      <c r="M76" s="497"/>
      <c r="N76" s="497"/>
      <c r="O76" s="497"/>
      <c r="P76" s="497"/>
      <c r="Q76" s="497"/>
      <c r="R76" s="497"/>
      <c r="S76" s="497"/>
      <c r="T76" s="497"/>
      <c r="U76" s="497"/>
      <c r="V76" s="497"/>
      <c r="W76" s="497"/>
      <c r="X76" s="497"/>
      <c r="Y76" s="497"/>
      <c r="Z76" s="497"/>
      <c r="AA76" s="497"/>
      <c r="AB76" s="497"/>
      <c r="AC76" s="497"/>
      <c r="AD76" s="497"/>
      <c r="AE76" s="497"/>
      <c r="AF76" s="497"/>
      <c r="AG76" s="497"/>
      <c r="AH76" s="497"/>
      <c r="AI76" s="497"/>
      <c r="AJ76" s="497"/>
      <c r="AK76" s="497"/>
    </row>
    <row r="77" s="352" customFormat="true" ht="96.75" hidden="false" customHeight="true" outlineLevel="0" collapsed="false">
      <c r="A77" s="524" t="s">
        <v>622</v>
      </c>
      <c r="B77" s="525" t="s">
        <v>549</v>
      </c>
      <c r="C77" s="526" t="s">
        <v>518</v>
      </c>
      <c r="D77" s="616" t="s">
        <v>552</v>
      </c>
      <c r="E77" s="617" t="s">
        <v>586</v>
      </c>
      <c r="F77" s="529"/>
      <c r="G77" s="530" t="n">
        <f aca="false">+G78+G80</f>
        <v>15</v>
      </c>
      <c r="H77" s="530" t="n">
        <f aca="false">+H78+H80</f>
        <v>10</v>
      </c>
      <c r="I77" s="351"/>
      <c r="J77" s="351"/>
      <c r="K77" s="351"/>
      <c r="L77" s="351"/>
      <c r="M77" s="351"/>
      <c r="N77" s="351"/>
      <c r="O77" s="351"/>
      <c r="P77" s="351"/>
      <c r="Q77" s="351"/>
      <c r="R77" s="351"/>
      <c r="S77" s="351"/>
      <c r="T77" s="351"/>
      <c r="U77" s="351"/>
      <c r="V77" s="351"/>
      <c r="W77" s="351"/>
      <c r="X77" s="351"/>
      <c r="Y77" s="351"/>
      <c r="Z77" s="351"/>
      <c r="AA77" s="351"/>
      <c r="AB77" s="351"/>
      <c r="AC77" s="351"/>
      <c r="AD77" s="351"/>
      <c r="AE77" s="351"/>
      <c r="AF77" s="351"/>
      <c r="AG77" s="351"/>
      <c r="AH77" s="351"/>
      <c r="AI77" s="351"/>
      <c r="AJ77" s="351"/>
      <c r="AK77" s="351"/>
    </row>
    <row r="78" s="351" customFormat="true" ht="19.5" hidden="false" customHeight="false" outlineLevel="0" collapsed="false">
      <c r="A78" s="531" t="s">
        <v>558</v>
      </c>
      <c r="B78" s="532" t="s">
        <v>549</v>
      </c>
      <c r="C78" s="533" t="s">
        <v>518</v>
      </c>
      <c r="D78" s="618" t="s">
        <v>552</v>
      </c>
      <c r="E78" s="619" t="s">
        <v>623</v>
      </c>
      <c r="F78" s="536"/>
      <c r="G78" s="537" t="n">
        <f aca="false">SUM(G79)</f>
        <v>15</v>
      </c>
      <c r="H78" s="537" t="n">
        <f aca="false">SUM(H79)</f>
        <v>10</v>
      </c>
    </row>
    <row r="79" s="351" customFormat="true" ht="31.5" hidden="false" customHeight="false" outlineLevel="0" collapsed="false">
      <c r="A79" s="620" t="s">
        <v>521</v>
      </c>
      <c r="B79" s="344" t="s">
        <v>549</v>
      </c>
      <c r="C79" s="345" t="s">
        <v>518</v>
      </c>
      <c r="D79" s="414" t="s">
        <v>552</v>
      </c>
      <c r="E79" s="499" t="s">
        <v>623</v>
      </c>
      <c r="F79" s="356" t="s">
        <v>446</v>
      </c>
      <c r="G79" s="538" t="n">
        <v>15</v>
      </c>
      <c r="H79" s="538" t="n">
        <v>10</v>
      </c>
    </row>
    <row r="80" s="352" customFormat="true" ht="19.5" hidden="true" customHeight="false" outlineLevel="0" collapsed="false">
      <c r="A80" s="531" t="s">
        <v>624</v>
      </c>
      <c r="B80" s="532"/>
      <c r="C80" s="533"/>
      <c r="D80" s="549" t="s">
        <v>552</v>
      </c>
      <c r="E80" s="550" t="s">
        <v>625</v>
      </c>
      <c r="F80" s="536"/>
      <c r="G80" s="537" t="n">
        <f aca="false">SUM(G81)</f>
        <v>0</v>
      </c>
      <c r="H80" s="537" t="n">
        <f aca="false">SUM(H81)</f>
        <v>0</v>
      </c>
      <c r="I80" s="351"/>
      <c r="J80" s="351"/>
      <c r="K80" s="351"/>
      <c r="L80" s="351"/>
      <c r="M80" s="351"/>
      <c r="N80" s="351"/>
      <c r="O80" s="351"/>
      <c r="P80" s="351"/>
      <c r="Q80" s="351"/>
      <c r="R80" s="351"/>
      <c r="S80" s="351"/>
      <c r="T80" s="351"/>
      <c r="U80" s="351"/>
      <c r="V80" s="351"/>
      <c r="W80" s="351"/>
      <c r="X80" s="351"/>
      <c r="Y80" s="351"/>
      <c r="Z80" s="351"/>
      <c r="AA80" s="351"/>
      <c r="AB80" s="351"/>
      <c r="AC80" s="351"/>
      <c r="AD80" s="351"/>
      <c r="AE80" s="351"/>
      <c r="AF80" s="351"/>
      <c r="AG80" s="351"/>
      <c r="AH80" s="351"/>
      <c r="AI80" s="351"/>
      <c r="AJ80" s="351"/>
      <c r="AK80" s="351"/>
    </row>
    <row r="81" s="351" customFormat="true" ht="31.5" hidden="true" customHeight="false" outlineLevel="0" collapsed="false">
      <c r="A81" s="620" t="s">
        <v>521</v>
      </c>
      <c r="B81" s="344" t="s">
        <v>549</v>
      </c>
      <c r="C81" s="345" t="s">
        <v>518</v>
      </c>
      <c r="D81" s="414" t="s">
        <v>552</v>
      </c>
      <c r="E81" s="499" t="s">
        <v>625</v>
      </c>
      <c r="F81" s="356" t="s">
        <v>446</v>
      </c>
      <c r="G81" s="538" t="n">
        <v>0</v>
      </c>
      <c r="H81" s="538" t="n">
        <v>0</v>
      </c>
    </row>
    <row r="82" s="351" customFormat="true" ht="19.5" hidden="true" customHeight="false" outlineLevel="0" collapsed="false">
      <c r="A82" s="621" t="s">
        <v>626</v>
      </c>
      <c r="B82" s="319" t="s">
        <v>592</v>
      </c>
      <c r="C82" s="320"/>
      <c r="D82" s="622"/>
      <c r="E82" s="623"/>
      <c r="F82" s="624"/>
      <c r="G82" s="517" t="n">
        <f aca="false">+G83</f>
        <v>0</v>
      </c>
      <c r="H82" s="517" t="n">
        <f aca="false">+H83</f>
        <v>0</v>
      </c>
    </row>
    <row r="83" s="351" customFormat="true" ht="19.5" hidden="true" customHeight="false" outlineLevel="0" collapsed="false">
      <c r="A83" s="472" t="s">
        <v>627</v>
      </c>
      <c r="B83" s="327" t="s">
        <v>592</v>
      </c>
      <c r="C83" s="328" t="s">
        <v>592</v>
      </c>
      <c r="D83" s="625"/>
      <c r="E83" s="372"/>
      <c r="F83" s="626"/>
      <c r="G83" s="518" t="n">
        <f aca="false">+G84</f>
        <v>0</v>
      </c>
      <c r="H83" s="518" t="n">
        <f aca="false">+H84</f>
        <v>0</v>
      </c>
    </row>
    <row r="84" s="351" customFormat="true" ht="98.25" hidden="true" customHeight="true" outlineLevel="0" collapsed="false">
      <c r="A84" s="627" t="s">
        <v>628</v>
      </c>
      <c r="B84" s="384" t="s">
        <v>592</v>
      </c>
      <c r="C84" s="385" t="s">
        <v>592</v>
      </c>
      <c r="D84" s="539" t="s">
        <v>629</v>
      </c>
      <c r="E84" s="540" t="s">
        <v>586</v>
      </c>
      <c r="F84" s="388"/>
      <c r="G84" s="546" t="n">
        <f aca="false">+G85</f>
        <v>0</v>
      </c>
      <c r="H84" s="546" t="n">
        <f aca="false">+H85</f>
        <v>0</v>
      </c>
    </row>
    <row r="85" s="351" customFormat="true" ht="110.25" hidden="true" customHeight="false" outlineLevel="0" collapsed="false">
      <c r="A85" s="628" t="s">
        <v>630</v>
      </c>
      <c r="B85" s="560" t="s">
        <v>592</v>
      </c>
      <c r="C85" s="629" t="s">
        <v>592</v>
      </c>
      <c r="D85" s="630" t="s">
        <v>631</v>
      </c>
      <c r="E85" s="528" t="s">
        <v>586</v>
      </c>
      <c r="F85" s="564"/>
      <c r="G85" s="565" t="n">
        <f aca="false">+G86</f>
        <v>0</v>
      </c>
      <c r="H85" s="565" t="n">
        <f aca="false">+H86</f>
        <v>0</v>
      </c>
    </row>
    <row r="86" s="351" customFormat="true" ht="19.5" hidden="true" customHeight="false" outlineLevel="0" collapsed="false">
      <c r="A86" s="631" t="s">
        <v>632</v>
      </c>
      <c r="B86" s="579" t="s">
        <v>592</v>
      </c>
      <c r="C86" s="632" t="s">
        <v>592</v>
      </c>
      <c r="D86" s="633" t="s">
        <v>631</v>
      </c>
      <c r="E86" s="535" t="s">
        <v>633</v>
      </c>
      <c r="F86" s="571"/>
      <c r="G86" s="572" t="n">
        <f aca="false">+G87</f>
        <v>0</v>
      </c>
      <c r="H86" s="572" t="n">
        <f aca="false">+H87</f>
        <v>0</v>
      </c>
    </row>
    <row r="87" s="351" customFormat="true" ht="31.5" hidden="true" customHeight="false" outlineLevel="0" collapsed="false">
      <c r="A87" s="620" t="s">
        <v>521</v>
      </c>
      <c r="B87" s="363" t="s">
        <v>592</v>
      </c>
      <c r="C87" s="364" t="s">
        <v>592</v>
      </c>
      <c r="D87" s="634" t="s">
        <v>631</v>
      </c>
      <c r="E87" s="347" t="s">
        <v>633</v>
      </c>
      <c r="F87" s="365" t="s">
        <v>446</v>
      </c>
      <c r="G87" s="542"/>
      <c r="H87" s="542"/>
    </row>
    <row r="88" s="393" customFormat="true" ht="18.75" hidden="false" customHeight="false" outlineLevel="0" collapsed="false">
      <c r="A88" s="461" t="s">
        <v>560</v>
      </c>
      <c r="B88" s="319" t="s">
        <v>561</v>
      </c>
      <c r="C88" s="319"/>
      <c r="D88" s="478"/>
      <c r="E88" s="479"/>
      <c r="F88" s="319"/>
      <c r="G88" s="517" t="n">
        <f aca="false">+G89</f>
        <v>192.8</v>
      </c>
      <c r="H88" s="517" t="n">
        <f aca="false">+H89</f>
        <v>122.8</v>
      </c>
    </row>
    <row r="89" s="393" customFormat="true" ht="18.75" hidden="false" customHeight="false" outlineLevel="0" collapsed="false">
      <c r="A89" s="326" t="s">
        <v>562</v>
      </c>
      <c r="B89" s="327" t="s">
        <v>561</v>
      </c>
      <c r="C89" s="327" t="s">
        <v>423</v>
      </c>
      <c r="D89" s="390"/>
      <c r="E89" s="391"/>
      <c r="F89" s="327"/>
      <c r="G89" s="518" t="n">
        <f aca="false">+G90</f>
        <v>192.8</v>
      </c>
      <c r="H89" s="518" t="n">
        <f aca="false">+H90</f>
        <v>122.8</v>
      </c>
    </row>
    <row r="90" s="393" customFormat="true" ht="64.5" hidden="false" customHeight="true" outlineLevel="0" collapsed="false">
      <c r="A90" s="503" t="s">
        <v>634</v>
      </c>
      <c r="B90" s="384" t="s">
        <v>561</v>
      </c>
      <c r="C90" s="384" t="s">
        <v>423</v>
      </c>
      <c r="D90" s="386" t="s">
        <v>474</v>
      </c>
      <c r="E90" s="460" t="s">
        <v>586</v>
      </c>
      <c r="F90" s="384"/>
      <c r="G90" s="546" t="n">
        <f aca="false">+G91</f>
        <v>192.8</v>
      </c>
      <c r="H90" s="546" t="n">
        <f aca="false">+H91</f>
        <v>122.8</v>
      </c>
    </row>
    <row r="91" s="393" customFormat="true" ht="63" hidden="false" customHeight="false" outlineLevel="0" collapsed="false">
      <c r="A91" s="559" t="s">
        <v>635</v>
      </c>
      <c r="B91" s="560" t="s">
        <v>561</v>
      </c>
      <c r="C91" s="560" t="s">
        <v>423</v>
      </c>
      <c r="D91" s="616" t="s">
        <v>564</v>
      </c>
      <c r="E91" s="635" t="s">
        <v>586</v>
      </c>
      <c r="F91" s="560"/>
      <c r="G91" s="565" t="n">
        <f aca="false">G92+G96</f>
        <v>192.8</v>
      </c>
      <c r="H91" s="565" t="n">
        <f aca="false">H92+H96</f>
        <v>122.8</v>
      </c>
    </row>
    <row r="92" s="393" customFormat="true" ht="31.5" hidden="false" customHeight="false" outlineLevel="0" collapsed="false">
      <c r="A92" s="566" t="s">
        <v>514</v>
      </c>
      <c r="B92" s="579" t="s">
        <v>561</v>
      </c>
      <c r="C92" s="632" t="s">
        <v>423</v>
      </c>
      <c r="D92" s="549" t="s">
        <v>564</v>
      </c>
      <c r="E92" s="570" t="s">
        <v>599</v>
      </c>
      <c r="F92" s="571"/>
      <c r="G92" s="572" t="n">
        <f aca="false">SUM(G93:G95)</f>
        <v>192.8</v>
      </c>
      <c r="H92" s="572" t="n">
        <f aca="false">SUM(H93:H95)</f>
        <v>122.8</v>
      </c>
    </row>
    <row r="93" s="393" customFormat="true" ht="66.75" hidden="false" customHeight="true" outlineLevel="0" collapsed="false">
      <c r="A93" s="95" t="s">
        <v>433</v>
      </c>
      <c r="B93" s="354" t="s">
        <v>561</v>
      </c>
      <c r="C93" s="354" t="s">
        <v>423</v>
      </c>
      <c r="D93" s="378" t="s">
        <v>564</v>
      </c>
      <c r="E93" s="398" t="s">
        <v>599</v>
      </c>
      <c r="F93" s="354" t="s">
        <v>434</v>
      </c>
      <c r="G93" s="585" t="n">
        <v>170</v>
      </c>
      <c r="H93" s="585" t="n">
        <v>100</v>
      </c>
    </row>
    <row r="94" s="393" customFormat="true" ht="31.5" hidden="false" customHeight="false" outlineLevel="0" collapsed="false">
      <c r="A94" s="353" t="s">
        <v>521</v>
      </c>
      <c r="B94" s="354" t="s">
        <v>561</v>
      </c>
      <c r="C94" s="354" t="s">
        <v>423</v>
      </c>
      <c r="D94" s="378" t="s">
        <v>564</v>
      </c>
      <c r="E94" s="398" t="s">
        <v>599</v>
      </c>
      <c r="F94" s="354" t="s">
        <v>446</v>
      </c>
      <c r="G94" s="585" t="n">
        <v>18</v>
      </c>
      <c r="H94" s="585" t="n">
        <v>18</v>
      </c>
    </row>
    <row r="95" s="393" customFormat="true" ht="18.75" hidden="false" customHeight="false" outlineLevel="0" collapsed="false">
      <c r="A95" s="353" t="s">
        <v>451</v>
      </c>
      <c r="B95" s="354" t="s">
        <v>561</v>
      </c>
      <c r="C95" s="354" t="s">
        <v>423</v>
      </c>
      <c r="D95" s="378" t="s">
        <v>564</v>
      </c>
      <c r="E95" s="398" t="s">
        <v>599</v>
      </c>
      <c r="F95" s="354" t="s">
        <v>452</v>
      </c>
      <c r="G95" s="585" t="n">
        <v>4.8</v>
      </c>
      <c r="H95" s="585" t="n">
        <v>4.8</v>
      </c>
    </row>
    <row r="96" s="644" customFormat="true" ht="31.5" hidden="true" customHeight="false" outlineLevel="0" collapsed="false">
      <c r="A96" s="636" t="s">
        <v>636</v>
      </c>
      <c r="B96" s="637" t="s">
        <v>561</v>
      </c>
      <c r="C96" s="638" t="s">
        <v>423</v>
      </c>
      <c r="D96" s="639" t="s">
        <v>564</v>
      </c>
      <c r="E96" s="640" t="s">
        <v>637</v>
      </c>
      <c r="F96" s="641"/>
      <c r="G96" s="642" t="n">
        <f aca="false">+G97</f>
        <v>0</v>
      </c>
      <c r="H96" s="642" t="n">
        <f aca="false">+H97</f>
        <v>0</v>
      </c>
      <c r="I96" s="643"/>
      <c r="J96" s="643"/>
      <c r="K96" s="643"/>
      <c r="L96" s="643"/>
      <c r="M96" s="643"/>
      <c r="N96" s="643"/>
      <c r="O96" s="643"/>
      <c r="P96" s="643"/>
      <c r="Q96" s="643"/>
      <c r="R96" s="643"/>
      <c r="S96" s="643"/>
      <c r="T96" s="643"/>
      <c r="U96" s="643"/>
      <c r="V96" s="643"/>
      <c r="W96" s="643"/>
      <c r="X96" s="643"/>
      <c r="Y96" s="643"/>
      <c r="Z96" s="643"/>
      <c r="AA96" s="643"/>
      <c r="AB96" s="643"/>
      <c r="AC96" s="643"/>
      <c r="AD96" s="643"/>
      <c r="AE96" s="643"/>
      <c r="AF96" s="643"/>
      <c r="AG96" s="643"/>
      <c r="AH96" s="643"/>
      <c r="AI96" s="643"/>
      <c r="AJ96" s="643"/>
      <c r="AK96" s="643"/>
    </row>
    <row r="97" s="644" customFormat="true" ht="31.5" hidden="true" customHeight="false" outlineLevel="0" collapsed="false">
      <c r="A97" s="353" t="s">
        <v>521</v>
      </c>
      <c r="B97" s="645" t="s">
        <v>561</v>
      </c>
      <c r="C97" s="645" t="s">
        <v>423</v>
      </c>
      <c r="D97" s="646" t="s">
        <v>564</v>
      </c>
      <c r="E97" s="647" t="s">
        <v>637</v>
      </c>
      <c r="F97" s="645" t="s">
        <v>446</v>
      </c>
      <c r="G97" s="648" t="n">
        <v>0</v>
      </c>
      <c r="H97" s="648" t="n">
        <v>0</v>
      </c>
      <c r="I97" s="643"/>
      <c r="J97" s="643"/>
      <c r="K97" s="643"/>
      <c r="L97" s="643"/>
      <c r="M97" s="643"/>
      <c r="N97" s="643"/>
      <c r="O97" s="643"/>
      <c r="P97" s="643"/>
      <c r="Q97" s="643"/>
      <c r="R97" s="643"/>
      <c r="S97" s="643"/>
      <c r="T97" s="643"/>
      <c r="U97" s="643"/>
      <c r="V97" s="643"/>
      <c r="W97" s="643"/>
      <c r="X97" s="643"/>
      <c r="Y97" s="643"/>
      <c r="Z97" s="643"/>
      <c r="AA97" s="643"/>
      <c r="AB97" s="643"/>
      <c r="AC97" s="643"/>
      <c r="AD97" s="643"/>
      <c r="AE97" s="643"/>
      <c r="AF97" s="643"/>
      <c r="AG97" s="643"/>
      <c r="AH97" s="643"/>
      <c r="AI97" s="643"/>
      <c r="AJ97" s="643"/>
      <c r="AK97" s="643"/>
    </row>
    <row r="98" s="393" customFormat="true" ht="18.75" hidden="true" customHeight="false" outlineLevel="0" collapsed="false">
      <c r="A98" s="461" t="s">
        <v>577</v>
      </c>
      <c r="B98" s="649" t="n">
        <v>10</v>
      </c>
      <c r="C98" s="649"/>
      <c r="D98" s="478"/>
      <c r="E98" s="479"/>
      <c r="F98" s="319"/>
      <c r="G98" s="517" t="n">
        <f aca="false">+G99</f>
        <v>0</v>
      </c>
      <c r="H98" s="517" t="n">
        <f aca="false">+H99</f>
        <v>0</v>
      </c>
    </row>
    <row r="99" s="393" customFormat="true" ht="18.75" hidden="true" customHeight="false" outlineLevel="0" collapsed="false">
      <c r="A99" s="326" t="s">
        <v>638</v>
      </c>
      <c r="B99" s="650" t="n">
        <v>10</v>
      </c>
      <c r="C99" s="452" t="s">
        <v>423</v>
      </c>
      <c r="D99" s="390"/>
      <c r="E99" s="391"/>
      <c r="F99" s="452"/>
      <c r="G99" s="518" t="n">
        <f aca="false">G100</f>
        <v>0</v>
      </c>
      <c r="H99" s="518" t="n">
        <f aca="false">H100</f>
        <v>0</v>
      </c>
    </row>
    <row r="100" s="393" customFormat="true" ht="63" hidden="true" customHeight="false" outlineLevel="0" collapsed="false">
      <c r="A100" s="503" t="s">
        <v>639</v>
      </c>
      <c r="B100" s="651" t="n">
        <v>10</v>
      </c>
      <c r="C100" s="652" t="s">
        <v>423</v>
      </c>
      <c r="D100" s="386" t="s">
        <v>640</v>
      </c>
      <c r="E100" s="460" t="s">
        <v>586</v>
      </c>
      <c r="F100" s="388"/>
      <c r="G100" s="546" t="n">
        <f aca="false">G101</f>
        <v>0</v>
      </c>
      <c r="H100" s="546" t="n">
        <f aca="false">H101</f>
        <v>0</v>
      </c>
    </row>
    <row r="101" s="393" customFormat="true" ht="94.5" hidden="true" customHeight="false" outlineLevel="0" collapsed="false">
      <c r="A101" s="653" t="s">
        <v>641</v>
      </c>
      <c r="B101" s="561" t="n">
        <v>10</v>
      </c>
      <c r="C101" s="654" t="s">
        <v>423</v>
      </c>
      <c r="D101" s="616" t="s">
        <v>642</v>
      </c>
      <c r="E101" s="635" t="s">
        <v>586</v>
      </c>
      <c r="F101" s="655"/>
      <c r="G101" s="565" t="n">
        <f aca="false">G102</f>
        <v>0</v>
      </c>
      <c r="H101" s="565" t="n">
        <f aca="false">H102</f>
        <v>0</v>
      </c>
    </row>
    <row r="102" s="393" customFormat="true" ht="31.5" hidden="true" customHeight="false" outlineLevel="0" collapsed="false">
      <c r="A102" s="583" t="s">
        <v>579</v>
      </c>
      <c r="B102" s="656" t="n">
        <v>10</v>
      </c>
      <c r="C102" s="567" t="s">
        <v>423</v>
      </c>
      <c r="D102" s="618" t="s">
        <v>642</v>
      </c>
      <c r="E102" s="581" t="s">
        <v>643</v>
      </c>
      <c r="F102" s="571"/>
      <c r="G102" s="572" t="n">
        <f aca="false">G103</f>
        <v>0</v>
      </c>
      <c r="H102" s="572" t="n">
        <f aca="false">H103</f>
        <v>0</v>
      </c>
    </row>
    <row r="103" s="393" customFormat="true" ht="18.75" hidden="true" customHeight="false" outlineLevel="0" collapsed="false">
      <c r="A103" s="95" t="s">
        <v>644</v>
      </c>
      <c r="B103" s="433" t="n">
        <v>10</v>
      </c>
      <c r="C103" s="573" t="s">
        <v>423</v>
      </c>
      <c r="D103" s="414" t="s">
        <v>642</v>
      </c>
      <c r="E103" s="415" t="s">
        <v>643</v>
      </c>
      <c r="F103" s="380" t="s">
        <v>582</v>
      </c>
      <c r="G103" s="585"/>
      <c r="H103" s="585"/>
    </row>
    <row r="104" s="317" customFormat="true" ht="18.75" hidden="true" customHeight="false" outlineLevel="0" collapsed="false">
      <c r="A104" s="461" t="s">
        <v>645</v>
      </c>
      <c r="B104" s="649" t="n">
        <v>11</v>
      </c>
      <c r="C104" s="320"/>
      <c r="D104" s="657"/>
      <c r="E104" s="658"/>
      <c r="F104" s="624"/>
      <c r="G104" s="517" t="n">
        <f aca="false">+G105</f>
        <v>0</v>
      </c>
      <c r="H104" s="517" t="n">
        <f aca="false">+H105</f>
        <v>0</v>
      </c>
      <c r="I104" s="316"/>
      <c r="J104" s="316"/>
      <c r="K104" s="316"/>
      <c r="L104" s="316"/>
      <c r="M104" s="316"/>
      <c r="N104" s="316"/>
      <c r="O104" s="316"/>
      <c r="P104" s="316"/>
      <c r="Q104" s="316"/>
      <c r="R104" s="316"/>
      <c r="S104" s="316"/>
      <c r="T104" s="316"/>
      <c r="U104" s="316"/>
      <c r="V104" s="316"/>
      <c r="W104" s="316"/>
      <c r="X104" s="316"/>
      <c r="Y104" s="316"/>
      <c r="Z104" s="316"/>
      <c r="AA104" s="316"/>
      <c r="AB104" s="316"/>
      <c r="AC104" s="316"/>
      <c r="AD104" s="316"/>
      <c r="AE104" s="316"/>
      <c r="AF104" s="316"/>
      <c r="AG104" s="316"/>
      <c r="AH104" s="316"/>
      <c r="AI104" s="316"/>
      <c r="AJ104" s="316"/>
      <c r="AK104" s="316"/>
    </row>
    <row r="105" s="317" customFormat="true" ht="18.75" hidden="true" customHeight="false" outlineLevel="0" collapsed="false">
      <c r="A105" s="326" t="s">
        <v>646</v>
      </c>
      <c r="B105" s="659" t="n">
        <v>11</v>
      </c>
      <c r="C105" s="328" t="s">
        <v>425</v>
      </c>
      <c r="D105" s="660"/>
      <c r="E105" s="661"/>
      <c r="F105" s="626"/>
      <c r="G105" s="518" t="n">
        <f aca="false">+G106</f>
        <v>0</v>
      </c>
      <c r="H105" s="518" t="n">
        <f aca="false">+H106</f>
        <v>0</v>
      </c>
      <c r="I105" s="316"/>
      <c r="J105" s="316"/>
      <c r="K105" s="316"/>
      <c r="L105" s="316"/>
      <c r="M105" s="316"/>
      <c r="N105" s="316"/>
      <c r="O105" s="316"/>
      <c r="P105" s="316"/>
      <c r="Q105" s="316"/>
      <c r="R105" s="316"/>
      <c r="S105" s="316"/>
      <c r="T105" s="316"/>
      <c r="U105" s="316"/>
      <c r="V105" s="316"/>
      <c r="W105" s="316"/>
      <c r="X105" s="316"/>
      <c r="Y105" s="316"/>
      <c r="Z105" s="316"/>
      <c r="AA105" s="316"/>
      <c r="AB105" s="316"/>
      <c r="AC105" s="316"/>
      <c r="AD105" s="316"/>
      <c r="AE105" s="316"/>
      <c r="AF105" s="316"/>
      <c r="AG105" s="316"/>
      <c r="AH105" s="316"/>
      <c r="AI105" s="316"/>
      <c r="AJ105" s="316"/>
      <c r="AK105" s="316"/>
    </row>
    <row r="106" s="663" customFormat="true" ht="99" hidden="true" customHeight="true" outlineLevel="0" collapsed="false">
      <c r="A106" s="627" t="s">
        <v>647</v>
      </c>
      <c r="B106" s="384" t="s">
        <v>464</v>
      </c>
      <c r="C106" s="385" t="s">
        <v>425</v>
      </c>
      <c r="D106" s="555" t="s">
        <v>629</v>
      </c>
      <c r="E106" s="540" t="s">
        <v>586</v>
      </c>
      <c r="F106" s="388"/>
      <c r="G106" s="546" t="n">
        <f aca="false">+G107</f>
        <v>0</v>
      </c>
      <c r="H106" s="546" t="n">
        <f aca="false">+H107</f>
        <v>0</v>
      </c>
      <c r="I106" s="662"/>
      <c r="J106" s="662"/>
      <c r="K106" s="662"/>
      <c r="L106" s="662"/>
      <c r="M106" s="662"/>
      <c r="N106" s="662"/>
      <c r="O106" s="662"/>
      <c r="P106" s="662"/>
      <c r="Q106" s="662"/>
      <c r="R106" s="662"/>
      <c r="S106" s="662"/>
      <c r="T106" s="662"/>
      <c r="U106" s="662"/>
      <c r="V106" s="662"/>
      <c r="W106" s="662"/>
      <c r="X106" s="662"/>
      <c r="Y106" s="662"/>
      <c r="Z106" s="662"/>
      <c r="AA106" s="662"/>
      <c r="AB106" s="662"/>
      <c r="AC106" s="662"/>
      <c r="AD106" s="662"/>
      <c r="AE106" s="662"/>
      <c r="AF106" s="662"/>
      <c r="AG106" s="662"/>
      <c r="AH106" s="662"/>
      <c r="AI106" s="662"/>
      <c r="AJ106" s="662"/>
      <c r="AK106" s="662"/>
    </row>
    <row r="107" s="317" customFormat="true" ht="110.25" hidden="true" customHeight="false" outlineLevel="0" collapsed="false">
      <c r="A107" s="559" t="s">
        <v>648</v>
      </c>
      <c r="B107" s="560" t="s">
        <v>464</v>
      </c>
      <c r="C107" s="629" t="s">
        <v>425</v>
      </c>
      <c r="D107" s="630" t="s">
        <v>649</v>
      </c>
      <c r="E107" s="528" t="s">
        <v>586</v>
      </c>
      <c r="F107" s="564"/>
      <c r="G107" s="565" t="n">
        <f aca="false">+G108</f>
        <v>0</v>
      </c>
      <c r="H107" s="565" t="n">
        <f aca="false">+H108</f>
        <v>0</v>
      </c>
      <c r="I107" s="316"/>
      <c r="J107" s="316"/>
      <c r="K107" s="316"/>
      <c r="L107" s="316"/>
      <c r="M107" s="316"/>
      <c r="N107" s="316"/>
      <c r="O107" s="316"/>
      <c r="P107" s="316"/>
      <c r="Q107" s="316"/>
      <c r="R107" s="316"/>
      <c r="S107" s="316"/>
      <c r="T107" s="316"/>
      <c r="U107" s="316"/>
      <c r="V107" s="316"/>
      <c r="W107" s="316"/>
      <c r="X107" s="316"/>
      <c r="Y107" s="316"/>
      <c r="Z107" s="316"/>
      <c r="AA107" s="316"/>
      <c r="AB107" s="316"/>
      <c r="AC107" s="316"/>
      <c r="AD107" s="316"/>
      <c r="AE107" s="316"/>
      <c r="AF107" s="316"/>
      <c r="AG107" s="316"/>
      <c r="AH107" s="316"/>
      <c r="AI107" s="316"/>
      <c r="AJ107" s="316"/>
      <c r="AK107" s="316"/>
    </row>
    <row r="108" s="317" customFormat="true" ht="78.75" hidden="true" customHeight="true" outlineLevel="0" collapsed="false">
      <c r="A108" s="566" t="s">
        <v>650</v>
      </c>
      <c r="B108" s="579" t="s">
        <v>464</v>
      </c>
      <c r="C108" s="632" t="s">
        <v>425</v>
      </c>
      <c r="D108" s="633" t="s">
        <v>649</v>
      </c>
      <c r="E108" s="535" t="s">
        <v>651</v>
      </c>
      <c r="F108" s="571"/>
      <c r="G108" s="572" t="n">
        <f aca="false">+G109</f>
        <v>0</v>
      </c>
      <c r="H108" s="572" t="n">
        <f aca="false">+H109</f>
        <v>0</v>
      </c>
      <c r="I108" s="316"/>
      <c r="J108" s="316"/>
      <c r="K108" s="316"/>
      <c r="L108" s="316"/>
      <c r="M108" s="316"/>
      <c r="N108" s="316"/>
      <c r="O108" s="316"/>
      <c r="P108" s="316"/>
      <c r="Q108" s="316"/>
      <c r="R108" s="316"/>
      <c r="S108" s="316"/>
      <c r="T108" s="316"/>
      <c r="U108" s="316"/>
      <c r="V108" s="316"/>
      <c r="W108" s="316"/>
      <c r="X108" s="316"/>
      <c r="Y108" s="316"/>
      <c r="Z108" s="316"/>
      <c r="AA108" s="316"/>
      <c r="AB108" s="316"/>
      <c r="AC108" s="316"/>
      <c r="AD108" s="316"/>
      <c r="AE108" s="316"/>
      <c r="AF108" s="316"/>
      <c r="AG108" s="316"/>
      <c r="AH108" s="316"/>
      <c r="AI108" s="316"/>
      <c r="AJ108" s="316"/>
      <c r="AK108" s="316"/>
    </row>
    <row r="109" s="317" customFormat="true" ht="31.5" hidden="true" customHeight="false" outlineLevel="0" collapsed="false">
      <c r="A109" s="444" t="s">
        <v>521</v>
      </c>
      <c r="B109" s="664" t="s">
        <v>464</v>
      </c>
      <c r="C109" s="665" t="s">
        <v>425</v>
      </c>
      <c r="D109" s="666" t="s">
        <v>649</v>
      </c>
      <c r="E109" s="667" t="s">
        <v>651</v>
      </c>
      <c r="F109" s="668" t="s">
        <v>446</v>
      </c>
      <c r="G109" s="669" t="n">
        <v>0</v>
      </c>
      <c r="H109" s="669" t="n">
        <v>0</v>
      </c>
      <c r="I109" s="316"/>
      <c r="J109" s="316"/>
      <c r="K109" s="316"/>
      <c r="L109" s="316"/>
      <c r="M109" s="316"/>
      <c r="N109" s="316"/>
      <c r="O109" s="316"/>
      <c r="P109" s="316"/>
      <c r="Q109" s="316"/>
      <c r="R109" s="316"/>
      <c r="S109" s="316"/>
      <c r="T109" s="316"/>
      <c r="U109" s="316"/>
      <c r="V109" s="316"/>
      <c r="W109" s="316"/>
      <c r="X109" s="316"/>
      <c r="Y109" s="316"/>
      <c r="Z109" s="316"/>
      <c r="AA109" s="316"/>
      <c r="AB109" s="316"/>
      <c r="AC109" s="316"/>
      <c r="AD109" s="316"/>
      <c r="AE109" s="316"/>
      <c r="AF109" s="316"/>
      <c r="AG109" s="316"/>
      <c r="AH109" s="316"/>
      <c r="AI109" s="316"/>
      <c r="AJ109" s="316"/>
      <c r="AK109" s="316"/>
    </row>
    <row r="110" s="317" customFormat="true" ht="18.75" hidden="false" customHeight="false" outlineLevel="0" collapsed="false">
      <c r="A110" s="670" t="s">
        <v>652</v>
      </c>
      <c r="B110" s="671"/>
      <c r="C110" s="671"/>
      <c r="D110" s="671"/>
      <c r="E110" s="671"/>
      <c r="F110" s="671"/>
      <c r="G110" s="672" t="n">
        <v>18.9</v>
      </c>
      <c r="H110" s="673" t="n">
        <v>24.5</v>
      </c>
      <c r="I110" s="316"/>
      <c r="J110" s="316"/>
      <c r="K110" s="316"/>
      <c r="L110" s="316"/>
      <c r="M110" s="316"/>
      <c r="N110" s="316"/>
      <c r="O110" s="316"/>
      <c r="P110" s="316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6"/>
      <c r="AF110" s="316"/>
      <c r="AG110" s="316"/>
      <c r="AH110" s="316"/>
      <c r="AI110" s="316"/>
      <c r="AJ110" s="316"/>
      <c r="AK110" s="316"/>
    </row>
    <row r="111" s="317" customFormat="true" ht="18.75" hidden="false" customHeight="false" outlineLevel="0" collapsed="false">
      <c r="A111" s="283"/>
      <c r="B111" s="509"/>
      <c r="C111" s="510"/>
      <c r="D111" s="511"/>
      <c r="E111" s="512"/>
      <c r="F111" s="509"/>
      <c r="G111" s="513"/>
      <c r="H111" s="325"/>
      <c r="I111" s="316"/>
      <c r="J111" s="316"/>
      <c r="K111" s="316"/>
      <c r="L111" s="316"/>
      <c r="M111" s="316"/>
      <c r="N111" s="316"/>
      <c r="O111" s="316"/>
      <c r="P111" s="316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6"/>
      <c r="AF111" s="316"/>
      <c r="AG111" s="316"/>
      <c r="AH111" s="316"/>
      <c r="AI111" s="316"/>
      <c r="AJ111" s="316"/>
      <c r="AK111" s="316"/>
    </row>
    <row r="112" s="317" customFormat="true" ht="18.75" hidden="false" customHeight="false" outlineLevel="0" collapsed="false">
      <c r="A112" s="283"/>
      <c r="B112" s="509"/>
      <c r="C112" s="510"/>
      <c r="D112" s="511"/>
      <c r="E112" s="512"/>
      <c r="F112" s="509"/>
      <c r="G112" s="513"/>
      <c r="H112" s="325"/>
      <c r="I112" s="316"/>
      <c r="J112" s="316"/>
      <c r="K112" s="316"/>
      <c r="L112" s="316"/>
      <c r="M112" s="316"/>
      <c r="N112" s="316"/>
      <c r="O112" s="316"/>
      <c r="P112" s="316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6"/>
      <c r="AF112" s="316"/>
      <c r="AG112" s="316"/>
      <c r="AH112" s="316"/>
      <c r="AI112" s="316"/>
      <c r="AJ112" s="316"/>
      <c r="AK112" s="316"/>
    </row>
    <row r="113" s="317" customFormat="true" ht="18.75" hidden="false" customHeight="false" outlineLevel="0" collapsed="false">
      <c r="A113" s="283"/>
      <c r="B113" s="509"/>
      <c r="C113" s="510"/>
      <c r="D113" s="511"/>
      <c r="E113" s="512"/>
      <c r="F113" s="509"/>
      <c r="G113" s="513"/>
      <c r="H113" s="325"/>
      <c r="I113" s="316"/>
      <c r="J113" s="316"/>
      <c r="K113" s="316"/>
      <c r="L113" s="316"/>
      <c r="M113" s="316"/>
      <c r="N113" s="316"/>
      <c r="O113" s="316"/>
      <c r="P113" s="316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6"/>
      <c r="AF113" s="316"/>
      <c r="AG113" s="316"/>
      <c r="AH113" s="316"/>
      <c r="AI113" s="316"/>
      <c r="AJ113" s="316"/>
      <c r="AK113" s="316"/>
    </row>
    <row r="114" s="317" customFormat="true" ht="18.75" hidden="false" customHeight="false" outlineLevel="0" collapsed="false">
      <c r="A114" s="283"/>
      <c r="B114" s="509"/>
      <c r="C114" s="510"/>
      <c r="D114" s="511"/>
      <c r="E114" s="512"/>
      <c r="F114" s="509"/>
      <c r="G114" s="513"/>
      <c r="H114" s="325"/>
      <c r="I114" s="316"/>
      <c r="J114" s="316"/>
      <c r="K114" s="316"/>
      <c r="L114" s="316"/>
      <c r="M114" s="316"/>
      <c r="N114" s="316"/>
      <c r="O114" s="316"/>
      <c r="P114" s="316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6"/>
      <c r="AF114" s="316"/>
      <c r="AG114" s="316"/>
      <c r="AH114" s="316"/>
      <c r="AI114" s="316"/>
      <c r="AJ114" s="316"/>
      <c r="AK114" s="316"/>
    </row>
    <row r="115" s="317" customFormat="true" ht="18.75" hidden="false" customHeight="false" outlineLevel="0" collapsed="false">
      <c r="A115" s="283"/>
      <c r="B115" s="509"/>
      <c r="C115" s="510"/>
      <c r="D115" s="511"/>
      <c r="E115" s="512"/>
      <c r="F115" s="509"/>
      <c r="G115" s="513"/>
      <c r="H115" s="325"/>
      <c r="I115" s="316"/>
      <c r="J115" s="316"/>
      <c r="K115" s="316"/>
      <c r="L115" s="316"/>
      <c r="M115" s="316"/>
      <c r="N115" s="316"/>
      <c r="O115" s="316"/>
      <c r="P115" s="316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6"/>
      <c r="AF115" s="316"/>
      <c r="AG115" s="316"/>
      <c r="AH115" s="316"/>
      <c r="AI115" s="316"/>
      <c r="AJ115" s="316"/>
      <c r="AK115" s="316"/>
    </row>
    <row r="116" s="317" customFormat="true" ht="18.75" hidden="false" customHeight="false" outlineLevel="0" collapsed="false">
      <c r="A116" s="283"/>
      <c r="B116" s="509"/>
      <c r="C116" s="510"/>
      <c r="D116" s="511"/>
      <c r="E116" s="512"/>
      <c r="F116" s="509"/>
      <c r="G116" s="513"/>
      <c r="H116" s="325"/>
      <c r="I116" s="316"/>
      <c r="J116" s="316"/>
      <c r="K116" s="316"/>
      <c r="L116" s="316"/>
      <c r="M116" s="316"/>
      <c r="N116" s="316"/>
      <c r="O116" s="316"/>
      <c r="P116" s="316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6"/>
      <c r="AF116" s="316"/>
      <c r="AG116" s="316"/>
      <c r="AH116" s="316"/>
      <c r="AI116" s="316"/>
      <c r="AJ116" s="316"/>
      <c r="AK116" s="316"/>
    </row>
    <row r="117" s="317" customFormat="true" ht="18.75" hidden="false" customHeight="false" outlineLevel="0" collapsed="false">
      <c r="A117" s="283"/>
      <c r="B117" s="509"/>
      <c r="C117" s="510"/>
      <c r="D117" s="511"/>
      <c r="E117" s="512"/>
      <c r="F117" s="509"/>
      <c r="G117" s="513"/>
      <c r="H117" s="325"/>
      <c r="I117" s="316"/>
      <c r="J117" s="316"/>
      <c r="K117" s="316"/>
      <c r="L117" s="316"/>
      <c r="M117" s="316"/>
      <c r="N117" s="316"/>
      <c r="O117" s="316"/>
      <c r="P117" s="316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6"/>
      <c r="AF117" s="316"/>
      <c r="AG117" s="316"/>
      <c r="AH117" s="316"/>
      <c r="AI117" s="316"/>
      <c r="AJ117" s="316"/>
      <c r="AK117" s="316"/>
    </row>
    <row r="118" s="317" customFormat="true" ht="18.75" hidden="false" customHeight="false" outlineLevel="0" collapsed="false">
      <c r="A118" s="283"/>
      <c r="B118" s="509"/>
      <c r="C118" s="510"/>
      <c r="D118" s="511"/>
      <c r="E118" s="512"/>
      <c r="F118" s="509"/>
      <c r="G118" s="513"/>
      <c r="H118" s="325"/>
      <c r="I118" s="316"/>
      <c r="J118" s="316"/>
      <c r="K118" s="316"/>
      <c r="L118" s="316"/>
      <c r="M118" s="316"/>
      <c r="N118" s="316"/>
      <c r="O118" s="316"/>
      <c r="P118" s="316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6"/>
      <c r="AF118" s="316"/>
      <c r="AG118" s="316"/>
      <c r="AH118" s="316"/>
      <c r="AI118" s="316"/>
      <c r="AJ118" s="316"/>
      <c r="AK118" s="316"/>
    </row>
    <row r="119" s="317" customFormat="true" ht="18.75" hidden="false" customHeight="false" outlineLevel="0" collapsed="false">
      <c r="A119" s="283"/>
      <c r="B119" s="509"/>
      <c r="C119" s="510"/>
      <c r="D119" s="511"/>
      <c r="E119" s="512"/>
      <c r="F119" s="509"/>
      <c r="G119" s="513"/>
      <c r="H119" s="325"/>
      <c r="I119" s="316"/>
      <c r="J119" s="316"/>
      <c r="K119" s="316"/>
      <c r="L119" s="316"/>
      <c r="M119" s="316"/>
      <c r="N119" s="316"/>
      <c r="O119" s="316"/>
      <c r="P119" s="316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6"/>
      <c r="AF119" s="316"/>
      <c r="AG119" s="316"/>
      <c r="AH119" s="316"/>
      <c r="AI119" s="316"/>
      <c r="AJ119" s="316"/>
      <c r="AK119" s="316"/>
    </row>
    <row r="120" s="317" customFormat="true" ht="18.75" hidden="false" customHeight="false" outlineLevel="0" collapsed="false">
      <c r="A120" s="283"/>
      <c r="B120" s="509"/>
      <c r="C120" s="510"/>
      <c r="D120" s="511"/>
      <c r="E120" s="512"/>
      <c r="F120" s="509"/>
      <c r="G120" s="513"/>
      <c r="H120" s="325"/>
      <c r="I120" s="316"/>
      <c r="J120" s="316"/>
      <c r="K120" s="316"/>
      <c r="L120" s="316"/>
      <c r="M120" s="316"/>
      <c r="N120" s="316"/>
      <c r="O120" s="316"/>
      <c r="P120" s="316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6"/>
      <c r="AF120" s="316"/>
      <c r="AG120" s="316"/>
      <c r="AH120" s="316"/>
      <c r="AI120" s="316"/>
      <c r="AJ120" s="316"/>
      <c r="AK120" s="316"/>
    </row>
    <row r="121" s="317" customFormat="true" ht="18.75" hidden="false" customHeight="false" outlineLevel="0" collapsed="false">
      <c r="A121" s="283"/>
      <c r="B121" s="509"/>
      <c r="C121" s="510"/>
      <c r="D121" s="511"/>
      <c r="E121" s="512"/>
      <c r="F121" s="509"/>
      <c r="G121" s="513"/>
      <c r="H121" s="325"/>
      <c r="I121" s="316"/>
      <c r="J121" s="316"/>
      <c r="K121" s="316"/>
      <c r="L121" s="316"/>
      <c r="M121" s="316"/>
      <c r="N121" s="316"/>
      <c r="O121" s="316"/>
      <c r="P121" s="316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6"/>
      <c r="AF121" s="316"/>
      <c r="AG121" s="316"/>
      <c r="AH121" s="316"/>
      <c r="AI121" s="316"/>
      <c r="AJ121" s="316"/>
      <c r="AK121" s="316"/>
    </row>
    <row r="122" s="317" customFormat="true" ht="18.75" hidden="false" customHeight="false" outlineLevel="0" collapsed="false">
      <c r="A122" s="283"/>
      <c r="B122" s="509"/>
      <c r="C122" s="510"/>
      <c r="D122" s="511"/>
      <c r="E122" s="512"/>
      <c r="F122" s="509"/>
      <c r="G122" s="513"/>
      <c r="H122" s="325"/>
      <c r="I122" s="316"/>
      <c r="J122" s="316"/>
      <c r="K122" s="316"/>
      <c r="L122" s="316"/>
      <c r="M122" s="316"/>
      <c r="N122" s="316"/>
      <c r="O122" s="316"/>
      <c r="P122" s="316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6"/>
      <c r="AF122" s="316"/>
      <c r="AG122" s="316"/>
      <c r="AH122" s="316"/>
      <c r="AI122" s="316"/>
      <c r="AJ122" s="316"/>
      <c r="AK122" s="316"/>
    </row>
    <row r="123" s="317" customFormat="true" ht="18.75" hidden="false" customHeight="false" outlineLevel="0" collapsed="false">
      <c r="A123" s="283"/>
      <c r="B123" s="509"/>
      <c r="C123" s="510"/>
      <c r="D123" s="511"/>
      <c r="E123" s="512"/>
      <c r="F123" s="509"/>
      <c r="G123" s="513"/>
      <c r="H123" s="325"/>
      <c r="I123" s="316"/>
      <c r="J123" s="316"/>
      <c r="K123" s="316"/>
      <c r="L123" s="316"/>
      <c r="M123" s="316"/>
      <c r="N123" s="316"/>
      <c r="O123" s="316"/>
      <c r="P123" s="316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6"/>
      <c r="AF123" s="316"/>
      <c r="AG123" s="316"/>
      <c r="AH123" s="316"/>
      <c r="AI123" s="316"/>
      <c r="AJ123" s="316"/>
      <c r="AK123" s="316"/>
    </row>
    <row r="124" s="317" customFormat="true" ht="18.75" hidden="false" customHeight="false" outlineLevel="0" collapsed="false">
      <c r="A124" s="283"/>
      <c r="B124" s="509"/>
      <c r="C124" s="510"/>
      <c r="D124" s="511"/>
      <c r="E124" s="512"/>
      <c r="F124" s="509"/>
      <c r="G124" s="513"/>
      <c r="H124" s="325"/>
      <c r="I124" s="316"/>
      <c r="J124" s="316"/>
      <c r="K124" s="316"/>
      <c r="L124" s="316"/>
      <c r="M124" s="316"/>
      <c r="N124" s="316"/>
      <c r="O124" s="316"/>
      <c r="P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6"/>
      <c r="AF124" s="316"/>
      <c r="AG124" s="316"/>
      <c r="AH124" s="316"/>
      <c r="AI124" s="316"/>
      <c r="AJ124" s="316"/>
      <c r="AK124" s="316"/>
    </row>
    <row r="125" s="317" customFormat="true" ht="18.75" hidden="false" customHeight="false" outlineLevel="0" collapsed="false">
      <c r="A125" s="283"/>
      <c r="B125" s="509"/>
      <c r="C125" s="510"/>
      <c r="D125" s="511"/>
      <c r="E125" s="512"/>
      <c r="F125" s="509"/>
      <c r="G125" s="513"/>
      <c r="H125" s="325"/>
      <c r="I125" s="316"/>
      <c r="J125" s="316"/>
      <c r="K125" s="316"/>
      <c r="L125" s="316"/>
      <c r="M125" s="316"/>
      <c r="N125" s="316"/>
      <c r="O125" s="316"/>
      <c r="P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6"/>
      <c r="AF125" s="316"/>
      <c r="AG125" s="316"/>
      <c r="AH125" s="316"/>
      <c r="AI125" s="316"/>
      <c r="AJ125" s="316"/>
      <c r="AK125" s="316"/>
    </row>
    <row r="126" s="317" customFormat="true" ht="18.75" hidden="false" customHeight="false" outlineLevel="0" collapsed="false">
      <c r="A126" s="283"/>
      <c r="B126" s="509"/>
      <c r="C126" s="510"/>
      <c r="D126" s="511"/>
      <c r="E126" s="512"/>
      <c r="F126" s="509"/>
      <c r="G126" s="513"/>
      <c r="H126" s="325"/>
      <c r="I126" s="316"/>
      <c r="J126" s="316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6"/>
      <c r="AF126" s="316"/>
      <c r="AG126" s="316"/>
      <c r="AH126" s="316"/>
      <c r="AI126" s="316"/>
      <c r="AJ126" s="316"/>
      <c r="AK126" s="316"/>
    </row>
    <row r="127" s="317" customFormat="true" ht="18.75" hidden="false" customHeight="false" outlineLevel="0" collapsed="false">
      <c r="A127" s="283"/>
      <c r="B127" s="509"/>
      <c r="C127" s="510"/>
      <c r="D127" s="511"/>
      <c r="E127" s="512"/>
      <c r="F127" s="509"/>
      <c r="G127" s="513"/>
      <c r="H127" s="325"/>
      <c r="I127" s="316"/>
      <c r="J127" s="316"/>
      <c r="K127" s="316"/>
      <c r="L127" s="316"/>
      <c r="M127" s="316"/>
      <c r="N127" s="316"/>
      <c r="O127" s="316"/>
      <c r="P127" s="316"/>
      <c r="Q127" s="316"/>
      <c r="R127" s="316"/>
      <c r="S127" s="316"/>
      <c r="T127" s="316"/>
      <c r="U127" s="316"/>
      <c r="V127" s="316"/>
      <c r="W127" s="316"/>
      <c r="X127" s="316"/>
      <c r="Y127" s="316"/>
      <c r="Z127" s="316"/>
      <c r="AA127" s="316"/>
      <c r="AB127" s="316"/>
      <c r="AC127" s="316"/>
      <c r="AD127" s="316"/>
      <c r="AE127" s="316"/>
      <c r="AF127" s="316"/>
      <c r="AG127" s="316"/>
      <c r="AH127" s="316"/>
      <c r="AI127" s="316"/>
      <c r="AJ127" s="316"/>
      <c r="AK127" s="316"/>
    </row>
    <row r="128" s="317" customFormat="true" ht="18.75" hidden="false" customHeight="false" outlineLevel="0" collapsed="false">
      <c r="A128" s="283"/>
      <c r="B128" s="509"/>
      <c r="C128" s="510"/>
      <c r="D128" s="511"/>
      <c r="E128" s="512"/>
      <c r="F128" s="509"/>
      <c r="G128" s="513"/>
      <c r="H128" s="325"/>
      <c r="I128" s="316"/>
      <c r="J128" s="316"/>
      <c r="K128" s="316"/>
      <c r="L128" s="316"/>
      <c r="M128" s="316"/>
      <c r="N128" s="316"/>
      <c r="O128" s="316"/>
      <c r="P128" s="316"/>
      <c r="Q128" s="316"/>
      <c r="R128" s="316"/>
      <c r="S128" s="316"/>
      <c r="T128" s="316"/>
      <c r="U128" s="316"/>
      <c r="V128" s="316"/>
      <c r="W128" s="316"/>
      <c r="X128" s="316"/>
      <c r="Y128" s="316"/>
      <c r="Z128" s="316"/>
      <c r="AA128" s="316"/>
      <c r="AB128" s="316"/>
      <c r="AC128" s="316"/>
      <c r="AD128" s="316"/>
      <c r="AE128" s="316"/>
      <c r="AF128" s="316"/>
      <c r="AG128" s="316"/>
      <c r="AH128" s="316"/>
      <c r="AI128" s="316"/>
      <c r="AJ128" s="316"/>
      <c r="AK128" s="316"/>
    </row>
    <row r="129" s="317" customFormat="true" ht="18.75" hidden="false" customHeight="false" outlineLevel="0" collapsed="false">
      <c r="A129" s="283"/>
      <c r="B129" s="509"/>
      <c r="C129" s="510"/>
      <c r="D129" s="511"/>
      <c r="E129" s="512"/>
      <c r="F129" s="509"/>
      <c r="G129" s="513"/>
      <c r="H129" s="325"/>
      <c r="I129" s="316"/>
      <c r="J129" s="316"/>
      <c r="K129" s="316"/>
      <c r="L129" s="316"/>
      <c r="M129" s="316"/>
      <c r="N129" s="316"/>
      <c r="O129" s="316"/>
      <c r="P129" s="316"/>
      <c r="Q129" s="316"/>
      <c r="R129" s="316"/>
      <c r="S129" s="316"/>
      <c r="T129" s="316"/>
      <c r="U129" s="316"/>
      <c r="V129" s="316"/>
      <c r="W129" s="316"/>
      <c r="X129" s="316"/>
      <c r="Y129" s="316"/>
      <c r="Z129" s="316"/>
      <c r="AA129" s="316"/>
      <c r="AB129" s="316"/>
      <c r="AC129" s="316"/>
      <c r="AD129" s="316"/>
      <c r="AE129" s="316"/>
      <c r="AF129" s="316"/>
      <c r="AG129" s="316"/>
      <c r="AH129" s="316"/>
      <c r="AI129" s="316"/>
      <c r="AJ129" s="316"/>
      <c r="AK129" s="316"/>
    </row>
    <row r="130" s="317" customFormat="true" ht="18.75" hidden="false" customHeight="false" outlineLevel="0" collapsed="false">
      <c r="A130" s="283"/>
      <c r="B130" s="509"/>
      <c r="C130" s="510"/>
      <c r="D130" s="511"/>
      <c r="E130" s="512"/>
      <c r="F130" s="509"/>
      <c r="G130" s="513"/>
      <c r="H130" s="325"/>
      <c r="I130" s="316"/>
      <c r="J130" s="316"/>
      <c r="K130" s="316"/>
      <c r="L130" s="316"/>
      <c r="M130" s="316"/>
      <c r="N130" s="316"/>
      <c r="O130" s="316"/>
      <c r="P130" s="316"/>
      <c r="Q130" s="316"/>
      <c r="R130" s="316"/>
      <c r="S130" s="316"/>
      <c r="T130" s="316"/>
      <c r="U130" s="316"/>
      <c r="V130" s="316"/>
      <c r="W130" s="316"/>
      <c r="X130" s="316"/>
      <c r="Y130" s="316"/>
      <c r="Z130" s="316"/>
      <c r="AA130" s="316"/>
      <c r="AB130" s="316"/>
      <c r="AC130" s="316"/>
      <c r="AD130" s="316"/>
      <c r="AE130" s="316"/>
      <c r="AF130" s="316"/>
      <c r="AG130" s="316"/>
      <c r="AH130" s="316"/>
      <c r="AI130" s="316"/>
      <c r="AJ130" s="316"/>
      <c r="AK130" s="316"/>
    </row>
    <row r="131" s="317" customFormat="true" ht="18.75" hidden="false" customHeight="false" outlineLevel="0" collapsed="false">
      <c r="A131" s="283"/>
      <c r="B131" s="509"/>
      <c r="C131" s="510"/>
      <c r="D131" s="511"/>
      <c r="E131" s="512"/>
      <c r="F131" s="509"/>
      <c r="G131" s="513"/>
      <c r="H131" s="325"/>
      <c r="I131" s="316"/>
      <c r="J131" s="316"/>
      <c r="K131" s="316"/>
      <c r="L131" s="316"/>
      <c r="M131" s="316"/>
      <c r="N131" s="316"/>
      <c r="O131" s="316"/>
      <c r="P131" s="316"/>
      <c r="Q131" s="316"/>
      <c r="R131" s="316"/>
      <c r="S131" s="316"/>
      <c r="T131" s="316"/>
      <c r="U131" s="316"/>
      <c r="V131" s="316"/>
      <c r="W131" s="316"/>
      <c r="X131" s="316"/>
      <c r="Y131" s="316"/>
      <c r="Z131" s="316"/>
      <c r="AA131" s="316"/>
      <c r="AB131" s="316"/>
      <c r="AC131" s="316"/>
      <c r="AD131" s="316"/>
      <c r="AE131" s="316"/>
      <c r="AF131" s="316"/>
      <c r="AG131" s="316"/>
      <c r="AH131" s="316"/>
      <c r="AI131" s="316"/>
      <c r="AJ131" s="316"/>
      <c r="AK131" s="316"/>
    </row>
    <row r="132" s="317" customFormat="true" ht="18.75" hidden="false" customHeight="false" outlineLevel="0" collapsed="false">
      <c r="A132" s="283"/>
      <c r="B132" s="509"/>
      <c r="C132" s="510"/>
      <c r="D132" s="511"/>
      <c r="E132" s="512"/>
      <c r="F132" s="509"/>
      <c r="G132" s="513"/>
      <c r="H132" s="325"/>
      <c r="I132" s="316"/>
      <c r="J132" s="316"/>
      <c r="K132" s="316"/>
      <c r="L132" s="316"/>
      <c r="M132" s="316"/>
      <c r="N132" s="316"/>
      <c r="O132" s="316"/>
      <c r="P132" s="316"/>
      <c r="Q132" s="316"/>
      <c r="R132" s="316"/>
      <c r="S132" s="316"/>
      <c r="T132" s="316"/>
      <c r="U132" s="316"/>
      <c r="V132" s="316"/>
      <c r="W132" s="316"/>
      <c r="X132" s="316"/>
      <c r="Y132" s="316"/>
      <c r="Z132" s="316"/>
      <c r="AA132" s="316"/>
      <c r="AB132" s="316"/>
      <c r="AC132" s="316"/>
      <c r="AD132" s="316"/>
      <c r="AE132" s="316"/>
      <c r="AF132" s="316"/>
      <c r="AG132" s="316"/>
      <c r="AH132" s="316"/>
      <c r="AI132" s="316"/>
      <c r="AJ132" s="316"/>
      <c r="AK132" s="316"/>
    </row>
    <row r="133" s="317" customFormat="true" ht="18.75" hidden="false" customHeight="false" outlineLevel="0" collapsed="false">
      <c r="A133" s="283"/>
      <c r="B133" s="509"/>
      <c r="C133" s="510"/>
      <c r="D133" s="511"/>
      <c r="E133" s="512"/>
      <c r="F133" s="509"/>
      <c r="G133" s="513"/>
      <c r="H133" s="325"/>
      <c r="I133" s="316"/>
      <c r="J133" s="316"/>
      <c r="K133" s="316"/>
      <c r="L133" s="316"/>
      <c r="M133" s="316"/>
      <c r="N133" s="316"/>
      <c r="O133" s="316"/>
      <c r="P133" s="316"/>
      <c r="Q133" s="316"/>
      <c r="R133" s="316"/>
      <c r="S133" s="316"/>
      <c r="T133" s="316"/>
      <c r="U133" s="316"/>
      <c r="V133" s="316"/>
      <c r="W133" s="316"/>
      <c r="X133" s="316"/>
      <c r="Y133" s="316"/>
      <c r="Z133" s="316"/>
      <c r="AA133" s="316"/>
      <c r="AB133" s="316"/>
      <c r="AC133" s="316"/>
      <c r="AD133" s="316"/>
      <c r="AE133" s="316"/>
      <c r="AF133" s="316"/>
      <c r="AG133" s="316"/>
      <c r="AH133" s="316"/>
      <c r="AI133" s="316"/>
      <c r="AJ133" s="316"/>
      <c r="AK133" s="316"/>
    </row>
    <row r="134" s="317" customFormat="true" ht="18.75" hidden="false" customHeight="false" outlineLevel="0" collapsed="false">
      <c r="A134" s="283"/>
      <c r="B134" s="509"/>
      <c r="C134" s="510"/>
      <c r="D134" s="511"/>
      <c r="E134" s="512"/>
      <c r="F134" s="509"/>
      <c r="G134" s="513"/>
      <c r="H134" s="325"/>
      <c r="I134" s="316"/>
      <c r="J134" s="316"/>
      <c r="K134" s="316"/>
      <c r="L134" s="316"/>
      <c r="M134" s="316"/>
      <c r="N134" s="316"/>
      <c r="O134" s="316"/>
      <c r="P134" s="316"/>
      <c r="Q134" s="316"/>
      <c r="R134" s="316"/>
      <c r="S134" s="316"/>
      <c r="T134" s="316"/>
      <c r="U134" s="316"/>
      <c r="V134" s="316"/>
      <c r="W134" s="316"/>
      <c r="X134" s="316"/>
      <c r="Y134" s="316"/>
      <c r="Z134" s="316"/>
      <c r="AA134" s="316"/>
      <c r="AB134" s="316"/>
      <c r="AC134" s="316"/>
      <c r="AD134" s="316"/>
      <c r="AE134" s="316"/>
      <c r="AF134" s="316"/>
      <c r="AG134" s="316"/>
      <c r="AH134" s="316"/>
      <c r="AI134" s="316"/>
      <c r="AJ134" s="316"/>
      <c r="AK134" s="316"/>
    </row>
    <row r="135" s="317" customFormat="true" ht="18.75" hidden="false" customHeight="false" outlineLevel="0" collapsed="false">
      <c r="A135" s="283"/>
      <c r="B135" s="509"/>
      <c r="C135" s="510"/>
      <c r="D135" s="511"/>
      <c r="E135" s="512"/>
      <c r="F135" s="509"/>
      <c r="G135" s="513"/>
      <c r="H135" s="325"/>
      <c r="I135" s="316"/>
      <c r="J135" s="316"/>
      <c r="K135" s="316"/>
      <c r="L135" s="316"/>
      <c r="M135" s="316"/>
      <c r="N135" s="316"/>
      <c r="O135" s="316"/>
      <c r="P135" s="316"/>
      <c r="Q135" s="316"/>
      <c r="R135" s="316"/>
      <c r="S135" s="316"/>
      <c r="T135" s="316"/>
      <c r="U135" s="316"/>
      <c r="V135" s="316"/>
      <c r="W135" s="316"/>
      <c r="X135" s="316"/>
      <c r="Y135" s="316"/>
      <c r="Z135" s="316"/>
      <c r="AA135" s="316"/>
      <c r="AB135" s="316"/>
      <c r="AC135" s="316"/>
      <c r="AD135" s="316"/>
      <c r="AE135" s="316"/>
      <c r="AF135" s="316"/>
      <c r="AG135" s="316"/>
      <c r="AH135" s="316"/>
      <c r="AI135" s="316"/>
      <c r="AJ135" s="316"/>
      <c r="AK135" s="316"/>
    </row>
    <row r="136" s="317" customFormat="true" ht="18.75" hidden="false" customHeight="false" outlineLevel="0" collapsed="false">
      <c r="A136" s="283"/>
      <c r="B136" s="509"/>
      <c r="C136" s="510"/>
      <c r="D136" s="511"/>
      <c r="E136" s="512"/>
      <c r="F136" s="509"/>
      <c r="G136" s="513"/>
      <c r="H136" s="325"/>
      <c r="I136" s="316"/>
      <c r="J136" s="316"/>
      <c r="K136" s="316"/>
      <c r="L136" s="316"/>
      <c r="M136" s="316"/>
      <c r="N136" s="316"/>
      <c r="O136" s="316"/>
      <c r="P136" s="316"/>
      <c r="Q136" s="316"/>
      <c r="R136" s="316"/>
      <c r="S136" s="316"/>
      <c r="T136" s="316"/>
      <c r="U136" s="316"/>
      <c r="V136" s="316"/>
      <c r="W136" s="316"/>
      <c r="X136" s="316"/>
      <c r="Y136" s="316"/>
      <c r="Z136" s="316"/>
      <c r="AA136" s="316"/>
      <c r="AB136" s="316"/>
      <c r="AC136" s="316"/>
      <c r="AD136" s="316"/>
      <c r="AE136" s="316"/>
      <c r="AF136" s="316"/>
      <c r="AG136" s="316"/>
      <c r="AH136" s="316"/>
      <c r="AI136" s="316"/>
      <c r="AJ136" s="316"/>
      <c r="AK136" s="316"/>
    </row>
    <row r="137" s="317" customFormat="true" ht="18.75" hidden="false" customHeight="false" outlineLevel="0" collapsed="false">
      <c r="A137" s="283"/>
      <c r="B137" s="509"/>
      <c r="C137" s="510"/>
      <c r="D137" s="511"/>
      <c r="E137" s="512"/>
      <c r="F137" s="509"/>
      <c r="G137" s="513"/>
      <c r="H137" s="325"/>
      <c r="I137" s="316"/>
      <c r="J137" s="316"/>
      <c r="K137" s="316"/>
      <c r="L137" s="316"/>
      <c r="M137" s="316"/>
      <c r="N137" s="316"/>
      <c r="O137" s="316"/>
      <c r="P137" s="316"/>
      <c r="Q137" s="316"/>
      <c r="R137" s="316"/>
      <c r="S137" s="316"/>
      <c r="T137" s="316"/>
      <c r="U137" s="316"/>
      <c r="V137" s="316"/>
      <c r="W137" s="316"/>
      <c r="X137" s="316"/>
      <c r="Y137" s="316"/>
      <c r="Z137" s="316"/>
      <c r="AA137" s="316"/>
      <c r="AB137" s="316"/>
      <c r="AC137" s="316"/>
      <c r="AD137" s="316"/>
      <c r="AE137" s="316"/>
      <c r="AF137" s="316"/>
      <c r="AG137" s="316"/>
      <c r="AH137" s="316"/>
      <c r="AI137" s="316"/>
      <c r="AJ137" s="316"/>
      <c r="AK137" s="316"/>
    </row>
    <row r="138" s="317" customFormat="true" ht="18.75" hidden="false" customHeight="false" outlineLevel="0" collapsed="false">
      <c r="A138" s="283"/>
      <c r="B138" s="509"/>
      <c r="C138" s="510"/>
      <c r="D138" s="511"/>
      <c r="E138" s="512"/>
      <c r="F138" s="509"/>
      <c r="G138" s="513"/>
      <c r="H138" s="325"/>
      <c r="I138" s="316"/>
      <c r="J138" s="316"/>
      <c r="K138" s="316"/>
      <c r="L138" s="316"/>
      <c r="M138" s="316"/>
      <c r="N138" s="316"/>
      <c r="O138" s="316"/>
      <c r="P138" s="316"/>
      <c r="Q138" s="316"/>
      <c r="R138" s="316"/>
      <c r="S138" s="316"/>
      <c r="T138" s="316"/>
      <c r="U138" s="316"/>
      <c r="V138" s="316"/>
      <c r="W138" s="316"/>
      <c r="X138" s="316"/>
      <c r="Y138" s="316"/>
      <c r="Z138" s="316"/>
      <c r="AA138" s="316"/>
      <c r="AB138" s="316"/>
      <c r="AC138" s="316"/>
      <c r="AD138" s="316"/>
      <c r="AE138" s="316"/>
      <c r="AF138" s="316"/>
      <c r="AG138" s="316"/>
      <c r="AH138" s="316"/>
      <c r="AI138" s="316"/>
      <c r="AJ138" s="316"/>
      <c r="AK138" s="316"/>
    </row>
    <row r="139" s="317" customFormat="true" ht="18.75" hidden="false" customHeight="false" outlineLevel="0" collapsed="false">
      <c r="A139" s="283"/>
      <c r="B139" s="509"/>
      <c r="C139" s="510"/>
      <c r="D139" s="511"/>
      <c r="E139" s="512"/>
      <c r="F139" s="509"/>
      <c r="G139" s="513"/>
      <c r="H139" s="325"/>
      <c r="I139" s="316"/>
      <c r="J139" s="316"/>
      <c r="K139" s="316"/>
      <c r="L139" s="316"/>
      <c r="M139" s="316"/>
      <c r="N139" s="316"/>
      <c r="O139" s="316"/>
      <c r="P139" s="316"/>
      <c r="Q139" s="316"/>
      <c r="R139" s="316"/>
      <c r="S139" s="316"/>
      <c r="T139" s="316"/>
      <c r="U139" s="316"/>
      <c r="V139" s="316"/>
      <c r="W139" s="316"/>
      <c r="X139" s="316"/>
      <c r="Y139" s="316"/>
      <c r="Z139" s="316"/>
      <c r="AA139" s="316"/>
      <c r="AB139" s="316"/>
      <c r="AC139" s="316"/>
      <c r="AD139" s="316"/>
      <c r="AE139" s="316"/>
      <c r="AF139" s="316"/>
      <c r="AG139" s="316"/>
      <c r="AH139" s="316"/>
      <c r="AI139" s="316"/>
      <c r="AJ139" s="316"/>
      <c r="AK139" s="316"/>
    </row>
    <row r="140" s="317" customFormat="true" ht="18.75" hidden="false" customHeight="false" outlineLevel="0" collapsed="false">
      <c r="A140" s="283"/>
      <c r="B140" s="509"/>
      <c r="C140" s="510"/>
      <c r="D140" s="511"/>
      <c r="E140" s="512"/>
      <c r="F140" s="509"/>
      <c r="G140" s="513"/>
      <c r="H140" s="325"/>
      <c r="I140" s="316"/>
      <c r="J140" s="316"/>
      <c r="K140" s="316"/>
      <c r="L140" s="316"/>
      <c r="M140" s="316"/>
      <c r="N140" s="316"/>
      <c r="O140" s="316"/>
      <c r="P140" s="316"/>
      <c r="Q140" s="316"/>
      <c r="R140" s="316"/>
      <c r="S140" s="316"/>
      <c r="T140" s="316"/>
      <c r="U140" s="316"/>
      <c r="V140" s="316"/>
      <c r="W140" s="316"/>
      <c r="X140" s="316"/>
      <c r="Y140" s="316"/>
      <c r="Z140" s="316"/>
      <c r="AA140" s="316"/>
      <c r="AB140" s="316"/>
      <c r="AC140" s="316"/>
      <c r="AD140" s="316"/>
      <c r="AE140" s="316"/>
      <c r="AF140" s="316"/>
      <c r="AG140" s="316"/>
      <c r="AH140" s="316"/>
      <c r="AI140" s="316"/>
      <c r="AJ140" s="316"/>
      <c r="AK140" s="316"/>
    </row>
    <row r="141" s="317" customFormat="true" ht="18.75" hidden="false" customHeight="false" outlineLevel="0" collapsed="false">
      <c r="A141" s="283"/>
      <c r="B141" s="509"/>
      <c r="C141" s="510"/>
      <c r="D141" s="511"/>
      <c r="E141" s="512"/>
      <c r="F141" s="509"/>
      <c r="G141" s="513"/>
      <c r="H141" s="325"/>
      <c r="I141" s="316"/>
      <c r="J141" s="316"/>
      <c r="K141" s="316"/>
      <c r="L141" s="316"/>
      <c r="M141" s="316"/>
      <c r="N141" s="316"/>
      <c r="O141" s="316"/>
      <c r="P141" s="316"/>
      <c r="Q141" s="316"/>
      <c r="R141" s="316"/>
      <c r="S141" s="316"/>
      <c r="T141" s="316"/>
      <c r="U141" s="316"/>
      <c r="V141" s="316"/>
      <c r="W141" s="316"/>
      <c r="X141" s="316"/>
      <c r="Y141" s="316"/>
      <c r="Z141" s="316"/>
      <c r="AA141" s="316"/>
      <c r="AB141" s="316"/>
      <c r="AC141" s="316"/>
      <c r="AD141" s="316"/>
      <c r="AE141" s="316"/>
      <c r="AF141" s="316"/>
      <c r="AG141" s="316"/>
      <c r="AH141" s="316"/>
      <c r="AI141" s="316"/>
      <c r="AJ141" s="316"/>
      <c r="AK141" s="316"/>
    </row>
    <row r="142" s="317" customFormat="true" ht="18.75" hidden="false" customHeight="false" outlineLevel="0" collapsed="false">
      <c r="A142" s="283"/>
      <c r="B142" s="509"/>
      <c r="C142" s="510"/>
      <c r="D142" s="511"/>
      <c r="E142" s="512"/>
      <c r="F142" s="509"/>
      <c r="G142" s="513"/>
      <c r="H142" s="325"/>
      <c r="I142" s="316"/>
      <c r="J142" s="316"/>
      <c r="K142" s="316"/>
      <c r="L142" s="316"/>
      <c r="M142" s="316"/>
      <c r="N142" s="316"/>
      <c r="O142" s="316"/>
      <c r="P142" s="316"/>
      <c r="Q142" s="316"/>
      <c r="R142" s="316"/>
      <c r="S142" s="316"/>
      <c r="T142" s="316"/>
      <c r="U142" s="316"/>
      <c r="V142" s="316"/>
      <c r="W142" s="316"/>
      <c r="X142" s="316"/>
      <c r="Y142" s="316"/>
      <c r="Z142" s="316"/>
      <c r="AA142" s="316"/>
      <c r="AB142" s="316"/>
      <c r="AC142" s="316"/>
      <c r="AD142" s="316"/>
      <c r="AE142" s="316"/>
      <c r="AF142" s="316"/>
      <c r="AG142" s="316"/>
      <c r="AH142" s="316"/>
      <c r="AI142" s="316"/>
      <c r="AJ142" s="316"/>
      <c r="AK142" s="316"/>
    </row>
    <row r="143" s="317" customFormat="true" ht="18.75" hidden="false" customHeight="false" outlineLevel="0" collapsed="false">
      <c r="A143" s="283"/>
      <c r="B143" s="509"/>
      <c r="C143" s="510"/>
      <c r="D143" s="511"/>
      <c r="E143" s="512"/>
      <c r="F143" s="509"/>
      <c r="G143" s="513"/>
      <c r="H143" s="325"/>
      <c r="I143" s="316"/>
      <c r="J143" s="316"/>
      <c r="K143" s="316"/>
      <c r="L143" s="316"/>
      <c r="M143" s="316"/>
      <c r="N143" s="316"/>
      <c r="O143" s="316"/>
      <c r="P143" s="316"/>
      <c r="Q143" s="316"/>
      <c r="R143" s="316"/>
      <c r="S143" s="316"/>
      <c r="T143" s="316"/>
      <c r="U143" s="316"/>
      <c r="V143" s="316"/>
      <c r="W143" s="316"/>
      <c r="X143" s="316"/>
      <c r="Y143" s="316"/>
      <c r="Z143" s="316"/>
      <c r="AA143" s="316"/>
      <c r="AB143" s="316"/>
      <c r="AC143" s="316"/>
      <c r="AD143" s="316"/>
      <c r="AE143" s="316"/>
      <c r="AF143" s="316"/>
      <c r="AG143" s="316"/>
      <c r="AH143" s="316"/>
      <c r="AI143" s="316"/>
      <c r="AJ143" s="316"/>
      <c r="AK143" s="316"/>
    </row>
    <row r="144" s="317" customFormat="true" ht="18.75" hidden="false" customHeight="false" outlineLevel="0" collapsed="false">
      <c r="A144" s="283"/>
      <c r="B144" s="509"/>
      <c r="C144" s="510"/>
      <c r="D144" s="511"/>
      <c r="E144" s="512"/>
      <c r="F144" s="509"/>
      <c r="G144" s="513"/>
      <c r="H144" s="325"/>
      <c r="I144" s="316"/>
      <c r="J144" s="316"/>
      <c r="K144" s="316"/>
      <c r="L144" s="316"/>
      <c r="M144" s="316"/>
      <c r="N144" s="316"/>
      <c r="O144" s="316"/>
      <c r="P144" s="316"/>
      <c r="Q144" s="316"/>
      <c r="R144" s="316"/>
      <c r="S144" s="316"/>
      <c r="T144" s="316"/>
      <c r="U144" s="316"/>
      <c r="V144" s="316"/>
      <c r="W144" s="316"/>
      <c r="X144" s="316"/>
      <c r="Y144" s="316"/>
      <c r="Z144" s="316"/>
      <c r="AA144" s="316"/>
      <c r="AB144" s="316"/>
      <c r="AC144" s="316"/>
      <c r="AD144" s="316"/>
      <c r="AE144" s="316"/>
      <c r="AF144" s="316"/>
      <c r="AG144" s="316"/>
      <c r="AH144" s="316"/>
      <c r="AI144" s="316"/>
      <c r="AJ144" s="316"/>
      <c r="AK144" s="316"/>
    </row>
    <row r="145" s="317" customFormat="true" ht="18.75" hidden="false" customHeight="false" outlineLevel="0" collapsed="false">
      <c r="A145" s="283"/>
      <c r="B145" s="509"/>
      <c r="C145" s="510"/>
      <c r="D145" s="511"/>
      <c r="E145" s="512"/>
      <c r="F145" s="509"/>
      <c r="G145" s="513"/>
      <c r="H145" s="325"/>
      <c r="I145" s="316"/>
      <c r="J145" s="316"/>
      <c r="K145" s="316"/>
      <c r="L145" s="316"/>
      <c r="M145" s="316"/>
      <c r="N145" s="316"/>
      <c r="O145" s="316"/>
      <c r="P145" s="316"/>
      <c r="Q145" s="316"/>
      <c r="R145" s="316"/>
      <c r="S145" s="316"/>
      <c r="T145" s="316"/>
      <c r="U145" s="316"/>
      <c r="V145" s="316"/>
      <c r="W145" s="316"/>
      <c r="X145" s="316"/>
      <c r="Y145" s="316"/>
      <c r="Z145" s="316"/>
      <c r="AA145" s="316"/>
      <c r="AB145" s="316"/>
      <c r="AC145" s="316"/>
      <c r="AD145" s="316"/>
      <c r="AE145" s="316"/>
      <c r="AF145" s="316"/>
      <c r="AG145" s="316"/>
      <c r="AH145" s="316"/>
      <c r="AI145" s="316"/>
      <c r="AJ145" s="316"/>
      <c r="AK145" s="316"/>
    </row>
    <row r="146" s="317" customFormat="true" ht="18.75" hidden="false" customHeight="false" outlineLevel="0" collapsed="false">
      <c r="A146" s="283"/>
      <c r="B146" s="509"/>
      <c r="C146" s="510"/>
      <c r="D146" s="511"/>
      <c r="E146" s="512"/>
      <c r="F146" s="509"/>
      <c r="G146" s="513"/>
      <c r="H146" s="325"/>
      <c r="I146" s="316"/>
      <c r="J146" s="316"/>
      <c r="K146" s="316"/>
      <c r="L146" s="316"/>
      <c r="M146" s="316"/>
      <c r="N146" s="316"/>
      <c r="O146" s="316"/>
      <c r="P146" s="316"/>
      <c r="Q146" s="316"/>
      <c r="R146" s="316"/>
      <c r="S146" s="316"/>
      <c r="T146" s="316"/>
      <c r="U146" s="316"/>
      <c r="V146" s="316"/>
      <c r="W146" s="316"/>
      <c r="X146" s="316"/>
      <c r="Y146" s="316"/>
      <c r="Z146" s="316"/>
      <c r="AA146" s="316"/>
      <c r="AB146" s="316"/>
      <c r="AC146" s="316"/>
      <c r="AD146" s="316"/>
      <c r="AE146" s="316"/>
      <c r="AF146" s="316"/>
      <c r="AG146" s="316"/>
      <c r="AH146" s="316"/>
      <c r="AI146" s="316"/>
      <c r="AJ146" s="316"/>
      <c r="AK146" s="316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777</cp:lastModifiedBy>
  <cp:lastPrinted>2021-03-01T11:53:56Z</cp:lastPrinted>
  <dcterms:modified xsi:type="dcterms:W3CDTF">2021-07-01T06:20:21Z</dcterms:modified>
  <cp:revision>0</cp:revision>
  <dc:subject/>
  <dc:title/>
</cp:coreProperties>
</file>