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1" sheetId="1" state="visible" r:id="rId2"/>
    <sheet name="2" sheetId="2" state="visible" r:id="rId3"/>
    <sheet name="прил2" sheetId="3" state="hidden" r:id="rId4"/>
    <sheet name="прил6" sheetId="4" state="hidden" r:id="rId5"/>
    <sheet name="5" sheetId="5" state="visible" r:id="rId6"/>
    <sheet name="7" sheetId="6" state="visible" r:id="rId7"/>
    <sheet name="прил8" sheetId="7" state="hidden" r:id="rId8"/>
    <sheet name="8" sheetId="8" state="visible" r:id="rId9"/>
    <sheet name="9" sheetId="9" state="visible" r:id="rId10"/>
    <sheet name="прил10" sheetId="10" state="hidden" r:id="rId11"/>
    <sheet name="прил12" sheetId="11" state="hidden" r:id="rId12"/>
    <sheet name="прил14" sheetId="12" state="hidden" r:id="rId13"/>
    <sheet name="прил16" sheetId="13" state="hidden" r:id="rId14"/>
    <sheet name="10" sheetId="14" state="visible" r:id="rId15"/>
    <sheet name="11" sheetId="15" state="visible" r:id="rId16"/>
    <sheet name="12" sheetId="16" state="visible" r:id="rId17"/>
    <sheet name="13" sheetId="17" state="visible" r:id="rId18"/>
    <sheet name="14" sheetId="18" state="visible" r:id="rId19"/>
  </sheets>
  <externalReferences>
    <externalReference r:id="rId20"/>
  </externalReferences>
  <definedNames>
    <definedName function="false" hidden="false" localSheetId="0" name="_xlnm.Print_Area" vbProcedure="false">'1'!$A$1:$C$27</definedName>
    <definedName function="false" hidden="false" localSheetId="13" name="_xlnm.Print_Area" vbProcedure="false">'10'!$A$1:$I$74</definedName>
    <definedName function="false" hidden="false" localSheetId="4" name="_xlnm.Print_Area" vbProcedure="false">'5'!$A$1:$C$65</definedName>
    <definedName function="false" hidden="false" localSheetId="4" name="_xlnm.Print_Titles" vbProcedure="false">'5'!$12:$12</definedName>
    <definedName function="false" hidden="false" localSheetId="5" name="_xlnm.Print_Area" vbProcedure="false">'7'!$A$1:$H$152</definedName>
    <definedName function="false" hidden="false" localSheetId="5" name="_xlnm.Print_Titles" vbProcedure="false">'7'!$10:$10</definedName>
    <definedName function="false" hidden="false" localSheetId="7" name="_xlnm.Print_Area" vbProcedure="false">'8'!$A$1:$H$74</definedName>
    <definedName function="false" hidden="false" localSheetId="9" name="_xlnm.Print_Area" vbProcedure="false">прил10!$A$1:$I$111</definedName>
    <definedName function="false" hidden="false" localSheetId="10" name="_xlnm.Print_Area" vbProcedure="false">прил12!$A$1:$H$29</definedName>
    <definedName function="false" hidden="false" localSheetId="10" name="_xlnm.Print_Titles" vbProcedure="false">прил12!$11:$11</definedName>
    <definedName function="false" hidden="false" localSheetId="2" name="_xlnm.Print_Area" vbProcedure="false">прил2!$A$1:$D$28</definedName>
    <definedName function="false" hidden="false" localSheetId="3" name="_xlnm.Print_Area" vbProcedure="false">прил6!$A$1:$D$70</definedName>
    <definedName function="false" hidden="false" localSheetId="3" name="_xlnm.Print_Titles" vbProcedure="false">прил6!$12:$12</definedName>
    <definedName function="false" hidden="false" localSheetId="6" name="_xlnm.Print_Area" vbProcedure="false">прил8!$A$1:$H$110</definedName>
    <definedName function="false" hidden="false" localSheetId="6" name="_xlnm.Print_Titles" vbProcedure="false">прил8!$10:$10</definedName>
    <definedName function="false" hidden="false" localSheetId="5" name="Excel_BuiltIn__FilterDatabase" vbProcedure="false">'7'!$A$10:$G$71</definedName>
    <definedName function="false" hidden="false" localSheetId="6" name="Excel_BuiltIn__FilterDatabase" vbProcedure="false">прил8!$A$10:$H$73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5" uniqueCount="70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1-го Поныровского сельсовета</t>
  </si>
  <si>
    <t xml:space="preserve">Поныровского района  Курской области от 16 декабря 2020г. № 99     </t>
  </si>
  <si>
    <t xml:space="preserve">"О бюджете 1-го Поныров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от 27.12.2021 № 14)</t>
  </si>
  <si>
    <t xml:space="preserve">Источники внутреннего финансирования дефицита</t>
  </si>
  <si>
    <t xml:space="preserve">1-го Поныровского  сельсовета Поныровского района Курской области на 2021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01  03  00  00  00  0000  000</t>
  </si>
  <si>
    <t xml:space="preserve">Бюджетные кредиты из других бюджетов бюджетной  системы Российской Федерации</t>
  </si>
  <si>
    <t xml:space="preserve">01  03  01  00  00  0000  000</t>
  </si>
  <si>
    <t xml:space="preserve">Бюджетные кредиты из других бюджетов бюджетной  системы Российской Федерации в валюте Российской Федерации</t>
  </si>
  <si>
    <t xml:space="preserve">01  03  01  00  00  0000  700</t>
  </si>
  <si>
    <t xml:space="preserve">Получение бюджетных кредитов из других  бюджетов бюджетной системы Российской  Федерации в валюте Российской Федерации</t>
  </si>
  <si>
    <t xml:space="preserve">01  03  01  00  10  0000  710</t>
  </si>
  <si>
    <t xml:space="preserve">Получение кредитов из других бюджетов  бюджетной системы Российской Федерации  бюджетами поселений в валюте  Российской Федерации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 бюджетов</t>
  </si>
  <si>
    <t xml:space="preserve">01  05  02  01  10  0000  510</t>
  </si>
  <si>
    <t xml:space="preserve">Увеличение прочих остатков денежных средств  бюджетов поселений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 бюджетов</t>
  </si>
  <si>
    <t xml:space="preserve">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 16  декабря 2019 г. № 99 </t>
  </si>
  <si>
    <t xml:space="preserve">1-го Поныровского сельсовета Поныровского района Курской области </t>
  </si>
  <si>
    <t xml:space="preserve"> на плановый период 2022 и 2023 годов</t>
  </si>
  <si>
    <t xml:space="preserve">Сумма на           2022 год</t>
  </si>
  <si>
    <t xml:space="preserve">Сумма на 2023 год</t>
  </si>
  <si>
    <t xml:space="preserve">01  03  01  00  00  0000  800</t>
  </si>
  <si>
    <t xml:space="preserve">Погашение бюджетных кредитов, полученных из  других бюджетов бюджетной системы Российской  Федерации в валюте Российской Федерации</t>
  </si>
  <si>
    <t xml:space="preserve">01  03  01  00  10  0000  810</t>
  </si>
  <si>
    <t xml:space="preserve">Погашение бюджетами поселений  кредитов из других бюджетов бюджетной системы  Российской Федерации в валюте Российской  Федерации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6 год</t>
  </si>
  <si>
    <t xml:space="preserve">Сумма  на 2017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5</t>
  </si>
  <si>
    <t xml:space="preserve">Поныровского  района Курской области  от 16 декабря 2020г. № 99   </t>
  </si>
  <si>
    <t xml:space="preserve">Прогнозируемое поступление доходов в бюджет 1-го Поныровского  сельсовета </t>
  </si>
  <si>
    <t xml:space="preserve">Поныровского района Курской области в 2021 году </t>
  </si>
  <si>
    <t xml:space="preserve">Сумма </t>
  </si>
  <si>
    <t xml:space="preserve">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      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 2 02 25269 00 0000 150</t>
  </si>
  <si>
    <t xml:space="preserve">Субсидии бюджетам на закупку контейнеров для раздельного накопления твердых коммунальных отходов</t>
  </si>
  <si>
    <t xml:space="preserve"> 2 02 25269 10 0000 150</t>
  </si>
  <si>
    <t xml:space="preserve">Субсидии бюджетам сельских поселений на закупку контейнеров для раздельного накопления твердых коммунальных отходов</t>
  </si>
  <si>
    <t xml:space="preserve"> 2 02 25576 00 0000 150</t>
  </si>
  <si>
    <t xml:space="preserve">Субсидии бюджетам на обеспечение комплексного развития сельских территорий</t>
  </si>
  <si>
    <t xml:space="preserve">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 Российской Федерации  </t>
  </si>
  <si>
    <t xml:space="preserve">2 02 35118 00 0000 150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2 02 40014 00 0000 150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нение № 7 </t>
  </si>
  <si>
    <t xml:space="preserve">Поныровского района Курской области от 16 декабря 2020 г. № 99  </t>
  </si>
  <si>
    <t xml:space="preserve">(в редакции решения от 27.12.2021 №14)</t>
  </si>
  <si>
    <t xml:space="preserve">Распределение бюджетных ассигнований по разделам, подразделам, целевым статьям (муниципальным программ 1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бюджета 1-го Поныровского сельсовета Поныровского района Курской области на 2021 год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00 С1441</t>
  </si>
  <si>
    <t xml:space="preserve">Другие общегосударственные вопросы</t>
  </si>
  <si>
    <t xml:space="preserve">13</t>
  </si>
  <si>
    <t xml:space="preserve">Муниципальная программа 1-го Поныровского сельсовета Поныровского района Курской области «Развитие культуры в  1-ом Поныр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1 2 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1-ом Поныр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1-го Поныровского сельсовета Поныровского района Курской области"</t>
  </si>
  <si>
    <t xml:space="preserve">Муниципальная программа 1-го Поныровского сельсовета Поныровского района Курской области "Развитие транспортной системы. обеспечение перевозки пассажиров и безопасности дорожного движения в 1-ом Поныровском сельсовете Поныровского района Курской области"</t>
  </si>
  <si>
    <t xml:space="preserve">11 0</t>
  </si>
  <si>
    <t xml:space="preserve">Подпрограмма "Развитие сети автомобильных дорог 1-го Поныровского сельсовета Поныровского района Курской области" муниципальной программы 1-го Поныровского сельсовета Поныровского района Курской области "Развитие транспортной системы. обеспечение перевозки пассажиров и безопасности дорожного движения в 1-ом Поныровском сельсовете Поныровского района Курской области"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1-го Поныровского сельсовета Поныровского района Курской области"</t>
  </si>
  <si>
    <t xml:space="preserve">11 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1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1-го Поныровского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1-ом Поныровском  сельсовете Поныровского района Курской области»</t>
  </si>
  <si>
    <t xml:space="preserve">Подпрограмма «Развитие сети автомобильных дорог 1-го Поныровского сельсовета Поныровского района Курской области» муниципальной программы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1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 1-ом Поныровском сельсовете Поныровского района Курской области»</t>
  </si>
  <si>
    <t xml:space="preserve">04 0</t>
  </si>
  <si>
    <t xml:space="preserve">Подпрограмма "Повышение эффективности управления муниципальным имуществом и земельными ресурсами в 1-ом Поныровском сельсовета Поныровского района Курской области" муниципальной программы 1-го Поныровского сельсовета Поныровского района Курской области "Совершенствование системы управления муниципальным имуществом и земельными ресурсами в 1-ом Поныровском сельсовете Поныровского района Курской области"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1-го Поныровского 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8</t>
  </si>
  <si>
    <t xml:space="preserve">Осуществление переданных полномочий  по 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Подпрограмма «Управление муниципальной программой  и обеспечение условий реализации» муниципальной 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1</t>
  </si>
  <si>
    <t xml:space="preserve">Осуществление полномочий  в области коммунального хозяйства</t>
  </si>
  <si>
    <t xml:space="preserve">07 1 01 П1431</t>
  </si>
  <si>
    <t xml:space="preserve">01 П1431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сельсовете Поныровского района Курской области"</t>
  </si>
  <si>
    <t xml:space="preserve">Мероприятия в области коммунального хозяйста</t>
  </si>
  <si>
    <t xml:space="preserve">01 12783</t>
  </si>
  <si>
    <t xml:space="preserve">Проведение мероприятий в области коммунального хозяйста</t>
  </si>
  <si>
    <t xml:space="preserve">01 S2783</t>
  </si>
  <si>
    <t xml:space="preserve">Мероприятия по благоустройству</t>
  </si>
  <si>
    <t xml:space="preserve">01 С1433</t>
  </si>
  <si>
    <t xml:space="preserve">Подпрограмма "Создание и содержание мест (площадок) накопления твердых коммунальных отходов на территории 1-го Поныровского сельсовета Поныровского района Курской области на 2021-2022 годы"</t>
  </si>
  <si>
    <t xml:space="preserve">07 3</t>
  </si>
  <si>
    <t xml:space="preserve">Региональный проект «Комплексная система обращения с твердыми коммунальными отходами»</t>
  </si>
  <si>
    <t xml:space="preserve">G2 0000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G2 52690</t>
  </si>
  <si>
    <t xml:space="preserve">Закупка контейнеров для раздельного накопления твердых коммунальных отходов </t>
  </si>
  <si>
    <t xml:space="preserve">G2 52691</t>
  </si>
  <si>
    <t xml:space="preserve">Муниципальная программа 1-го Поныровского сельсовета Поныровского района Курской области «Комплексное развитие сельских  территорий 1-го Поныровского сельсовета Поныровского района Курской области  на 2020-2025 годы"</t>
  </si>
  <si>
    <t xml:space="preserve">16 0</t>
  </si>
  <si>
    <t xml:space="preserve">Подпрограмма «Благоустройство сельских территорий» муниципальной программы 1-го Поныровского сельсовета Поныровского района Курской области «Комплексное развитие сельских  территорий 1-го Поныровского сельсовета Поныровского района Курской области  на 2020-2025 годы"</t>
  </si>
  <si>
    <t xml:space="preserve">16 1</t>
  </si>
  <si>
    <t xml:space="preserve">Основное мероприятие "Создание и обустройство зон отдыха. спортивных и детских игровых площадок. Площадок для занятий адаптивной физической культурой и адаптивным спортом для лиц с ограниченными возможностями здоровья"</t>
  </si>
  <si>
    <t xml:space="preserve">Обеспечение комплексного развития сельских территорий</t>
  </si>
  <si>
    <t xml:space="preserve">01 L5761</t>
  </si>
  <si>
    <t xml:space="preserve">Обеспечение комплексного развития сельских территорий из средств резервного фонда Правительства Российской Федерации</t>
  </si>
  <si>
    <t xml:space="preserve">01 L576F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C1401</t>
  </si>
  <si>
    <t xml:space="preserve">01 С1401</t>
  </si>
  <si>
    <t xml:space="preserve">Другие вопросы в области культуры, кинематографии </t>
  </si>
  <si>
    <t xml:space="preserve">Муниципальная Программа 1-го Поныровского сельсовета Поныровского района Курской области "Развитие культуры в 1-го Поныровского сельсовете Поныровского района Курской области"</t>
  </si>
  <si>
    <t xml:space="preserve">Подпрограмма "Наследие" муниципальной программы 1-го Поныровского сельсовета Поныровского района Курской области "Развитие культуры во 1-ом Поныровском сельсовете Поныровского района Курской области"</t>
  </si>
  <si>
    <t xml:space="preserve">Осуществление переданных полномочий по проведению мероприятий в области культуры</t>
  </si>
  <si>
    <t xml:space="preserve">02 П1463</t>
  </si>
  <si>
    <t xml:space="preserve">СОЦИАЛЬНАЯ ПОЛИТИКА</t>
  </si>
  <si>
    <t xml:space="preserve">10</t>
  </si>
  <si>
    <t xml:space="preserve">Пенсионное обеспечение населения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населения</t>
  </si>
  <si>
    <t xml:space="preserve">30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0000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1441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Пенсионное обеспечение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Курской области на 2021 год и на плановый период 2022 и 2023 годов"</t>
  </si>
  <si>
    <t xml:space="preserve">Распределение бюджетных ассигнований по разделам, подразделам, целевым статьям (муниципальным программам 1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1-го Поныровского сельсовета Поныровского района Курской области  на плановый период 2022 и 2023 годов</t>
  </si>
  <si>
    <t xml:space="preserve">Сумма на 2022 год</t>
  </si>
  <si>
    <t xml:space="preserve">Подпрограмма «Реализация мероприятий, направленных на развитие муниципальной службы» 1-го Поныровского сельсовета Поныровского района Курской области «Развитие муниципальной службы в 1-ом Поныровскомсельсовете Поныровского района Курской области»</t>
  </si>
  <si>
    <t xml:space="preserve">07 0</t>
  </si>
  <si>
    <t xml:space="preserve">Муниципальная программа 1-го Поныровского 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УСЛОВНО УТВЕРЖДЕННЫЕ РАСХОДЫ</t>
  </si>
  <si>
    <t xml:space="preserve">Приложнение № 9 </t>
  </si>
  <si>
    <t xml:space="preserve">Ведомственная структура расходов бюджета 1-го Поныровского сельсовета Поныровского района Курской области на 2021 год</t>
  </si>
  <si>
    <t xml:space="preserve">ГРБС</t>
  </si>
  <si>
    <t xml:space="preserve">Администрация 1-го Поныровского сельсовета Поныровского района Курской области</t>
  </si>
  <si>
    <t xml:space="preserve">001</t>
  </si>
  <si>
    <t xml:space="preserve">743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Поныровского района Курской области  от 16 декабря 2020г. № 99   </t>
  </si>
  <si>
    <t xml:space="preserve">Ведомственная структура расходов бюджета 1-го Поныровского сельсовета Поныровского района Курской области на плановый период 2022 и 2023  годов</t>
  </si>
  <si>
    <t xml:space="preserve">Подпрограмма «Реализация мероприятий, направленных на развитие муниципальной службы» муниципальной программы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0 С1437</t>
  </si>
  <si>
    <t xml:space="preserve">00С1402</t>
  </si>
  <si>
    <t xml:space="preserve">0 0 1</t>
  </si>
  <si>
    <t xml:space="preserve">Муниципальная программа 1-го Поныровского сельсовета Поныровского района Курской области"Благоустройство и содержание территории 1-го Поныровского сельсовета Поныровского района Курской области"</t>
  </si>
  <si>
    <t xml:space="preserve">Подпрограмма «Организация благоустройства территории 1-го Поныровского сельсовета  Поныровского района Курской области» муниципальной  программы 1-го Поныровского сельсовета Поныровского района Курской области  «Благоустройство и содержание территории 1-го Поныровского сельсовета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 сельсовете Поныровского района Курской области"</t>
  </si>
  <si>
    <t xml:space="preserve">01С1433</t>
  </si>
  <si>
    <t xml:space="preserve">Муниципальная программа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Подпрограмма «Искусство» муниципальной программы 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                       Приложение № 11</t>
  </si>
  <si>
    <t xml:space="preserve">                                       к решению Собрания депутатов 1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Курской области  от 16 декабря 2020г. № 99   </t>
  </si>
  <si>
    <t xml:space="preserve">                                                        "О бюджете 1-го Поныровского сельсовета Поныровского района</t>
  </si>
  <si>
    <t xml:space="preserve">Курской области на 2021 год и плановый период 2022 и 2023 годы"</t>
  </si>
  <si>
    <t xml:space="preserve">(в редакции решения от __.06.2021 №__)</t>
  </si>
  <si>
    <t xml:space="preserve">дакции решения от 27.12.2021г.№ 14)</t>
  </si>
  <si>
    <t xml:space="preserve">Распределение бюджетных ассигнований по целевым статьям (муниципальным                                                             программам 1-го Поныров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1-го Поныровского сельсовета  Поныровского района Курской области</t>
  </si>
  <si>
    <t xml:space="preserve"> на 2021 год</t>
  </si>
  <si>
    <t xml:space="preserve">  ВСЕГО</t>
  </si>
  <si>
    <t xml:space="preserve">Муниципальная программа 1-го Поныровского сельсовета Поныровского района Курской области  «Развитие культуры в 1-ом Поныровском сельсовете Поныровского района Курской области» </t>
  </si>
  <si>
    <t xml:space="preserve">00</t>
  </si>
  <si>
    <t xml:space="preserve">00000</t>
  </si>
  <si>
    <t xml:space="preserve">13330</t>
  </si>
  <si>
    <t xml:space="preserve">01 1  01 S3330</t>
  </si>
  <si>
    <t xml:space="preserve">S3330</t>
  </si>
  <si>
    <t xml:space="preserve">01 1 01</t>
  </si>
  <si>
    <t xml:space="preserve">C1401</t>
  </si>
  <si>
    <t xml:space="preserve">С1401</t>
  </si>
  <si>
    <t xml:space="preserve">01 2  </t>
  </si>
  <si>
    <t xml:space="preserve">П1463</t>
  </si>
  <si>
    <t xml:space="preserve">П1490</t>
  </si>
  <si>
    <t xml:space="preserve">04 0 </t>
  </si>
  <si>
    <t xml:space="preserve">Мероприятия в области земельных отношений</t>
  </si>
  <si>
    <t xml:space="preserve">С1468</t>
  </si>
  <si>
    <t xml:space="preserve"> 12783</t>
  </si>
  <si>
    <t xml:space="preserve">S2783</t>
  </si>
  <si>
    <t xml:space="preserve">П1431</t>
  </si>
  <si>
    <t xml:space="preserve">С1433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1-го Поныровского сельсовета Поныровского района Курской области «Обеспечение доступным и комфортным жильем и коммунальными услугами граждан в 1-ом Поныровском сельсовете Поныровского района Курской области»</t>
  </si>
  <si>
    <t xml:space="preserve">07 2</t>
  </si>
  <si>
    <t xml:space="preserve">П1416</t>
  </si>
  <si>
    <t xml:space="preserve">G2</t>
  </si>
  <si>
    <t xml:space="preserve">52690</t>
  </si>
  <si>
    <t xml:space="preserve">52691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11 0 </t>
  </si>
  <si>
    <t xml:space="preserve">П1424</t>
  </si>
  <si>
    <t xml:space="preserve"> L5761</t>
  </si>
  <si>
    <t xml:space="preserve">L576F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00 </t>
  </si>
  <si>
    <t xml:space="preserve">С1445</t>
  </si>
  <si>
    <t xml:space="preserve">С1441</t>
  </si>
  <si>
    <t xml:space="preserve">                       Приложение № 12</t>
  </si>
  <si>
    <t xml:space="preserve">                   к решению Собрания депутатов 1-го Поныровского сельсовета</t>
  </si>
  <si>
    <t xml:space="preserve">     Поныровского района Курской области  от 16 декабря 2020г. № 99   </t>
  </si>
  <si>
    <t xml:space="preserve">                   "О бюджете 1-го Поныровского сельсовета Поныровского района</t>
  </si>
  <si>
    <t xml:space="preserve">                       Курской области на 2021 год и на плановый период 2022 и 2023 годов"</t>
  </si>
  <si>
    <t xml:space="preserve">Распределение бюджетных ассигнований по целевым статьям (муниципальным </t>
  </si>
  <si>
    <t xml:space="preserve">программам 1-го Поныровского сельсовета  Поныровского района Курской области и непрограммным направлениям деятельности), </t>
  </si>
  <si>
    <t xml:space="preserve">на плановый период 2022 и 2023 годов</t>
  </si>
  <si>
    <t xml:space="preserve">Муниципальная программа 1-го сельсовета Поныровского района Курской области  «Развитие культуры в 1-ом Поныровском сельсовета Поныровского района Курской области» </t>
  </si>
  <si>
    <t xml:space="preserve">Подпрограмма «Искусство» муниципальной программы 1-го Поныровского сельсовета Поныровского района Курской области «Развитие культуры в 1-ом Поныровском сельсовета Поныровского района Курской области»</t>
  </si>
  <si>
    <t xml:space="preserve">01 1 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а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сельсовета Поныровского района Курской области"</t>
  </si>
  <si>
    <t xml:space="preserve">77 2 01 С1445</t>
  </si>
  <si>
    <t xml:space="preserve">                                                                                      Приложение № 13</t>
  </si>
  <si>
    <t xml:space="preserve">                                                                                       к решению Собрания депутатов 1-го Поныровского </t>
  </si>
  <si>
    <t xml:space="preserve"> сельсовета Поныровского района Курской области</t>
  </si>
  <si>
    <t xml:space="preserve">                                                                                       "О бюджете 1-го Поныровского сельсовета на 2021 год</t>
  </si>
  <si>
    <t xml:space="preserve">                                                                                         и на плановый период 2022 и 2023 годов"</t>
  </si>
  <si>
    <t xml:space="preserve">                                                                                          от  16 декабря 2020 г. № 99</t>
  </si>
  <si>
    <t xml:space="preserve">Программа</t>
  </si>
  <si>
    <t xml:space="preserve"> муниципальных внутренних заимствований</t>
  </si>
  <si>
    <t xml:space="preserve">1-го Поныровского сельсовета Поныровского района Курской области на 2021 год</t>
  </si>
  <si>
    <t xml:space="preserve">Виды долговых обязательств</t>
  </si>
  <si>
    <t xml:space="preserve">Объем привлечения средств в 2021 году (рублей)</t>
  </si>
  <si>
    <t xml:space="preserve">Предельный срок погашения  долговых обязательств                </t>
  </si>
  <si>
    <t xml:space="preserve">1. 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Объем погашения средств                                    в 2021 году (рублей)</t>
  </si>
  <si>
    <t xml:space="preserve">                                                                                      Приложение № 14</t>
  </si>
  <si>
    <t xml:space="preserve">(в редакции решения от __.12.2021 №__)</t>
  </si>
  <si>
    <t xml:space="preserve">ния от 27.12.2021г.№ 14)</t>
  </si>
  <si>
    <t xml:space="preserve">Объем привлечения средств в 2022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3 году (рублей)</t>
  </si>
  <si>
    <t xml:space="preserve">Объем погашения средств в 2022 году (рублей)</t>
  </si>
  <si>
    <t xml:space="preserve">Объем погашения средств в 2023 году (рублей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#,##0.00"/>
    <numFmt numFmtId="170" formatCode="0.00"/>
    <numFmt numFmtId="171" formatCode="General"/>
    <numFmt numFmtId="172" formatCode="0"/>
    <numFmt numFmtId="173" formatCode="[$-409]m/d/yyyy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sz val="11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4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13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1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6" borderId="3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16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6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16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16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13" borderId="3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13" borderId="2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3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3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15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13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3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15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5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6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13" borderId="3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3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8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6" borderId="3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3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6" borderId="2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3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3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4" borderId="5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2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2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1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6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6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13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13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6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6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6" borderId="3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4" borderId="5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1" fillId="8" borderId="3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13" borderId="3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3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13" borderId="3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3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13" borderId="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2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16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16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13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13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13" borderId="2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7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8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16" borderId="3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15" borderId="3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" xfId="32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Примечание 2" xfId="44"/>
    <cellStyle name="Стиль 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41;&#1070;&#1044;&#1046;&#1045;&#1058;%202020/&#1055;&#1088;&#1080;&#1083;&#1086;&#1078;&#1077;&#1085;&#1080;&#1103;%20&#1082;%20&#1041;&#1070;&#1044;&#1046;&#1045;&#1058;&#1059;%202020%20-2022&#1075;.&#1089;%20&#1087;&#1086;&#1083;&#1085;&#1086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3"/>
      <sheetName val="4"/>
      <sheetName val="5"/>
      <sheetName val="прил6"/>
      <sheetName val="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3"/>
      <sheetName val="14"/>
      <sheetName val="15"/>
      <sheetName val="16"/>
    </sheetNames>
    <sheetDataSet>
      <sheetData sheetId="0">
        <row r="4">
          <cell r="A4" t="str">
            <v>"О бюджете 1-го Поныровского сельсовета Поныровского района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80" zoomScaleNormal="75" zoomScalePageLayoutView="180" workbookViewId="0">
      <selection pane="topLeft" activeCell="B6" activeCellId="0" sqref="B6: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61.85"/>
    <col collapsed="false" customWidth="true" hidden="false" outlineLevel="0" max="3" min="3" style="3" width="16.13"/>
    <col collapsed="false" customWidth="false" hidden="false" outlineLevel="0" max="257" min="4" style="4" width="9.14"/>
  </cols>
  <sheetData>
    <row r="1" s="5" customFormat="true" ht="15.7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 t="s">
        <v>5</v>
      </c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</row>
    <row r="13" s="25" customFormat="true" ht="45.75" hidden="false" customHeight="true" outlineLevel="0" collapsed="false">
      <c r="A13" s="26" t="s">
        <v>12</v>
      </c>
      <c r="B13" s="27" t="s">
        <v>13</v>
      </c>
      <c r="C13" s="28" t="n">
        <f aca="false">SUM(C14+C18)</f>
        <v>0</v>
      </c>
    </row>
    <row r="14" s="25" customFormat="true" ht="37.5" hidden="true" customHeight="false" outlineLevel="0" collapsed="false">
      <c r="A14" s="29" t="s">
        <v>14</v>
      </c>
      <c r="B14" s="30" t="s">
        <v>15</v>
      </c>
      <c r="C14" s="31"/>
    </row>
    <row r="15" s="25" customFormat="true" ht="55.5" hidden="true" customHeight="true" outlineLevel="0" collapsed="false">
      <c r="A15" s="32" t="s">
        <v>16</v>
      </c>
      <c r="B15" s="33" t="s">
        <v>17</v>
      </c>
      <c r="C15" s="34"/>
    </row>
    <row r="16" s="25" customFormat="true" ht="56.25" hidden="true" customHeight="false" outlineLevel="0" collapsed="false">
      <c r="A16" s="35" t="s">
        <v>18</v>
      </c>
      <c r="B16" s="36" t="s">
        <v>19</v>
      </c>
      <c r="C16" s="34"/>
    </row>
    <row r="17" s="25" customFormat="true" ht="75.75" hidden="true" customHeight="true" outlineLevel="0" collapsed="false">
      <c r="A17" s="35" t="s">
        <v>20</v>
      </c>
      <c r="B17" s="36" t="s">
        <v>21</v>
      </c>
      <c r="C17" s="34"/>
    </row>
    <row r="18" s="25" customFormat="true" ht="37.5" hidden="false" customHeight="false" outlineLevel="0" collapsed="false">
      <c r="A18" s="29" t="s">
        <v>22</v>
      </c>
      <c r="B18" s="30" t="s">
        <v>23</v>
      </c>
      <c r="C18" s="31" t="n">
        <f aca="false">SUM(C19+C23)</f>
        <v>0</v>
      </c>
    </row>
    <row r="19" s="25" customFormat="true" ht="18.75" hidden="false" customHeight="false" outlineLevel="0" collapsed="false">
      <c r="A19" s="35" t="s">
        <v>24</v>
      </c>
      <c r="B19" s="36" t="s">
        <v>25</v>
      </c>
      <c r="C19" s="28" t="n">
        <v>-8182691.26</v>
      </c>
    </row>
    <row r="20" s="25" customFormat="true" ht="18.75" hidden="false" customHeight="false" outlineLevel="0" collapsed="false">
      <c r="A20" s="35" t="s">
        <v>26</v>
      </c>
      <c r="B20" s="36" t="s">
        <v>27</v>
      </c>
      <c r="C20" s="28" t="n">
        <v>-8182691.26</v>
      </c>
    </row>
    <row r="21" s="25" customFormat="true" ht="40.5" hidden="false" customHeight="true" outlineLevel="0" collapsed="false">
      <c r="A21" s="35" t="s">
        <v>28</v>
      </c>
      <c r="B21" s="36" t="s">
        <v>29</v>
      </c>
      <c r="C21" s="28" t="n">
        <v>-8182691.26</v>
      </c>
    </row>
    <row r="22" s="25" customFormat="true" ht="37.5" hidden="false" customHeight="false" outlineLevel="0" collapsed="false">
      <c r="A22" s="35" t="s">
        <v>30</v>
      </c>
      <c r="B22" s="36" t="s">
        <v>31</v>
      </c>
      <c r="C22" s="34" t="n">
        <v>-8182691.26</v>
      </c>
    </row>
    <row r="23" s="25" customFormat="true" ht="18.75" hidden="false" customHeight="false" outlineLevel="0" collapsed="false">
      <c r="A23" s="35" t="s">
        <v>32</v>
      </c>
      <c r="B23" s="36" t="s">
        <v>33</v>
      </c>
      <c r="C23" s="28" t="n">
        <v>8182691.26</v>
      </c>
    </row>
    <row r="24" s="25" customFormat="true" ht="18.75" hidden="false" customHeight="false" outlineLevel="0" collapsed="false">
      <c r="A24" s="35" t="s">
        <v>34</v>
      </c>
      <c r="B24" s="36" t="s">
        <v>35</v>
      </c>
      <c r="C24" s="28" t="n">
        <v>8182691.26</v>
      </c>
    </row>
    <row r="25" s="25" customFormat="true" ht="37.5" hidden="false" customHeight="true" outlineLevel="0" collapsed="false">
      <c r="A25" s="35" t="s">
        <v>36</v>
      </c>
      <c r="B25" s="36" t="s">
        <v>37</v>
      </c>
      <c r="C25" s="28" t="n">
        <v>8182691.26</v>
      </c>
    </row>
    <row r="26" s="25" customFormat="true" ht="37.5" hidden="false" customHeight="false" outlineLevel="0" collapsed="false">
      <c r="A26" s="35" t="s">
        <v>38</v>
      </c>
      <c r="B26" s="36" t="s">
        <v>39</v>
      </c>
      <c r="C26" s="34" t="n">
        <v>8182691.26</v>
      </c>
    </row>
    <row r="27" s="25" customFormat="true" ht="37.5" hidden="false" customHeight="false" outlineLevel="0" collapsed="false">
      <c r="A27" s="37"/>
      <c r="B27" s="38" t="s">
        <v>40</v>
      </c>
      <c r="C27" s="39" t="n">
        <f aca="false">SUM(C13)</f>
        <v>0</v>
      </c>
    </row>
    <row r="28" s="25" customFormat="true" ht="18.75" hidden="false" customHeight="false" outlineLevel="0" collapsed="false">
      <c r="A28" s="40"/>
      <c r="B28" s="41"/>
      <c r="C28" s="42"/>
    </row>
    <row r="29" s="25" customFormat="true" ht="18.75" hidden="false" customHeight="false" outlineLevel="0" collapsed="false">
      <c r="A29" s="40"/>
      <c r="B29" s="41"/>
      <c r="C29" s="42"/>
    </row>
    <row r="30" s="25" customFormat="true" ht="18.75" hidden="false" customHeight="false" outlineLevel="0" collapsed="false">
      <c r="A30" s="40"/>
      <c r="B30" s="43"/>
      <c r="C30" s="42"/>
    </row>
    <row r="31" s="25" customFormat="true" ht="18.75" hidden="false" customHeight="false" outlineLevel="0" collapsed="false">
      <c r="A31" s="40"/>
      <c r="B31" s="41"/>
      <c r="C31" s="42"/>
    </row>
    <row r="32" s="25" customFormat="true" ht="18.75" hidden="false" customHeight="false" outlineLevel="0" collapsed="false">
      <c r="A32" s="40"/>
      <c r="B32" s="41"/>
      <c r="C32" s="42"/>
    </row>
    <row r="33" s="25" customFormat="true" ht="18.75" hidden="false" customHeight="false" outlineLevel="0" collapsed="false">
      <c r="A33" s="40"/>
      <c r="B33" s="41"/>
      <c r="C33" s="42"/>
    </row>
    <row r="34" s="25" customFormat="true" ht="18.75" hidden="false" customHeight="false" outlineLevel="0" collapsed="false">
      <c r="A34" s="40"/>
      <c r="B34" s="41"/>
      <c r="C34" s="42"/>
    </row>
    <row r="35" s="25" customFormat="true" ht="18.75" hidden="false" customHeight="false" outlineLevel="0" collapsed="false">
      <c r="A35" s="40"/>
      <c r="B35" s="41"/>
      <c r="C35" s="42"/>
    </row>
    <row r="36" s="25" customFormat="true" ht="18.75" hidden="false" customHeight="false" outlineLevel="0" collapsed="false">
      <c r="A36" s="40"/>
      <c r="B36" s="41"/>
      <c r="C36" s="42"/>
    </row>
    <row r="37" s="25" customFormat="true" ht="18.75" hidden="false" customHeight="false" outlineLevel="0" collapsed="false">
      <c r="A37" s="40"/>
      <c r="B37" s="41"/>
      <c r="C37" s="42"/>
    </row>
    <row r="38" s="25" customFormat="true" ht="18.75" hidden="false" customHeight="false" outlineLevel="0" collapsed="false">
      <c r="A38" s="40"/>
      <c r="B38" s="41"/>
      <c r="C38" s="42"/>
    </row>
  </sheetData>
  <mergeCells count="8">
    <mergeCell ref="B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26" width="57.41"/>
    <col collapsed="false" customWidth="true" hidden="false" outlineLevel="0" max="2" min="2" style="226" width="5.99"/>
    <col collapsed="false" customWidth="true" hidden="false" outlineLevel="0" max="3" min="3" style="227" width="6.41"/>
    <col collapsed="false" customWidth="true" hidden="false" outlineLevel="0" max="4" min="4" style="228" width="6.56"/>
    <col collapsed="false" customWidth="true" hidden="false" outlineLevel="0" max="5" min="5" style="229" width="5.99"/>
    <col collapsed="false" customWidth="true" hidden="false" outlineLevel="0" max="6" min="6" style="230" width="7.42"/>
    <col collapsed="false" customWidth="true" hidden="false" outlineLevel="0" max="7" min="7" style="227" width="5.71"/>
    <col collapsed="false" customWidth="true" hidden="false" outlineLevel="0" max="8" min="8" style="231" width="10.56"/>
    <col collapsed="false" customWidth="true" hidden="false" outlineLevel="0" max="9" min="9" style="232" width="10.13"/>
    <col collapsed="false" customWidth="true" hidden="false" outlineLevel="0" max="10" min="10" style="233" width="17.42"/>
    <col collapsed="false" customWidth="true" hidden="false" outlineLevel="0" max="38" min="11" style="233" width="9.14"/>
  </cols>
  <sheetData>
    <row r="1" s="9" customFormat="true" ht="15.75" hidden="false" customHeight="true" outlineLevel="0" collapsed="false">
      <c r="A1" s="7" t="s">
        <v>53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1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2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619" t="s">
        <v>53</v>
      </c>
      <c r="B4" s="619"/>
      <c r="C4" s="619"/>
      <c r="D4" s="619"/>
      <c r="E4" s="619"/>
      <c r="F4" s="619"/>
      <c r="G4" s="619"/>
      <c r="H4" s="619"/>
    </row>
    <row r="5" s="12" customFormat="true" ht="16.5" hidden="false" customHeight="true" outlineLevel="0" collapsed="false">
      <c r="A5" s="619" t="s">
        <v>54</v>
      </c>
      <c r="B5" s="619"/>
      <c r="C5" s="619"/>
      <c r="D5" s="619"/>
      <c r="E5" s="619"/>
      <c r="F5" s="619"/>
      <c r="G5" s="619"/>
      <c r="H5" s="619"/>
    </row>
    <row r="6" s="12" customFormat="true" ht="16.5" hidden="false" customHeight="true" outlineLevel="0" collapsed="false">
      <c r="A6" s="235"/>
      <c r="B6" s="235"/>
      <c r="C6" s="235"/>
      <c r="D6" s="235"/>
      <c r="E6" s="235"/>
      <c r="F6" s="235"/>
      <c r="G6" s="235"/>
    </row>
    <row r="7" s="12" customFormat="true" ht="16.5" hidden="false" customHeight="true" outlineLevel="0" collapsed="false">
      <c r="A7" s="235"/>
      <c r="B7" s="235"/>
      <c r="C7" s="235"/>
      <c r="D7" s="235"/>
      <c r="E7" s="235"/>
      <c r="F7" s="235"/>
      <c r="G7" s="235"/>
    </row>
    <row r="8" s="12" customFormat="true" ht="66" hidden="false" customHeight="true" outlineLevel="0" collapsed="false">
      <c r="A8" s="236" t="s">
        <v>536</v>
      </c>
      <c r="B8" s="236"/>
      <c r="C8" s="236"/>
      <c r="D8" s="236"/>
      <c r="E8" s="236"/>
      <c r="F8" s="236"/>
      <c r="G8" s="236"/>
      <c r="H8" s="236"/>
    </row>
    <row r="9" s="241" customFormat="true" ht="18" hidden="false" customHeight="false" outlineLevel="0" collapsed="false">
      <c r="A9" s="237"/>
      <c r="B9" s="237"/>
      <c r="C9" s="238"/>
      <c r="D9" s="238"/>
      <c r="E9" s="238"/>
      <c r="F9" s="238"/>
      <c r="G9" s="239"/>
      <c r="H9" s="239" t="s">
        <v>454</v>
      </c>
    </row>
    <row r="10" s="250" customFormat="true" ht="54" hidden="false" customHeight="true" outlineLevel="0" collapsed="false">
      <c r="A10" s="242" t="s">
        <v>10</v>
      </c>
      <c r="B10" s="642" t="s">
        <v>531</v>
      </c>
      <c r="C10" s="243" t="s">
        <v>274</v>
      </c>
      <c r="D10" s="244" t="s">
        <v>275</v>
      </c>
      <c r="E10" s="245" t="s">
        <v>276</v>
      </c>
      <c r="F10" s="458"/>
      <c r="G10" s="247" t="s">
        <v>277</v>
      </c>
      <c r="H10" s="248" t="s">
        <v>57</v>
      </c>
      <c r="I10" s="248" t="s">
        <v>58</v>
      </c>
      <c r="J10" s="249"/>
      <c r="K10" s="249"/>
      <c r="L10" s="249"/>
      <c r="M10" s="249"/>
      <c r="N10" s="249"/>
      <c r="O10" s="249"/>
      <c r="P10" s="249"/>
      <c r="Q10" s="249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  <c r="AC10" s="249"/>
      <c r="AD10" s="249"/>
      <c r="AE10" s="249"/>
      <c r="AF10" s="249"/>
      <c r="AG10" s="249"/>
      <c r="AH10" s="249"/>
      <c r="AI10" s="249"/>
      <c r="AJ10" s="249"/>
      <c r="AK10" s="249"/>
      <c r="AL10" s="249"/>
    </row>
    <row r="11" s="261" customFormat="true" ht="18.75" hidden="false" customHeight="false" outlineLevel="0" collapsed="false">
      <c r="A11" s="459" t="s">
        <v>278</v>
      </c>
      <c r="B11" s="251"/>
      <c r="C11" s="252"/>
      <c r="D11" s="253"/>
      <c r="E11" s="254"/>
      <c r="F11" s="255"/>
      <c r="G11" s="256"/>
      <c r="H11" s="460" t="n">
        <f aca="false">SUM(H13,H47,H54,H65,H75,H83,H89,H99,H105,H111)</f>
        <v>824.5</v>
      </c>
      <c r="I11" s="460" t="n">
        <f aca="false">SUM(I13,I47,I54,I65,I75,I83,I89,I99,I105,I111)</f>
        <v>557.5</v>
      </c>
      <c r="J11" s="259"/>
      <c r="K11" s="260"/>
      <c r="L11" s="260"/>
      <c r="M11" s="260"/>
      <c r="N11" s="260"/>
      <c r="O11" s="260"/>
      <c r="P11" s="260"/>
      <c r="Q11" s="260"/>
      <c r="R11" s="260"/>
      <c r="S11" s="260"/>
      <c r="T11" s="260"/>
      <c r="U11" s="260"/>
      <c r="V11" s="260"/>
      <c r="W11" s="260"/>
      <c r="X11" s="260"/>
      <c r="Y11" s="260"/>
      <c r="Z11" s="260"/>
      <c r="AA11" s="260"/>
      <c r="AB11" s="260"/>
      <c r="AC11" s="260"/>
      <c r="AD11" s="260"/>
      <c r="AE11" s="260"/>
      <c r="AF11" s="260"/>
      <c r="AG11" s="260"/>
      <c r="AH11" s="260"/>
      <c r="AI11" s="260"/>
      <c r="AJ11" s="260"/>
      <c r="AK11" s="260"/>
      <c r="AL11" s="260"/>
    </row>
    <row r="12" s="261" customFormat="true" ht="31.5" hidden="false" customHeight="false" outlineLevel="0" collapsed="false">
      <c r="A12" s="671" t="s">
        <v>537</v>
      </c>
      <c r="B12" s="672" t="s">
        <v>533</v>
      </c>
      <c r="C12" s="672"/>
      <c r="D12" s="673"/>
      <c r="E12" s="674"/>
      <c r="F12" s="675"/>
      <c r="G12" s="676"/>
      <c r="H12" s="677" t="n">
        <f aca="false">SUM(H11)</f>
        <v>824.5</v>
      </c>
      <c r="I12" s="677" t="n">
        <f aca="false">SUM(I11)</f>
        <v>557.5</v>
      </c>
      <c r="J12" s="259"/>
      <c r="K12" s="260"/>
      <c r="L12" s="260"/>
      <c r="M12" s="260"/>
      <c r="N12" s="260"/>
      <c r="O12" s="260"/>
      <c r="P12" s="260"/>
      <c r="Q12" s="260"/>
      <c r="R12" s="260"/>
      <c r="S12" s="260"/>
      <c r="T12" s="260"/>
      <c r="U12" s="260"/>
      <c r="V12" s="260"/>
      <c r="W12" s="260"/>
      <c r="X12" s="260"/>
      <c r="Y12" s="260"/>
      <c r="Z12" s="260"/>
      <c r="AA12" s="260"/>
      <c r="AB12" s="260"/>
      <c r="AC12" s="260"/>
      <c r="AD12" s="260"/>
      <c r="AE12" s="260"/>
      <c r="AF12" s="260"/>
      <c r="AG12" s="260"/>
      <c r="AH12" s="260"/>
      <c r="AI12" s="260"/>
      <c r="AJ12" s="260"/>
      <c r="AK12" s="260"/>
      <c r="AL12" s="260"/>
    </row>
    <row r="13" s="261" customFormat="true" ht="18.75" hidden="false" customHeight="false" outlineLevel="0" collapsed="false">
      <c r="A13" s="404" t="s">
        <v>279</v>
      </c>
      <c r="B13" s="594" t="s">
        <v>533</v>
      </c>
      <c r="C13" s="263" t="s">
        <v>280</v>
      </c>
      <c r="D13" s="264"/>
      <c r="E13" s="265"/>
      <c r="F13" s="266"/>
      <c r="G13" s="267"/>
      <c r="H13" s="461" t="n">
        <f aca="false">H14+H19+H29+H34</f>
        <v>505.8</v>
      </c>
      <c r="I13" s="461" t="n">
        <f aca="false">I14+I19+I29+I34</f>
        <v>314.7</v>
      </c>
      <c r="J13" s="260"/>
      <c r="K13" s="260"/>
      <c r="L13" s="260"/>
      <c r="M13" s="260"/>
      <c r="N13" s="260"/>
      <c r="O13" s="260"/>
      <c r="P13" s="260"/>
      <c r="Q13" s="260"/>
      <c r="R13" s="260"/>
      <c r="S13" s="260"/>
      <c r="T13" s="260"/>
      <c r="U13" s="260"/>
      <c r="V13" s="260"/>
      <c r="W13" s="260"/>
      <c r="X13" s="260"/>
      <c r="Y13" s="260"/>
      <c r="Z13" s="260"/>
      <c r="AA13" s="260"/>
      <c r="AB13" s="260"/>
      <c r="AC13" s="260"/>
      <c r="AD13" s="260"/>
      <c r="AE13" s="260"/>
      <c r="AF13" s="260"/>
      <c r="AG13" s="260"/>
      <c r="AH13" s="260"/>
      <c r="AI13" s="260"/>
      <c r="AJ13" s="260"/>
      <c r="AK13" s="260"/>
      <c r="AL13" s="260"/>
    </row>
    <row r="14" s="261" customFormat="true" ht="47.25" hidden="false" customHeight="false" outlineLevel="0" collapsed="false">
      <c r="A14" s="270" t="s">
        <v>281</v>
      </c>
      <c r="B14" s="604" t="s">
        <v>533</v>
      </c>
      <c r="C14" s="271" t="s">
        <v>280</v>
      </c>
      <c r="D14" s="272" t="s">
        <v>282</v>
      </c>
      <c r="E14" s="273"/>
      <c r="F14" s="274"/>
      <c r="G14" s="275"/>
      <c r="H14" s="462" t="n">
        <f aca="false">+H15</f>
        <v>120</v>
      </c>
      <c r="I14" s="462" t="n">
        <f aca="false">+I15</f>
        <v>90</v>
      </c>
      <c r="J14" s="260"/>
      <c r="K14" s="260"/>
      <c r="L14" s="260"/>
      <c r="M14" s="260"/>
      <c r="N14" s="260"/>
      <c r="O14" s="260"/>
      <c r="P14" s="260"/>
      <c r="Q14" s="260"/>
      <c r="R14" s="260"/>
      <c r="S14" s="260"/>
      <c r="T14" s="260"/>
      <c r="U14" s="260"/>
      <c r="V14" s="260"/>
      <c r="W14" s="260"/>
      <c r="X14" s="260"/>
      <c r="Y14" s="260"/>
      <c r="Z14" s="260"/>
      <c r="AA14" s="260"/>
      <c r="AB14" s="260"/>
      <c r="AC14" s="260"/>
      <c r="AD14" s="260"/>
      <c r="AE14" s="260"/>
      <c r="AF14" s="260"/>
      <c r="AG14" s="260"/>
      <c r="AH14" s="260"/>
      <c r="AI14" s="260"/>
      <c r="AJ14" s="260"/>
      <c r="AK14" s="260"/>
      <c r="AL14" s="260"/>
    </row>
    <row r="15" s="286" customFormat="true" ht="31.5" hidden="false" customHeight="false" outlineLevel="0" collapsed="false">
      <c r="A15" s="463" t="s">
        <v>283</v>
      </c>
      <c r="B15" s="678" t="s">
        <v>533</v>
      </c>
      <c r="C15" s="464" t="s">
        <v>280</v>
      </c>
      <c r="D15" s="465" t="s">
        <v>282</v>
      </c>
      <c r="E15" s="330" t="s">
        <v>284</v>
      </c>
      <c r="F15" s="331" t="s">
        <v>455</v>
      </c>
      <c r="G15" s="466"/>
      <c r="H15" s="467" t="n">
        <f aca="false">+H16</f>
        <v>120</v>
      </c>
      <c r="I15" s="467" t="n">
        <f aca="false">+I16</f>
        <v>90</v>
      </c>
      <c r="J15" s="285"/>
      <c r="K15" s="285"/>
      <c r="L15" s="285"/>
      <c r="M15" s="285"/>
      <c r="N15" s="285"/>
      <c r="O15" s="285"/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  <c r="AH15" s="285"/>
      <c r="AI15" s="285"/>
      <c r="AJ15" s="285"/>
      <c r="AK15" s="285"/>
      <c r="AL15" s="285"/>
    </row>
    <row r="16" s="296" customFormat="true" ht="19.5" hidden="false" customHeight="false" outlineLevel="0" collapsed="false">
      <c r="A16" s="468" t="s">
        <v>286</v>
      </c>
      <c r="B16" s="679" t="s">
        <v>533</v>
      </c>
      <c r="C16" s="469" t="s">
        <v>280</v>
      </c>
      <c r="D16" s="470" t="s">
        <v>282</v>
      </c>
      <c r="E16" s="471" t="s">
        <v>287</v>
      </c>
      <c r="F16" s="472" t="s">
        <v>455</v>
      </c>
      <c r="G16" s="473"/>
      <c r="H16" s="474" t="n">
        <f aca="false">+H17</f>
        <v>120</v>
      </c>
      <c r="I16" s="474" t="n">
        <f aca="false">+I17</f>
        <v>90</v>
      </c>
      <c r="J16" s="295"/>
      <c r="K16" s="295"/>
      <c r="L16" s="295"/>
      <c r="M16" s="295"/>
      <c r="N16" s="295"/>
      <c r="O16" s="295"/>
      <c r="P16" s="295"/>
      <c r="Q16" s="295"/>
      <c r="R16" s="295"/>
      <c r="S16" s="295"/>
      <c r="T16" s="295"/>
      <c r="U16" s="295"/>
      <c r="V16" s="295"/>
      <c r="W16" s="295"/>
      <c r="X16" s="295"/>
      <c r="Y16" s="295"/>
      <c r="Z16" s="295"/>
      <c r="AA16" s="295"/>
      <c r="AB16" s="295"/>
      <c r="AC16" s="295"/>
      <c r="AD16" s="295"/>
      <c r="AE16" s="295"/>
      <c r="AF16" s="295"/>
      <c r="AG16" s="295"/>
      <c r="AH16" s="295"/>
      <c r="AI16" s="295"/>
      <c r="AJ16" s="295"/>
      <c r="AK16" s="295"/>
      <c r="AL16" s="295"/>
    </row>
    <row r="17" s="296" customFormat="true" ht="31.5" hidden="false" customHeight="false" outlineLevel="0" collapsed="false">
      <c r="A17" s="475" t="s">
        <v>288</v>
      </c>
      <c r="B17" s="680" t="s">
        <v>533</v>
      </c>
      <c r="C17" s="476" t="s">
        <v>280</v>
      </c>
      <c r="D17" s="477" t="s">
        <v>282</v>
      </c>
      <c r="E17" s="478" t="s">
        <v>287</v>
      </c>
      <c r="F17" s="479" t="s">
        <v>456</v>
      </c>
      <c r="G17" s="480"/>
      <c r="H17" s="481" t="n">
        <f aca="false">+H18</f>
        <v>120</v>
      </c>
      <c r="I17" s="481" t="n">
        <f aca="false">+I18</f>
        <v>90</v>
      </c>
      <c r="J17" s="295"/>
      <c r="K17" s="295"/>
      <c r="L17" s="295"/>
      <c r="M17" s="295"/>
      <c r="N17" s="295"/>
      <c r="O17" s="295"/>
      <c r="P17" s="295"/>
      <c r="Q17" s="295"/>
      <c r="R17" s="295"/>
      <c r="S17" s="295"/>
      <c r="T17" s="295"/>
      <c r="U17" s="295"/>
      <c r="V17" s="295"/>
      <c r="W17" s="295"/>
      <c r="X17" s="295"/>
      <c r="Y17" s="295"/>
      <c r="Z17" s="295"/>
      <c r="AA17" s="295"/>
      <c r="AB17" s="295"/>
      <c r="AC17" s="295"/>
      <c r="AD17" s="295"/>
      <c r="AE17" s="295"/>
      <c r="AF17" s="295"/>
      <c r="AG17" s="295"/>
      <c r="AH17" s="295"/>
      <c r="AI17" s="295"/>
      <c r="AJ17" s="295"/>
      <c r="AK17" s="295"/>
      <c r="AL17" s="295"/>
    </row>
    <row r="18" s="296" customFormat="true" ht="78.75" hidden="false" customHeight="false" outlineLevel="0" collapsed="false">
      <c r="A18" s="297" t="s">
        <v>290</v>
      </c>
      <c r="B18" s="382" t="s">
        <v>533</v>
      </c>
      <c r="C18" s="298" t="s">
        <v>280</v>
      </c>
      <c r="D18" s="299" t="s">
        <v>282</v>
      </c>
      <c r="E18" s="290" t="s">
        <v>287</v>
      </c>
      <c r="F18" s="291" t="s">
        <v>456</v>
      </c>
      <c r="G18" s="300" t="s">
        <v>291</v>
      </c>
      <c r="H18" s="482" t="n">
        <v>120</v>
      </c>
      <c r="I18" s="482" t="n">
        <v>90</v>
      </c>
      <c r="J18" s="295"/>
      <c r="K18" s="295"/>
      <c r="L18" s="295"/>
      <c r="M18" s="295"/>
      <c r="N18" s="295"/>
      <c r="O18" s="295"/>
      <c r="P18" s="295"/>
      <c r="Q18" s="295"/>
      <c r="R18" s="295"/>
      <c r="S18" s="295"/>
      <c r="T18" s="295"/>
      <c r="U18" s="295"/>
      <c r="V18" s="295"/>
      <c r="W18" s="295"/>
      <c r="X18" s="295"/>
      <c r="Y18" s="295"/>
      <c r="Z18" s="295"/>
      <c r="AA18" s="295"/>
      <c r="AB18" s="295"/>
      <c r="AC18" s="295"/>
      <c r="AD18" s="295"/>
      <c r="AE18" s="295"/>
      <c r="AF18" s="295"/>
      <c r="AG18" s="295"/>
      <c r="AH18" s="295"/>
      <c r="AI18" s="295"/>
      <c r="AJ18" s="295"/>
      <c r="AK18" s="295"/>
      <c r="AL18" s="295"/>
    </row>
    <row r="19" s="296" customFormat="true" ht="63" hidden="false" customHeight="false" outlineLevel="0" collapsed="false">
      <c r="A19" s="270" t="s">
        <v>292</v>
      </c>
      <c r="B19" s="604" t="s">
        <v>533</v>
      </c>
      <c r="C19" s="271" t="s">
        <v>280</v>
      </c>
      <c r="D19" s="271" t="s">
        <v>293</v>
      </c>
      <c r="E19" s="272"/>
      <c r="F19" s="275"/>
      <c r="G19" s="271"/>
      <c r="H19" s="462" t="n">
        <f aca="false">SUM(H20,H24)</f>
        <v>146</v>
      </c>
      <c r="I19" s="462" t="n">
        <f aca="false">SUM(I20,I24)</f>
        <v>82</v>
      </c>
      <c r="J19" s="295"/>
      <c r="K19" s="295"/>
      <c r="L19" s="295"/>
      <c r="M19" s="295"/>
      <c r="N19" s="295"/>
      <c r="O19" s="295"/>
      <c r="P19" s="295"/>
      <c r="Q19" s="295"/>
      <c r="R19" s="295"/>
      <c r="S19" s="295"/>
      <c r="T19" s="295"/>
      <c r="U19" s="295"/>
      <c r="V19" s="295"/>
      <c r="W19" s="295"/>
      <c r="X19" s="295"/>
      <c r="Y19" s="295"/>
      <c r="Z19" s="295"/>
      <c r="AA19" s="295"/>
      <c r="AB19" s="295"/>
      <c r="AC19" s="295"/>
      <c r="AD19" s="295"/>
      <c r="AE19" s="295"/>
      <c r="AF19" s="295"/>
      <c r="AG19" s="295"/>
      <c r="AH19" s="295"/>
      <c r="AI19" s="295"/>
      <c r="AJ19" s="295"/>
      <c r="AK19" s="295"/>
      <c r="AL19" s="295"/>
    </row>
    <row r="20" s="296" customFormat="true" ht="78.75" hidden="true" customHeight="false" outlineLevel="0" collapsed="false">
      <c r="A20" s="463" t="s">
        <v>538</v>
      </c>
      <c r="B20" s="678" t="s">
        <v>533</v>
      </c>
      <c r="C20" s="464" t="s">
        <v>280</v>
      </c>
      <c r="D20" s="465" t="s">
        <v>293</v>
      </c>
      <c r="E20" s="483" t="s">
        <v>295</v>
      </c>
      <c r="F20" s="484" t="s">
        <v>455</v>
      </c>
      <c r="G20" s="466"/>
      <c r="H20" s="467" t="n">
        <f aca="false">+H21</f>
        <v>0</v>
      </c>
      <c r="I20" s="467" t="n">
        <f aca="false">+I21</f>
        <v>0</v>
      </c>
      <c r="J20" s="295"/>
      <c r="K20" s="295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  <c r="AD20" s="295"/>
      <c r="AE20" s="295"/>
      <c r="AF20" s="295"/>
      <c r="AG20" s="295"/>
      <c r="AH20" s="295"/>
      <c r="AI20" s="295"/>
      <c r="AJ20" s="295"/>
      <c r="AK20" s="295"/>
      <c r="AL20" s="295"/>
    </row>
    <row r="21" s="296" customFormat="true" ht="110.25" hidden="true" customHeight="false" outlineLevel="0" collapsed="false">
      <c r="A21" s="485" t="s">
        <v>539</v>
      </c>
      <c r="B21" s="681" t="s">
        <v>533</v>
      </c>
      <c r="C21" s="469" t="s">
        <v>280</v>
      </c>
      <c r="D21" s="470" t="s">
        <v>293</v>
      </c>
      <c r="E21" s="471" t="s">
        <v>297</v>
      </c>
      <c r="F21" s="472" t="s">
        <v>455</v>
      </c>
      <c r="G21" s="473"/>
      <c r="H21" s="474" t="n">
        <f aca="false">SUM(H22)</f>
        <v>0</v>
      </c>
      <c r="I21" s="474" t="n">
        <f aca="false">SUM(I22)</f>
        <v>0</v>
      </c>
      <c r="J21" s="295"/>
      <c r="K21" s="295"/>
      <c r="L21" s="295"/>
      <c r="M21" s="295"/>
      <c r="N21" s="295"/>
      <c r="O21" s="295"/>
      <c r="P21" s="295"/>
      <c r="Q21" s="295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  <c r="AD21" s="295"/>
      <c r="AE21" s="295"/>
      <c r="AF21" s="295"/>
      <c r="AG21" s="295"/>
      <c r="AH21" s="295"/>
      <c r="AI21" s="295"/>
      <c r="AJ21" s="295"/>
      <c r="AK21" s="295"/>
      <c r="AL21" s="295"/>
    </row>
    <row r="22" s="296" customFormat="true" ht="31.5" hidden="true" customHeight="false" outlineLevel="0" collapsed="false">
      <c r="A22" s="475" t="s">
        <v>300</v>
      </c>
      <c r="B22" s="680" t="s">
        <v>533</v>
      </c>
      <c r="C22" s="476" t="s">
        <v>280</v>
      </c>
      <c r="D22" s="477" t="s">
        <v>293</v>
      </c>
      <c r="E22" s="478" t="s">
        <v>297</v>
      </c>
      <c r="F22" s="479" t="s">
        <v>459</v>
      </c>
      <c r="G22" s="480"/>
      <c r="H22" s="481" t="n">
        <f aca="false">SUM(H23)</f>
        <v>0</v>
      </c>
      <c r="I22" s="481" t="n">
        <f aca="false">SUM(I23)</f>
        <v>0</v>
      </c>
      <c r="J22" s="295"/>
      <c r="K22" s="295"/>
      <c r="L22" s="295"/>
      <c r="M22" s="295"/>
      <c r="N22" s="295"/>
      <c r="O22" s="295"/>
      <c r="P22" s="295"/>
      <c r="Q22" s="295"/>
      <c r="R22" s="295"/>
      <c r="S22" s="295"/>
      <c r="T22" s="295"/>
      <c r="U22" s="295"/>
      <c r="V22" s="295"/>
      <c r="W22" s="295"/>
      <c r="X22" s="295"/>
      <c r="Y22" s="295"/>
      <c r="Z22" s="295"/>
      <c r="AA22" s="295"/>
      <c r="AB22" s="295"/>
      <c r="AC22" s="295"/>
      <c r="AD22" s="295"/>
      <c r="AE22" s="295"/>
      <c r="AF22" s="295"/>
      <c r="AG22" s="295"/>
      <c r="AH22" s="295"/>
      <c r="AI22" s="295"/>
      <c r="AJ22" s="295"/>
      <c r="AK22" s="295"/>
      <c r="AL22" s="295"/>
    </row>
    <row r="23" s="312" customFormat="true" ht="31.5" hidden="true" customHeight="false" outlineLevel="0" collapsed="false">
      <c r="A23" s="419" t="s">
        <v>376</v>
      </c>
      <c r="B23" s="670" t="s">
        <v>533</v>
      </c>
      <c r="C23" s="307" t="s">
        <v>280</v>
      </c>
      <c r="D23" s="308" t="s">
        <v>293</v>
      </c>
      <c r="E23" s="290" t="s">
        <v>297</v>
      </c>
      <c r="F23" s="291" t="s">
        <v>459</v>
      </c>
      <c r="G23" s="309" t="s">
        <v>303</v>
      </c>
      <c r="H23" s="486" t="n">
        <v>0</v>
      </c>
      <c r="I23" s="486" t="n">
        <v>0</v>
      </c>
    </row>
    <row r="24" s="296" customFormat="true" ht="31.5" hidden="false" customHeight="false" outlineLevel="0" collapsed="false">
      <c r="A24" s="463" t="s">
        <v>304</v>
      </c>
      <c r="B24" s="678" t="s">
        <v>533</v>
      </c>
      <c r="C24" s="464" t="s">
        <v>280</v>
      </c>
      <c r="D24" s="465" t="s">
        <v>293</v>
      </c>
      <c r="E24" s="483" t="s">
        <v>305</v>
      </c>
      <c r="F24" s="484" t="s">
        <v>455</v>
      </c>
      <c r="G24" s="466"/>
      <c r="H24" s="467" t="n">
        <f aca="false">+H25</f>
        <v>146</v>
      </c>
      <c r="I24" s="467" t="n">
        <f aca="false">+I25</f>
        <v>82</v>
      </c>
      <c r="J24" s="295"/>
      <c r="K24" s="295"/>
      <c r="L24" s="295"/>
      <c r="M24" s="295"/>
      <c r="N24" s="295"/>
      <c r="O24" s="295"/>
      <c r="P24" s="295"/>
      <c r="Q24" s="295"/>
      <c r="R24" s="295"/>
      <c r="S24" s="295"/>
      <c r="T24" s="295"/>
      <c r="U24" s="295"/>
      <c r="V24" s="295"/>
      <c r="W24" s="295"/>
      <c r="X24" s="295"/>
      <c r="Y24" s="295"/>
      <c r="Z24" s="295"/>
      <c r="AA24" s="295"/>
      <c r="AB24" s="295"/>
      <c r="AC24" s="295"/>
      <c r="AD24" s="295"/>
      <c r="AE24" s="295"/>
      <c r="AF24" s="295"/>
      <c r="AG24" s="295"/>
      <c r="AH24" s="295"/>
      <c r="AI24" s="295"/>
      <c r="AJ24" s="295"/>
      <c r="AK24" s="295"/>
      <c r="AL24" s="295"/>
    </row>
    <row r="25" s="296" customFormat="true" ht="31.5" hidden="false" customHeight="false" outlineLevel="0" collapsed="false">
      <c r="A25" s="468" t="s">
        <v>306</v>
      </c>
      <c r="B25" s="679" t="s">
        <v>533</v>
      </c>
      <c r="C25" s="469" t="s">
        <v>280</v>
      </c>
      <c r="D25" s="470" t="s">
        <v>293</v>
      </c>
      <c r="E25" s="471" t="s">
        <v>307</v>
      </c>
      <c r="F25" s="472" t="s">
        <v>455</v>
      </c>
      <c r="G25" s="473"/>
      <c r="H25" s="474" t="n">
        <f aca="false">+H26</f>
        <v>146</v>
      </c>
      <c r="I25" s="474" t="n">
        <f aca="false">+I26</f>
        <v>82</v>
      </c>
      <c r="J25" s="295"/>
      <c r="K25" s="295"/>
      <c r="L25" s="295"/>
      <c r="M25" s="295"/>
      <c r="N25" s="295"/>
      <c r="O25" s="295"/>
      <c r="P25" s="295"/>
      <c r="Q25" s="295"/>
      <c r="R25" s="295"/>
      <c r="S25" s="295"/>
      <c r="T25" s="295"/>
      <c r="U25" s="295"/>
      <c r="V25" s="295"/>
      <c r="W25" s="295"/>
      <c r="X25" s="295"/>
      <c r="Y25" s="295"/>
      <c r="Z25" s="295"/>
      <c r="AA25" s="295"/>
      <c r="AB25" s="295"/>
      <c r="AC25" s="295"/>
      <c r="AD25" s="295"/>
      <c r="AE25" s="295"/>
      <c r="AF25" s="295"/>
      <c r="AG25" s="295"/>
      <c r="AH25" s="295"/>
      <c r="AI25" s="295"/>
      <c r="AJ25" s="295"/>
      <c r="AK25" s="295"/>
      <c r="AL25" s="295"/>
    </row>
    <row r="26" s="295" customFormat="true" ht="31.5" hidden="false" customHeight="false" outlineLevel="0" collapsed="false">
      <c r="A26" s="475" t="s">
        <v>288</v>
      </c>
      <c r="B26" s="680" t="s">
        <v>533</v>
      </c>
      <c r="C26" s="476" t="s">
        <v>280</v>
      </c>
      <c r="D26" s="477" t="s">
        <v>293</v>
      </c>
      <c r="E26" s="478" t="s">
        <v>307</v>
      </c>
      <c r="F26" s="479" t="s">
        <v>456</v>
      </c>
      <c r="G26" s="480"/>
      <c r="H26" s="481" t="n">
        <f aca="false">SUM(H27:H28)</f>
        <v>146</v>
      </c>
      <c r="I26" s="481" t="n">
        <f aca="false">SUM(I27:I28)</f>
        <v>82</v>
      </c>
    </row>
    <row r="27" s="295" customFormat="true" ht="78.75" hidden="false" customHeight="false" outlineLevel="0" collapsed="false">
      <c r="A27" s="565" t="s">
        <v>290</v>
      </c>
      <c r="B27" s="382" t="s">
        <v>533</v>
      </c>
      <c r="C27" s="324" t="s">
        <v>280</v>
      </c>
      <c r="D27" s="299" t="s">
        <v>293</v>
      </c>
      <c r="E27" s="290" t="s">
        <v>307</v>
      </c>
      <c r="F27" s="291" t="s">
        <v>456</v>
      </c>
      <c r="G27" s="300" t="s">
        <v>291</v>
      </c>
      <c r="H27" s="482" t="n">
        <v>145</v>
      </c>
      <c r="I27" s="482" t="n">
        <v>81</v>
      </c>
    </row>
    <row r="28" s="295" customFormat="true" ht="19.5" hidden="false" customHeight="false" outlineLevel="0" collapsed="false">
      <c r="A28" s="565" t="s">
        <v>308</v>
      </c>
      <c r="B28" s="382" t="s">
        <v>533</v>
      </c>
      <c r="C28" s="324" t="s">
        <v>280</v>
      </c>
      <c r="D28" s="299" t="s">
        <v>293</v>
      </c>
      <c r="E28" s="290" t="s">
        <v>307</v>
      </c>
      <c r="F28" s="291" t="s">
        <v>456</v>
      </c>
      <c r="G28" s="300" t="s">
        <v>309</v>
      </c>
      <c r="H28" s="482" t="n">
        <v>1</v>
      </c>
      <c r="I28" s="482" t="n">
        <v>1</v>
      </c>
    </row>
    <row r="29" s="260" customFormat="true" ht="18.75" hidden="true" customHeight="false" outlineLevel="0" collapsed="false">
      <c r="A29" s="415" t="s">
        <v>320</v>
      </c>
      <c r="B29" s="604" t="s">
        <v>533</v>
      </c>
      <c r="C29" s="275" t="s">
        <v>280</v>
      </c>
      <c r="D29" s="271" t="s">
        <v>321</v>
      </c>
      <c r="E29" s="273"/>
      <c r="F29" s="274"/>
      <c r="G29" s="487"/>
      <c r="H29" s="462" t="n">
        <f aca="false">H30</f>
        <v>0</v>
      </c>
      <c r="I29" s="462" t="n">
        <f aca="false">I30</f>
        <v>0</v>
      </c>
    </row>
    <row r="30" s="260" customFormat="true" ht="31.5" hidden="true" customHeight="false" outlineLevel="0" collapsed="false">
      <c r="A30" s="682" t="s">
        <v>322</v>
      </c>
      <c r="B30" s="683" t="s">
        <v>533</v>
      </c>
      <c r="C30" s="489" t="s">
        <v>280</v>
      </c>
      <c r="D30" s="328" t="s">
        <v>321</v>
      </c>
      <c r="E30" s="448" t="s">
        <v>323</v>
      </c>
      <c r="F30" s="449" t="s">
        <v>455</v>
      </c>
      <c r="G30" s="332"/>
      <c r="H30" s="490" t="n">
        <f aca="false">H31</f>
        <v>0</v>
      </c>
      <c r="I30" s="490" t="n">
        <f aca="false">I31</f>
        <v>0</v>
      </c>
    </row>
    <row r="31" s="296" customFormat="true" ht="19.5" hidden="true" customHeight="false" outlineLevel="0" collapsed="false">
      <c r="A31" s="468" t="s">
        <v>324</v>
      </c>
      <c r="B31" s="679" t="s">
        <v>533</v>
      </c>
      <c r="C31" s="469" t="s">
        <v>280</v>
      </c>
      <c r="D31" s="470" t="s">
        <v>321</v>
      </c>
      <c r="E31" s="491" t="s">
        <v>325</v>
      </c>
      <c r="F31" s="492" t="s">
        <v>455</v>
      </c>
      <c r="G31" s="473"/>
      <c r="H31" s="474" t="n">
        <f aca="false">+H32</f>
        <v>0</v>
      </c>
      <c r="I31" s="474" t="n">
        <f aca="false">+I32</f>
        <v>0</v>
      </c>
      <c r="J31" s="295"/>
      <c r="K31" s="295"/>
      <c r="L31" s="295"/>
      <c r="M31" s="295"/>
      <c r="N31" s="295"/>
      <c r="O31" s="295"/>
      <c r="P31" s="295"/>
      <c r="Q31" s="295"/>
      <c r="R31" s="295"/>
      <c r="S31" s="295"/>
      <c r="T31" s="295"/>
      <c r="U31" s="295"/>
      <c r="V31" s="295"/>
      <c r="W31" s="295"/>
      <c r="X31" s="295"/>
      <c r="Y31" s="295"/>
      <c r="Z31" s="295"/>
      <c r="AA31" s="295"/>
      <c r="AB31" s="295"/>
      <c r="AC31" s="295"/>
      <c r="AD31" s="295"/>
      <c r="AE31" s="295"/>
      <c r="AF31" s="295"/>
      <c r="AG31" s="295"/>
      <c r="AH31" s="295"/>
      <c r="AI31" s="295"/>
      <c r="AJ31" s="295"/>
      <c r="AK31" s="295"/>
      <c r="AL31" s="295"/>
    </row>
    <row r="32" s="296" customFormat="true" ht="19.5" hidden="true" customHeight="false" outlineLevel="0" collapsed="false">
      <c r="A32" s="475" t="s">
        <v>326</v>
      </c>
      <c r="B32" s="680" t="s">
        <v>533</v>
      </c>
      <c r="C32" s="476" t="s">
        <v>280</v>
      </c>
      <c r="D32" s="477" t="s">
        <v>321</v>
      </c>
      <c r="E32" s="493" t="s">
        <v>325</v>
      </c>
      <c r="F32" s="494" t="s">
        <v>460</v>
      </c>
      <c r="G32" s="480"/>
      <c r="H32" s="481" t="n">
        <f aca="false">+H33</f>
        <v>0</v>
      </c>
      <c r="I32" s="481" t="n">
        <f aca="false">+I33</f>
        <v>0</v>
      </c>
      <c r="J32" s="295"/>
      <c r="K32" s="295"/>
      <c r="L32" s="295"/>
      <c r="M32" s="295"/>
      <c r="N32" s="295"/>
      <c r="O32" s="295"/>
      <c r="P32" s="295"/>
      <c r="Q32" s="295"/>
      <c r="R32" s="295"/>
      <c r="S32" s="295"/>
      <c r="T32" s="295"/>
      <c r="U32" s="295"/>
      <c r="V32" s="295"/>
      <c r="W32" s="295"/>
      <c r="X32" s="295"/>
      <c r="Y32" s="295"/>
      <c r="Z32" s="295"/>
      <c r="AA32" s="295"/>
      <c r="AB32" s="295"/>
      <c r="AC32" s="295"/>
      <c r="AD32" s="295"/>
      <c r="AE32" s="295"/>
      <c r="AF32" s="295"/>
      <c r="AG32" s="295"/>
      <c r="AH32" s="295"/>
      <c r="AI32" s="295"/>
      <c r="AJ32" s="295"/>
      <c r="AK32" s="295"/>
      <c r="AL32" s="295"/>
    </row>
    <row r="33" s="260" customFormat="true" ht="31.5" hidden="true" customHeight="false" outlineLevel="0" collapsed="false">
      <c r="A33" s="495" t="s">
        <v>376</v>
      </c>
      <c r="B33" s="684" t="s">
        <v>533</v>
      </c>
      <c r="C33" s="298" t="s">
        <v>280</v>
      </c>
      <c r="D33" s="298" t="s">
        <v>321</v>
      </c>
      <c r="E33" s="322" t="s">
        <v>325</v>
      </c>
      <c r="F33" s="323" t="s">
        <v>460</v>
      </c>
      <c r="G33" s="298" t="s">
        <v>303</v>
      </c>
      <c r="H33" s="496"/>
      <c r="I33" s="496"/>
    </row>
    <row r="34" s="339" customFormat="true" ht="18.75" hidden="false" customHeight="false" outlineLevel="0" collapsed="false">
      <c r="A34" s="270" t="s">
        <v>328</v>
      </c>
      <c r="B34" s="604" t="s">
        <v>533</v>
      </c>
      <c r="C34" s="271" t="s">
        <v>280</v>
      </c>
      <c r="D34" s="272" t="s">
        <v>329</v>
      </c>
      <c r="E34" s="336"/>
      <c r="F34" s="337"/>
      <c r="G34" s="275"/>
      <c r="H34" s="462" t="n">
        <f aca="false">SUM(H35,H39)</f>
        <v>239.8</v>
      </c>
      <c r="I34" s="462" t="n">
        <f aca="false">SUM(I35,I39)</f>
        <v>142.7</v>
      </c>
    </row>
    <row r="35" s="348" customFormat="true" ht="31.5" hidden="false" customHeight="false" outlineLevel="0" collapsed="false">
      <c r="A35" s="497" t="s">
        <v>354</v>
      </c>
      <c r="B35" s="685" t="s">
        <v>533</v>
      </c>
      <c r="C35" s="489" t="s">
        <v>280</v>
      </c>
      <c r="D35" s="498" t="n">
        <v>13</v>
      </c>
      <c r="E35" s="499" t="s">
        <v>355</v>
      </c>
      <c r="F35" s="500" t="s">
        <v>455</v>
      </c>
      <c r="G35" s="501"/>
      <c r="H35" s="502" t="n">
        <f aca="false">+H36</f>
        <v>22</v>
      </c>
      <c r="I35" s="502" t="n">
        <f aca="false">+I36</f>
        <v>20.7</v>
      </c>
    </row>
    <row r="36" s="339" customFormat="true" ht="31.5" hidden="false" customHeight="false" outlineLevel="0" collapsed="false">
      <c r="A36" s="503" t="s">
        <v>540</v>
      </c>
      <c r="B36" s="505" t="s">
        <v>533</v>
      </c>
      <c r="C36" s="508" t="s">
        <v>280</v>
      </c>
      <c r="D36" s="505" t="n">
        <v>13</v>
      </c>
      <c r="E36" s="506" t="s">
        <v>357</v>
      </c>
      <c r="F36" s="507" t="s">
        <v>455</v>
      </c>
      <c r="G36" s="508"/>
      <c r="H36" s="509" t="n">
        <f aca="false">H37</f>
        <v>22</v>
      </c>
      <c r="I36" s="509" t="n">
        <f aca="false">I37</f>
        <v>20.7</v>
      </c>
    </row>
    <row r="37" s="339" customFormat="true" ht="31.5" hidden="false" customHeight="false" outlineLevel="0" collapsed="false">
      <c r="A37" s="576" t="s">
        <v>358</v>
      </c>
      <c r="B37" s="512" t="s">
        <v>533</v>
      </c>
      <c r="C37" s="686" t="s">
        <v>280</v>
      </c>
      <c r="D37" s="512" t="n">
        <v>13</v>
      </c>
      <c r="E37" s="513" t="s">
        <v>357</v>
      </c>
      <c r="F37" s="514" t="s">
        <v>462</v>
      </c>
      <c r="G37" s="515"/>
      <c r="H37" s="516" t="n">
        <f aca="false">H38</f>
        <v>22</v>
      </c>
      <c r="I37" s="516" t="n">
        <f aca="false">I38</f>
        <v>20.7</v>
      </c>
    </row>
    <row r="38" s="339" customFormat="true" ht="31.5" hidden="false" customHeight="false" outlineLevel="0" collapsed="false">
      <c r="A38" s="377" t="s">
        <v>376</v>
      </c>
      <c r="B38" s="382" t="s">
        <v>533</v>
      </c>
      <c r="C38" s="687" t="s">
        <v>280</v>
      </c>
      <c r="D38" s="518" t="n">
        <v>13</v>
      </c>
      <c r="E38" s="379" t="s">
        <v>357</v>
      </c>
      <c r="F38" s="363" t="s">
        <v>462</v>
      </c>
      <c r="G38" s="517" t="s">
        <v>303</v>
      </c>
      <c r="H38" s="519" t="n">
        <v>22</v>
      </c>
      <c r="I38" s="519" t="n">
        <v>20.7</v>
      </c>
    </row>
    <row r="39" s="339" customFormat="true" ht="31.5" hidden="false" customHeight="false" outlineLevel="0" collapsed="false">
      <c r="A39" s="520" t="s">
        <v>322</v>
      </c>
      <c r="B39" s="683" t="s">
        <v>533</v>
      </c>
      <c r="C39" s="332" t="s">
        <v>280</v>
      </c>
      <c r="D39" s="328" t="s">
        <v>329</v>
      </c>
      <c r="E39" s="330" t="s">
        <v>323</v>
      </c>
      <c r="F39" s="521" t="s">
        <v>455</v>
      </c>
      <c r="G39" s="332"/>
      <c r="H39" s="490" t="n">
        <f aca="false">+H40</f>
        <v>217.8</v>
      </c>
      <c r="I39" s="490" t="n">
        <f aca="false">+I40</f>
        <v>122</v>
      </c>
    </row>
    <row r="40" s="339" customFormat="true" ht="31.5" hidden="false" customHeight="false" outlineLevel="0" collapsed="false">
      <c r="A40" s="522" t="s">
        <v>360</v>
      </c>
      <c r="B40" s="688" t="s">
        <v>533</v>
      </c>
      <c r="C40" s="504" t="s">
        <v>280</v>
      </c>
      <c r="D40" s="504" t="s">
        <v>329</v>
      </c>
      <c r="E40" s="491" t="s">
        <v>361</v>
      </c>
      <c r="F40" s="507" t="s">
        <v>455</v>
      </c>
      <c r="G40" s="523"/>
      <c r="H40" s="509" t="n">
        <f aca="false">+H41+H45</f>
        <v>217.8</v>
      </c>
      <c r="I40" s="509" t="n">
        <f aca="false">+I41+I45</f>
        <v>122</v>
      </c>
    </row>
    <row r="41" s="390" customFormat="true" ht="31.5" hidden="false" customHeight="false" outlineLevel="0" collapsed="false">
      <c r="A41" s="510" t="s">
        <v>369</v>
      </c>
      <c r="B41" s="512" t="s">
        <v>533</v>
      </c>
      <c r="C41" s="524" t="s">
        <v>280</v>
      </c>
      <c r="D41" s="524" t="n">
        <v>13</v>
      </c>
      <c r="E41" s="525" t="s">
        <v>361</v>
      </c>
      <c r="F41" s="526" t="s">
        <v>463</v>
      </c>
      <c r="G41" s="524"/>
      <c r="H41" s="516" t="n">
        <f aca="false">SUM(H42:H44)</f>
        <v>217.8</v>
      </c>
      <c r="I41" s="516" t="n">
        <f aca="false">SUM(I42:I44)</f>
        <v>122</v>
      </c>
      <c r="L41" s="391"/>
      <c r="M41" s="391"/>
      <c r="N41" s="391"/>
      <c r="O41" s="391"/>
      <c r="P41" s="391"/>
      <c r="Q41" s="391"/>
      <c r="R41" s="391"/>
      <c r="S41" s="391"/>
      <c r="T41" s="391"/>
      <c r="U41" s="391"/>
      <c r="V41" s="391"/>
      <c r="W41" s="391"/>
      <c r="X41" s="391"/>
      <c r="Y41" s="391"/>
      <c r="Z41" s="391"/>
      <c r="AA41" s="391"/>
      <c r="AB41" s="391"/>
      <c r="AC41" s="391"/>
      <c r="AD41" s="391"/>
      <c r="AE41" s="391"/>
      <c r="AF41" s="391"/>
      <c r="AG41" s="391"/>
      <c r="AH41" s="391"/>
      <c r="AI41" s="391"/>
      <c r="AJ41" s="391"/>
      <c r="AK41" s="391"/>
      <c r="AL41" s="391"/>
      <c r="AM41" s="391"/>
      <c r="AN41" s="391"/>
      <c r="AO41" s="391"/>
      <c r="AP41" s="391"/>
      <c r="AQ41" s="391"/>
      <c r="AR41" s="391"/>
      <c r="AS41" s="391"/>
      <c r="AT41" s="391"/>
      <c r="AU41" s="391"/>
      <c r="AV41" s="391"/>
      <c r="AW41" s="391"/>
      <c r="AX41" s="391"/>
      <c r="AY41" s="391"/>
      <c r="AZ41" s="391"/>
      <c r="BA41" s="391"/>
      <c r="BB41" s="391"/>
      <c r="BC41" s="391"/>
      <c r="BD41" s="391"/>
      <c r="BE41" s="391"/>
      <c r="BF41" s="391"/>
      <c r="BG41" s="391"/>
      <c r="BH41" s="391"/>
      <c r="BI41" s="391"/>
      <c r="BJ41" s="391"/>
      <c r="BK41" s="391"/>
      <c r="BL41" s="391"/>
      <c r="BM41" s="391"/>
      <c r="BN41" s="391"/>
      <c r="BO41" s="391"/>
      <c r="BP41" s="391"/>
      <c r="BQ41" s="391"/>
      <c r="BR41" s="391"/>
      <c r="BS41" s="391"/>
      <c r="BT41" s="391"/>
      <c r="BU41" s="391"/>
      <c r="BV41" s="391"/>
      <c r="BW41" s="391"/>
      <c r="BX41" s="391"/>
      <c r="BY41" s="391"/>
      <c r="BZ41" s="391"/>
      <c r="CA41" s="391"/>
      <c r="CB41" s="391"/>
      <c r="CC41" s="391"/>
      <c r="CD41" s="391"/>
      <c r="CE41" s="391"/>
      <c r="CF41" s="391"/>
      <c r="CG41" s="391"/>
      <c r="CH41" s="391"/>
      <c r="CI41" s="391"/>
      <c r="CJ41" s="391"/>
      <c r="CK41" s="391"/>
      <c r="CL41" s="391"/>
      <c r="CM41" s="391"/>
      <c r="CN41" s="391"/>
      <c r="CO41" s="391"/>
      <c r="CP41" s="391"/>
      <c r="CQ41" s="391"/>
      <c r="CR41" s="391"/>
      <c r="CS41" s="391"/>
      <c r="CT41" s="391"/>
      <c r="CU41" s="391"/>
      <c r="CV41" s="391"/>
      <c r="CW41" s="391"/>
      <c r="CX41" s="391"/>
      <c r="CY41" s="391"/>
      <c r="CZ41" s="391"/>
      <c r="DA41" s="391"/>
      <c r="DB41" s="391"/>
      <c r="DC41" s="391"/>
      <c r="DD41" s="391"/>
      <c r="DE41" s="391"/>
      <c r="DF41" s="391"/>
      <c r="DG41" s="391"/>
      <c r="DH41" s="391"/>
      <c r="DI41" s="391"/>
      <c r="DJ41" s="391"/>
      <c r="DK41" s="391"/>
      <c r="DL41" s="391"/>
      <c r="DM41" s="391"/>
      <c r="DN41" s="391"/>
      <c r="DO41" s="391"/>
      <c r="DP41" s="391"/>
      <c r="DQ41" s="391"/>
      <c r="DR41" s="391"/>
      <c r="DS41" s="391"/>
      <c r="DT41" s="391"/>
      <c r="DU41" s="391"/>
      <c r="DV41" s="391"/>
      <c r="DW41" s="391"/>
      <c r="DX41" s="391"/>
      <c r="DY41" s="391"/>
      <c r="DZ41" s="391"/>
      <c r="EA41" s="391"/>
      <c r="EB41" s="391"/>
      <c r="EC41" s="391"/>
      <c r="ED41" s="391"/>
      <c r="EE41" s="391"/>
      <c r="EF41" s="391"/>
      <c r="EG41" s="391"/>
      <c r="EH41" s="391"/>
      <c r="EI41" s="391"/>
      <c r="EJ41" s="391"/>
      <c r="EK41" s="391"/>
      <c r="EL41" s="391"/>
      <c r="EM41" s="391"/>
      <c r="EN41" s="391"/>
      <c r="EO41" s="391"/>
      <c r="EP41" s="391"/>
      <c r="EQ41" s="391"/>
      <c r="ER41" s="391"/>
      <c r="ES41" s="391"/>
      <c r="ET41" s="391"/>
      <c r="EU41" s="391"/>
      <c r="EV41" s="391"/>
      <c r="EW41" s="391"/>
      <c r="EX41" s="391"/>
      <c r="EY41" s="391"/>
      <c r="EZ41" s="391"/>
      <c r="FA41" s="391"/>
      <c r="FB41" s="391"/>
      <c r="FC41" s="391"/>
      <c r="FD41" s="391"/>
      <c r="FE41" s="391"/>
      <c r="FF41" s="391"/>
      <c r="FG41" s="391"/>
      <c r="FH41" s="391"/>
      <c r="FI41" s="391"/>
      <c r="FJ41" s="391"/>
      <c r="FK41" s="391"/>
      <c r="FL41" s="391"/>
      <c r="FM41" s="391"/>
      <c r="FN41" s="391"/>
      <c r="FO41" s="391"/>
      <c r="FP41" s="391"/>
      <c r="FQ41" s="391"/>
      <c r="FR41" s="391"/>
      <c r="FS41" s="391"/>
      <c r="FT41" s="391"/>
      <c r="FU41" s="391"/>
      <c r="FV41" s="391"/>
      <c r="FW41" s="391"/>
      <c r="FX41" s="391"/>
      <c r="FY41" s="391"/>
      <c r="FZ41" s="391"/>
      <c r="GA41" s="391"/>
      <c r="GB41" s="391"/>
      <c r="GC41" s="391"/>
      <c r="GD41" s="391"/>
      <c r="GE41" s="391"/>
      <c r="GF41" s="391"/>
      <c r="GG41" s="391"/>
      <c r="GH41" s="391"/>
      <c r="GI41" s="391"/>
      <c r="GJ41" s="391"/>
      <c r="GK41" s="391"/>
      <c r="GL41" s="391"/>
      <c r="GM41" s="391"/>
      <c r="GN41" s="391"/>
      <c r="GO41" s="391"/>
      <c r="GP41" s="391"/>
      <c r="GQ41" s="391"/>
      <c r="GR41" s="391"/>
      <c r="GS41" s="391"/>
      <c r="GT41" s="391"/>
      <c r="GU41" s="391"/>
      <c r="GV41" s="391"/>
      <c r="GW41" s="391"/>
      <c r="GX41" s="391"/>
      <c r="GY41" s="391"/>
      <c r="GZ41" s="391"/>
      <c r="HA41" s="391"/>
      <c r="HB41" s="391"/>
      <c r="HC41" s="391"/>
      <c r="HD41" s="391"/>
      <c r="HE41" s="391"/>
      <c r="HF41" s="391"/>
      <c r="HG41" s="391"/>
      <c r="HH41" s="391"/>
      <c r="HI41" s="391"/>
      <c r="HJ41" s="391"/>
      <c r="HK41" s="391"/>
      <c r="HL41" s="391"/>
      <c r="HM41" s="391"/>
      <c r="HN41" s="391"/>
      <c r="HO41" s="391"/>
      <c r="HP41" s="391"/>
      <c r="HQ41" s="391"/>
      <c r="HR41" s="391"/>
      <c r="HS41" s="391"/>
      <c r="HT41" s="391"/>
      <c r="HU41" s="391"/>
      <c r="HV41" s="391"/>
      <c r="HW41" s="391"/>
      <c r="HX41" s="391"/>
      <c r="HY41" s="391"/>
      <c r="HZ41" s="391"/>
      <c r="IA41" s="391"/>
      <c r="IB41" s="391"/>
      <c r="IC41" s="391"/>
      <c r="ID41" s="391"/>
      <c r="IE41" s="391"/>
      <c r="IF41" s="391"/>
      <c r="IG41" s="391"/>
      <c r="IH41" s="391"/>
      <c r="II41" s="391"/>
      <c r="IJ41" s="391"/>
      <c r="IK41" s="391"/>
      <c r="IL41" s="391"/>
      <c r="IM41" s="391"/>
      <c r="IN41" s="391"/>
      <c r="IO41" s="391"/>
      <c r="IP41" s="391"/>
      <c r="IQ41" s="391"/>
      <c r="IR41" s="391"/>
      <c r="IS41" s="391"/>
      <c r="IT41" s="391"/>
      <c r="IU41" s="391"/>
    </row>
    <row r="42" s="390" customFormat="true" ht="78.75" hidden="false" customHeight="false" outlineLevel="0" collapsed="false">
      <c r="A42" s="350" t="s">
        <v>290</v>
      </c>
      <c r="B42" s="689" t="s">
        <v>533</v>
      </c>
      <c r="C42" s="388" t="s">
        <v>280</v>
      </c>
      <c r="D42" s="388" t="n">
        <v>13</v>
      </c>
      <c r="E42" s="379" t="s">
        <v>361</v>
      </c>
      <c r="F42" s="363" t="s">
        <v>463</v>
      </c>
      <c r="G42" s="388" t="s">
        <v>291</v>
      </c>
      <c r="H42" s="527" t="n">
        <v>217.8</v>
      </c>
      <c r="I42" s="527" t="n">
        <v>122</v>
      </c>
      <c r="J42" s="387"/>
      <c r="L42" s="391"/>
      <c r="M42" s="391"/>
      <c r="N42" s="391"/>
      <c r="O42" s="391"/>
      <c r="P42" s="391"/>
      <c r="Q42" s="391"/>
      <c r="R42" s="391"/>
      <c r="S42" s="391"/>
      <c r="T42" s="391"/>
      <c r="U42" s="391"/>
      <c r="V42" s="391"/>
      <c r="W42" s="391"/>
      <c r="X42" s="391"/>
      <c r="Y42" s="391"/>
      <c r="Z42" s="391"/>
      <c r="AA42" s="391"/>
      <c r="AB42" s="391"/>
      <c r="AC42" s="391"/>
      <c r="AD42" s="391"/>
      <c r="AE42" s="391"/>
      <c r="AF42" s="391"/>
      <c r="AG42" s="391"/>
      <c r="AH42" s="391"/>
      <c r="AI42" s="391"/>
      <c r="AJ42" s="391"/>
      <c r="AK42" s="391"/>
      <c r="AL42" s="391"/>
      <c r="AM42" s="391"/>
      <c r="AN42" s="391"/>
      <c r="AO42" s="391"/>
      <c r="AP42" s="391"/>
      <c r="AQ42" s="391"/>
      <c r="AR42" s="391"/>
      <c r="AS42" s="391"/>
      <c r="AT42" s="391"/>
      <c r="AU42" s="391"/>
      <c r="AV42" s="391"/>
      <c r="AW42" s="391"/>
      <c r="AX42" s="391"/>
      <c r="AY42" s="391"/>
      <c r="AZ42" s="391"/>
      <c r="BA42" s="391"/>
      <c r="BB42" s="391"/>
      <c r="BC42" s="391"/>
      <c r="BD42" s="391"/>
      <c r="BE42" s="391"/>
      <c r="BF42" s="391"/>
      <c r="BG42" s="391"/>
      <c r="BH42" s="391"/>
      <c r="BI42" s="391"/>
      <c r="BJ42" s="391"/>
      <c r="BK42" s="391"/>
      <c r="BL42" s="391"/>
      <c r="BM42" s="391"/>
      <c r="BN42" s="391"/>
      <c r="BO42" s="391"/>
      <c r="BP42" s="391"/>
      <c r="BQ42" s="391"/>
      <c r="BR42" s="391"/>
      <c r="BS42" s="391"/>
      <c r="BT42" s="391"/>
      <c r="BU42" s="391"/>
      <c r="BV42" s="391"/>
      <c r="BW42" s="391"/>
      <c r="BX42" s="391"/>
      <c r="BY42" s="391"/>
      <c r="BZ42" s="391"/>
      <c r="CA42" s="391"/>
      <c r="CB42" s="391"/>
      <c r="CC42" s="391"/>
      <c r="CD42" s="391"/>
      <c r="CE42" s="391"/>
      <c r="CF42" s="391"/>
      <c r="CG42" s="391"/>
      <c r="CH42" s="391"/>
      <c r="CI42" s="391"/>
      <c r="CJ42" s="391"/>
      <c r="CK42" s="391"/>
      <c r="CL42" s="391"/>
      <c r="CM42" s="391"/>
      <c r="CN42" s="391"/>
      <c r="CO42" s="391"/>
      <c r="CP42" s="391"/>
      <c r="CQ42" s="391"/>
      <c r="CR42" s="391"/>
      <c r="CS42" s="391"/>
      <c r="CT42" s="391"/>
      <c r="CU42" s="391"/>
      <c r="CV42" s="391"/>
      <c r="CW42" s="391"/>
      <c r="CX42" s="391"/>
      <c r="CY42" s="391"/>
      <c r="CZ42" s="391"/>
      <c r="DA42" s="391"/>
      <c r="DB42" s="391"/>
      <c r="DC42" s="391"/>
      <c r="DD42" s="391"/>
      <c r="DE42" s="391"/>
      <c r="DF42" s="391"/>
      <c r="DG42" s="391"/>
      <c r="DH42" s="391"/>
      <c r="DI42" s="391"/>
      <c r="DJ42" s="391"/>
      <c r="DK42" s="391"/>
      <c r="DL42" s="391"/>
      <c r="DM42" s="391"/>
      <c r="DN42" s="391"/>
      <c r="DO42" s="391"/>
      <c r="DP42" s="391"/>
      <c r="DQ42" s="391"/>
      <c r="DR42" s="391"/>
      <c r="DS42" s="391"/>
      <c r="DT42" s="391"/>
      <c r="DU42" s="391"/>
      <c r="DV42" s="391"/>
      <c r="DW42" s="391"/>
      <c r="DX42" s="391"/>
      <c r="DY42" s="391"/>
      <c r="DZ42" s="391"/>
      <c r="EA42" s="391"/>
      <c r="EB42" s="391"/>
      <c r="EC42" s="391"/>
      <c r="ED42" s="391"/>
      <c r="EE42" s="391"/>
      <c r="EF42" s="391"/>
      <c r="EG42" s="391"/>
      <c r="EH42" s="391"/>
      <c r="EI42" s="391"/>
      <c r="EJ42" s="391"/>
      <c r="EK42" s="391"/>
      <c r="EL42" s="391"/>
      <c r="EM42" s="391"/>
      <c r="EN42" s="391"/>
      <c r="EO42" s="391"/>
      <c r="EP42" s="391"/>
      <c r="EQ42" s="391"/>
      <c r="ER42" s="391"/>
      <c r="ES42" s="391"/>
      <c r="ET42" s="391"/>
      <c r="EU42" s="391"/>
      <c r="EV42" s="391"/>
      <c r="EW42" s="391"/>
      <c r="EX42" s="391"/>
      <c r="EY42" s="391"/>
      <c r="EZ42" s="391"/>
      <c r="FA42" s="391"/>
      <c r="FB42" s="391"/>
      <c r="FC42" s="391"/>
      <c r="FD42" s="391"/>
      <c r="FE42" s="391"/>
      <c r="FF42" s="391"/>
      <c r="FG42" s="391"/>
      <c r="FH42" s="391"/>
      <c r="FI42" s="391"/>
      <c r="FJ42" s="391"/>
      <c r="FK42" s="391"/>
      <c r="FL42" s="391"/>
      <c r="FM42" s="391"/>
      <c r="FN42" s="391"/>
      <c r="FO42" s="391"/>
      <c r="FP42" s="391"/>
      <c r="FQ42" s="391"/>
      <c r="FR42" s="391"/>
      <c r="FS42" s="391"/>
      <c r="FT42" s="391"/>
      <c r="FU42" s="391"/>
      <c r="FV42" s="391"/>
      <c r="FW42" s="391"/>
      <c r="FX42" s="391"/>
      <c r="FY42" s="391"/>
      <c r="FZ42" s="391"/>
      <c r="GA42" s="391"/>
      <c r="GB42" s="391"/>
      <c r="GC42" s="391"/>
      <c r="GD42" s="391"/>
      <c r="GE42" s="391"/>
      <c r="GF42" s="391"/>
      <c r="GG42" s="391"/>
      <c r="GH42" s="391"/>
      <c r="GI42" s="391"/>
      <c r="GJ42" s="391"/>
      <c r="GK42" s="391"/>
      <c r="GL42" s="391"/>
      <c r="GM42" s="391"/>
      <c r="GN42" s="391"/>
      <c r="GO42" s="391"/>
      <c r="GP42" s="391"/>
      <c r="GQ42" s="391"/>
      <c r="GR42" s="391"/>
      <c r="GS42" s="391"/>
      <c r="GT42" s="391"/>
      <c r="GU42" s="391"/>
      <c r="GV42" s="391"/>
      <c r="GW42" s="391"/>
      <c r="GX42" s="391"/>
      <c r="GY42" s="391"/>
      <c r="GZ42" s="391"/>
      <c r="HA42" s="391"/>
      <c r="HB42" s="391"/>
      <c r="HC42" s="391"/>
      <c r="HD42" s="391"/>
      <c r="HE42" s="391"/>
      <c r="HF42" s="391"/>
      <c r="HG42" s="391"/>
      <c r="HH42" s="391"/>
      <c r="HI42" s="391"/>
      <c r="HJ42" s="391"/>
      <c r="HK42" s="391"/>
      <c r="HL42" s="391"/>
      <c r="HM42" s="391"/>
      <c r="HN42" s="391"/>
      <c r="HO42" s="391"/>
      <c r="HP42" s="391"/>
      <c r="HQ42" s="391"/>
      <c r="HR42" s="391"/>
      <c r="HS42" s="391"/>
      <c r="HT42" s="391"/>
      <c r="HU42" s="391"/>
      <c r="HV42" s="391"/>
      <c r="HW42" s="391"/>
      <c r="HX42" s="391"/>
      <c r="HY42" s="391"/>
      <c r="HZ42" s="391"/>
      <c r="IA42" s="391"/>
      <c r="IB42" s="391"/>
      <c r="IC42" s="391"/>
      <c r="ID42" s="391"/>
      <c r="IE42" s="391"/>
      <c r="IF42" s="391"/>
      <c r="IG42" s="391"/>
      <c r="IH42" s="391"/>
      <c r="II42" s="391"/>
      <c r="IJ42" s="391"/>
      <c r="IK42" s="391"/>
      <c r="IL42" s="391"/>
      <c r="IM42" s="391"/>
      <c r="IN42" s="391"/>
      <c r="IO42" s="391"/>
      <c r="IP42" s="391"/>
      <c r="IQ42" s="391"/>
      <c r="IR42" s="391"/>
      <c r="IS42" s="391"/>
      <c r="IT42" s="391"/>
      <c r="IU42" s="391"/>
    </row>
    <row r="43" s="390" customFormat="true" ht="31.5" hidden="true" customHeight="false" outlineLevel="0" collapsed="false">
      <c r="A43" s="297" t="s">
        <v>376</v>
      </c>
      <c r="B43" s="653" t="s">
        <v>533</v>
      </c>
      <c r="C43" s="388" t="s">
        <v>280</v>
      </c>
      <c r="D43" s="388" t="n">
        <v>13</v>
      </c>
      <c r="E43" s="379" t="s">
        <v>361</v>
      </c>
      <c r="F43" s="363" t="s">
        <v>463</v>
      </c>
      <c r="G43" s="388" t="s">
        <v>303</v>
      </c>
      <c r="H43" s="486" t="n">
        <v>0</v>
      </c>
      <c r="I43" s="486" t="n">
        <v>0</v>
      </c>
      <c r="J43" s="387"/>
      <c r="L43" s="391"/>
      <c r="M43" s="391"/>
      <c r="N43" s="391"/>
      <c r="O43" s="391"/>
      <c r="P43" s="391"/>
      <c r="Q43" s="391"/>
      <c r="R43" s="391"/>
      <c r="S43" s="391"/>
      <c r="T43" s="391"/>
      <c r="U43" s="391"/>
      <c r="V43" s="391"/>
      <c r="W43" s="391"/>
      <c r="X43" s="391"/>
      <c r="Y43" s="391"/>
      <c r="Z43" s="391"/>
      <c r="AA43" s="391"/>
      <c r="AB43" s="391"/>
      <c r="AC43" s="391"/>
      <c r="AD43" s="391"/>
      <c r="AE43" s="391"/>
      <c r="AF43" s="391"/>
      <c r="AG43" s="391"/>
      <c r="AH43" s="391"/>
      <c r="AI43" s="391"/>
      <c r="AJ43" s="391"/>
      <c r="AK43" s="391"/>
      <c r="AL43" s="391"/>
      <c r="AM43" s="391"/>
      <c r="AN43" s="391"/>
      <c r="AO43" s="391"/>
      <c r="AP43" s="391"/>
      <c r="AQ43" s="391"/>
      <c r="AR43" s="391"/>
      <c r="AS43" s="391"/>
      <c r="AT43" s="391"/>
      <c r="AU43" s="391"/>
      <c r="AV43" s="391"/>
      <c r="AW43" s="391"/>
      <c r="AX43" s="391"/>
      <c r="AY43" s="391"/>
      <c r="AZ43" s="391"/>
      <c r="BA43" s="391"/>
      <c r="BB43" s="391"/>
      <c r="BC43" s="391"/>
      <c r="BD43" s="391"/>
      <c r="BE43" s="391"/>
      <c r="BF43" s="391"/>
      <c r="BG43" s="391"/>
      <c r="BH43" s="391"/>
      <c r="BI43" s="391"/>
      <c r="BJ43" s="391"/>
      <c r="BK43" s="391"/>
      <c r="BL43" s="391"/>
      <c r="BM43" s="391"/>
      <c r="BN43" s="391"/>
      <c r="BO43" s="391"/>
      <c r="BP43" s="391"/>
      <c r="BQ43" s="391"/>
      <c r="BR43" s="391"/>
      <c r="BS43" s="391"/>
      <c r="BT43" s="391"/>
      <c r="BU43" s="391"/>
      <c r="BV43" s="391"/>
      <c r="BW43" s="391"/>
      <c r="BX43" s="391"/>
      <c r="BY43" s="391"/>
      <c r="BZ43" s="391"/>
      <c r="CA43" s="391"/>
      <c r="CB43" s="391"/>
      <c r="CC43" s="391"/>
      <c r="CD43" s="391"/>
      <c r="CE43" s="391"/>
      <c r="CF43" s="391"/>
      <c r="CG43" s="391"/>
      <c r="CH43" s="391"/>
      <c r="CI43" s="391"/>
      <c r="CJ43" s="391"/>
      <c r="CK43" s="391"/>
      <c r="CL43" s="391"/>
      <c r="CM43" s="391"/>
      <c r="CN43" s="391"/>
      <c r="CO43" s="391"/>
      <c r="CP43" s="391"/>
      <c r="CQ43" s="391"/>
      <c r="CR43" s="391"/>
      <c r="CS43" s="391"/>
      <c r="CT43" s="391"/>
      <c r="CU43" s="391"/>
      <c r="CV43" s="391"/>
      <c r="CW43" s="391"/>
      <c r="CX43" s="391"/>
      <c r="CY43" s="391"/>
      <c r="CZ43" s="391"/>
      <c r="DA43" s="391"/>
      <c r="DB43" s="391"/>
      <c r="DC43" s="391"/>
      <c r="DD43" s="391"/>
      <c r="DE43" s="391"/>
      <c r="DF43" s="391"/>
      <c r="DG43" s="391"/>
      <c r="DH43" s="391"/>
      <c r="DI43" s="391"/>
      <c r="DJ43" s="391"/>
      <c r="DK43" s="391"/>
      <c r="DL43" s="391"/>
      <c r="DM43" s="391"/>
      <c r="DN43" s="391"/>
      <c r="DO43" s="391"/>
      <c r="DP43" s="391"/>
      <c r="DQ43" s="391"/>
      <c r="DR43" s="391"/>
      <c r="DS43" s="391"/>
      <c r="DT43" s="391"/>
      <c r="DU43" s="391"/>
      <c r="DV43" s="391"/>
      <c r="DW43" s="391"/>
      <c r="DX43" s="391"/>
      <c r="DY43" s="391"/>
      <c r="DZ43" s="391"/>
      <c r="EA43" s="391"/>
      <c r="EB43" s="391"/>
      <c r="EC43" s="391"/>
      <c r="ED43" s="391"/>
      <c r="EE43" s="391"/>
      <c r="EF43" s="391"/>
      <c r="EG43" s="391"/>
      <c r="EH43" s="391"/>
      <c r="EI43" s="391"/>
      <c r="EJ43" s="391"/>
      <c r="EK43" s="391"/>
      <c r="EL43" s="391"/>
      <c r="EM43" s="391"/>
      <c r="EN43" s="391"/>
      <c r="EO43" s="391"/>
      <c r="EP43" s="391"/>
      <c r="EQ43" s="391"/>
      <c r="ER43" s="391"/>
      <c r="ES43" s="391"/>
      <c r="ET43" s="391"/>
      <c r="EU43" s="391"/>
      <c r="EV43" s="391"/>
      <c r="EW43" s="391"/>
      <c r="EX43" s="391"/>
      <c r="EY43" s="391"/>
      <c r="EZ43" s="391"/>
      <c r="FA43" s="391"/>
      <c r="FB43" s="391"/>
      <c r="FC43" s="391"/>
      <c r="FD43" s="391"/>
      <c r="FE43" s="391"/>
      <c r="FF43" s="391"/>
      <c r="FG43" s="391"/>
      <c r="FH43" s="391"/>
      <c r="FI43" s="391"/>
      <c r="FJ43" s="391"/>
      <c r="FK43" s="391"/>
      <c r="FL43" s="391"/>
      <c r="FM43" s="391"/>
      <c r="FN43" s="391"/>
      <c r="FO43" s="391"/>
      <c r="FP43" s="391"/>
      <c r="FQ43" s="391"/>
      <c r="FR43" s="391"/>
      <c r="FS43" s="391"/>
      <c r="FT43" s="391"/>
      <c r="FU43" s="391"/>
      <c r="FV43" s="391"/>
      <c r="FW43" s="391"/>
      <c r="FX43" s="391"/>
      <c r="FY43" s="391"/>
      <c r="FZ43" s="391"/>
      <c r="GA43" s="391"/>
      <c r="GB43" s="391"/>
      <c r="GC43" s="391"/>
      <c r="GD43" s="391"/>
      <c r="GE43" s="391"/>
      <c r="GF43" s="391"/>
      <c r="GG43" s="391"/>
      <c r="GH43" s="391"/>
      <c r="GI43" s="391"/>
      <c r="GJ43" s="391"/>
      <c r="GK43" s="391"/>
      <c r="GL43" s="391"/>
      <c r="GM43" s="391"/>
      <c r="GN43" s="391"/>
      <c r="GO43" s="391"/>
      <c r="GP43" s="391"/>
      <c r="GQ43" s="391"/>
      <c r="GR43" s="391"/>
      <c r="GS43" s="391"/>
      <c r="GT43" s="391"/>
      <c r="GU43" s="391"/>
      <c r="GV43" s="391"/>
      <c r="GW43" s="391"/>
      <c r="GX43" s="391"/>
      <c r="GY43" s="391"/>
      <c r="GZ43" s="391"/>
      <c r="HA43" s="391"/>
      <c r="HB43" s="391"/>
      <c r="HC43" s="391"/>
      <c r="HD43" s="391"/>
      <c r="HE43" s="391"/>
      <c r="HF43" s="391"/>
      <c r="HG43" s="391"/>
      <c r="HH43" s="391"/>
      <c r="HI43" s="391"/>
      <c r="HJ43" s="391"/>
      <c r="HK43" s="391"/>
      <c r="HL43" s="391"/>
      <c r="HM43" s="391"/>
      <c r="HN43" s="391"/>
      <c r="HO43" s="391"/>
      <c r="HP43" s="391"/>
      <c r="HQ43" s="391"/>
      <c r="HR43" s="391"/>
      <c r="HS43" s="391"/>
      <c r="HT43" s="391"/>
      <c r="HU43" s="391"/>
      <c r="HV43" s="391"/>
      <c r="HW43" s="391"/>
      <c r="HX43" s="391"/>
      <c r="HY43" s="391"/>
      <c r="HZ43" s="391"/>
      <c r="IA43" s="391"/>
      <c r="IB43" s="391"/>
      <c r="IC43" s="391"/>
      <c r="ID43" s="391"/>
      <c r="IE43" s="391"/>
      <c r="IF43" s="391"/>
      <c r="IG43" s="391"/>
      <c r="IH43" s="391"/>
      <c r="II43" s="391"/>
      <c r="IJ43" s="391"/>
      <c r="IK43" s="391"/>
      <c r="IL43" s="391"/>
      <c r="IM43" s="391"/>
      <c r="IN43" s="391"/>
      <c r="IO43" s="391"/>
      <c r="IP43" s="391"/>
      <c r="IQ43" s="391"/>
      <c r="IR43" s="391"/>
      <c r="IS43" s="391"/>
      <c r="IT43" s="391"/>
      <c r="IU43" s="391"/>
    </row>
    <row r="44" s="390" customFormat="true" ht="19.5" hidden="true" customHeight="false" outlineLevel="0" collapsed="false">
      <c r="A44" s="350" t="s">
        <v>308</v>
      </c>
      <c r="B44" s="656" t="s">
        <v>533</v>
      </c>
      <c r="C44" s="388" t="s">
        <v>280</v>
      </c>
      <c r="D44" s="388" t="n">
        <v>13</v>
      </c>
      <c r="E44" s="379" t="s">
        <v>361</v>
      </c>
      <c r="F44" s="363" t="s">
        <v>463</v>
      </c>
      <c r="G44" s="388" t="s">
        <v>309</v>
      </c>
      <c r="H44" s="527" t="n">
        <v>0</v>
      </c>
      <c r="I44" s="527" t="n">
        <v>0</v>
      </c>
      <c r="J44" s="387"/>
      <c r="L44" s="391"/>
      <c r="M44" s="391"/>
      <c r="N44" s="391"/>
      <c r="O44" s="391"/>
      <c r="P44" s="391"/>
      <c r="Q44" s="391"/>
      <c r="R44" s="391"/>
      <c r="S44" s="391"/>
      <c r="T44" s="391"/>
      <c r="U44" s="391"/>
      <c r="V44" s="391"/>
      <c r="W44" s="391"/>
      <c r="X44" s="391"/>
      <c r="Y44" s="391"/>
      <c r="Z44" s="391"/>
      <c r="AA44" s="391"/>
      <c r="AB44" s="391"/>
      <c r="AC44" s="391"/>
      <c r="AD44" s="391"/>
      <c r="AE44" s="391"/>
      <c r="AF44" s="391"/>
      <c r="AG44" s="391"/>
      <c r="AH44" s="391"/>
      <c r="AI44" s="391"/>
      <c r="AJ44" s="391"/>
      <c r="AK44" s="391"/>
      <c r="AL44" s="391"/>
      <c r="AM44" s="391"/>
      <c r="AN44" s="391"/>
      <c r="AO44" s="391"/>
      <c r="AP44" s="391"/>
      <c r="AQ44" s="391"/>
      <c r="AR44" s="391"/>
      <c r="AS44" s="391"/>
      <c r="AT44" s="391"/>
      <c r="AU44" s="391"/>
      <c r="AV44" s="391"/>
      <c r="AW44" s="391"/>
      <c r="AX44" s="391"/>
      <c r="AY44" s="391"/>
      <c r="AZ44" s="391"/>
      <c r="BA44" s="391"/>
      <c r="BB44" s="391"/>
      <c r="BC44" s="391"/>
      <c r="BD44" s="391"/>
      <c r="BE44" s="391"/>
      <c r="BF44" s="391"/>
      <c r="BG44" s="391"/>
      <c r="BH44" s="391"/>
      <c r="BI44" s="391"/>
      <c r="BJ44" s="391"/>
      <c r="BK44" s="391"/>
      <c r="BL44" s="391"/>
      <c r="BM44" s="391"/>
      <c r="BN44" s="391"/>
      <c r="BO44" s="391"/>
      <c r="BP44" s="391"/>
      <c r="BQ44" s="391"/>
      <c r="BR44" s="391"/>
      <c r="BS44" s="391"/>
      <c r="BT44" s="391"/>
      <c r="BU44" s="391"/>
      <c r="BV44" s="391"/>
      <c r="BW44" s="391"/>
      <c r="BX44" s="391"/>
      <c r="BY44" s="391"/>
      <c r="BZ44" s="391"/>
      <c r="CA44" s="391"/>
      <c r="CB44" s="391"/>
      <c r="CC44" s="391"/>
      <c r="CD44" s="391"/>
      <c r="CE44" s="391"/>
      <c r="CF44" s="391"/>
      <c r="CG44" s="391"/>
      <c r="CH44" s="391"/>
      <c r="CI44" s="391"/>
      <c r="CJ44" s="391"/>
      <c r="CK44" s="391"/>
      <c r="CL44" s="391"/>
      <c r="CM44" s="391"/>
      <c r="CN44" s="391"/>
      <c r="CO44" s="391"/>
      <c r="CP44" s="391"/>
      <c r="CQ44" s="391"/>
      <c r="CR44" s="391"/>
      <c r="CS44" s="391"/>
      <c r="CT44" s="391"/>
      <c r="CU44" s="391"/>
      <c r="CV44" s="391"/>
      <c r="CW44" s="391"/>
      <c r="CX44" s="391"/>
      <c r="CY44" s="391"/>
      <c r="CZ44" s="391"/>
      <c r="DA44" s="391"/>
      <c r="DB44" s="391"/>
      <c r="DC44" s="391"/>
      <c r="DD44" s="391"/>
      <c r="DE44" s="391"/>
      <c r="DF44" s="391"/>
      <c r="DG44" s="391"/>
      <c r="DH44" s="391"/>
      <c r="DI44" s="391"/>
      <c r="DJ44" s="391"/>
      <c r="DK44" s="391"/>
      <c r="DL44" s="391"/>
      <c r="DM44" s="391"/>
      <c r="DN44" s="391"/>
      <c r="DO44" s="391"/>
      <c r="DP44" s="391"/>
      <c r="DQ44" s="391"/>
      <c r="DR44" s="391"/>
      <c r="DS44" s="391"/>
      <c r="DT44" s="391"/>
      <c r="DU44" s="391"/>
      <c r="DV44" s="391"/>
      <c r="DW44" s="391"/>
      <c r="DX44" s="391"/>
      <c r="DY44" s="391"/>
      <c r="DZ44" s="391"/>
      <c r="EA44" s="391"/>
      <c r="EB44" s="391"/>
      <c r="EC44" s="391"/>
      <c r="ED44" s="391"/>
      <c r="EE44" s="391"/>
      <c r="EF44" s="391"/>
      <c r="EG44" s="391"/>
      <c r="EH44" s="391"/>
      <c r="EI44" s="391"/>
      <c r="EJ44" s="391"/>
      <c r="EK44" s="391"/>
      <c r="EL44" s="391"/>
      <c r="EM44" s="391"/>
      <c r="EN44" s="391"/>
      <c r="EO44" s="391"/>
      <c r="EP44" s="391"/>
      <c r="EQ44" s="391"/>
      <c r="ER44" s="391"/>
      <c r="ES44" s="391"/>
      <c r="ET44" s="391"/>
      <c r="EU44" s="391"/>
      <c r="EV44" s="391"/>
      <c r="EW44" s="391"/>
      <c r="EX44" s="391"/>
      <c r="EY44" s="391"/>
      <c r="EZ44" s="391"/>
      <c r="FA44" s="391"/>
      <c r="FB44" s="391"/>
      <c r="FC44" s="391"/>
      <c r="FD44" s="391"/>
      <c r="FE44" s="391"/>
      <c r="FF44" s="391"/>
      <c r="FG44" s="391"/>
      <c r="FH44" s="391"/>
      <c r="FI44" s="391"/>
      <c r="FJ44" s="391"/>
      <c r="FK44" s="391"/>
      <c r="FL44" s="391"/>
      <c r="FM44" s="391"/>
      <c r="FN44" s="391"/>
      <c r="FO44" s="391"/>
      <c r="FP44" s="391"/>
      <c r="FQ44" s="391"/>
      <c r="FR44" s="391"/>
      <c r="FS44" s="391"/>
      <c r="FT44" s="391"/>
      <c r="FU44" s="391"/>
      <c r="FV44" s="391"/>
      <c r="FW44" s="391"/>
      <c r="FX44" s="391"/>
      <c r="FY44" s="391"/>
      <c r="FZ44" s="391"/>
      <c r="GA44" s="391"/>
      <c r="GB44" s="391"/>
      <c r="GC44" s="391"/>
      <c r="GD44" s="391"/>
      <c r="GE44" s="391"/>
      <c r="GF44" s="391"/>
      <c r="GG44" s="391"/>
      <c r="GH44" s="391"/>
      <c r="GI44" s="391"/>
      <c r="GJ44" s="391"/>
      <c r="GK44" s="391"/>
      <c r="GL44" s="391"/>
      <c r="GM44" s="391"/>
      <c r="GN44" s="391"/>
      <c r="GO44" s="391"/>
      <c r="GP44" s="391"/>
      <c r="GQ44" s="391"/>
      <c r="GR44" s="391"/>
      <c r="GS44" s="391"/>
      <c r="GT44" s="391"/>
      <c r="GU44" s="391"/>
      <c r="GV44" s="391"/>
      <c r="GW44" s="391"/>
      <c r="GX44" s="391"/>
      <c r="GY44" s="391"/>
      <c r="GZ44" s="391"/>
      <c r="HA44" s="391"/>
      <c r="HB44" s="391"/>
      <c r="HC44" s="391"/>
      <c r="HD44" s="391"/>
      <c r="HE44" s="391"/>
      <c r="HF44" s="391"/>
      <c r="HG44" s="391"/>
      <c r="HH44" s="391"/>
      <c r="HI44" s="391"/>
      <c r="HJ44" s="391"/>
      <c r="HK44" s="391"/>
      <c r="HL44" s="391"/>
      <c r="HM44" s="391"/>
      <c r="HN44" s="391"/>
      <c r="HO44" s="391"/>
      <c r="HP44" s="391"/>
      <c r="HQ44" s="391"/>
      <c r="HR44" s="391"/>
      <c r="HS44" s="391"/>
      <c r="HT44" s="391"/>
      <c r="HU44" s="391"/>
      <c r="HV44" s="391"/>
      <c r="HW44" s="391"/>
      <c r="HX44" s="391"/>
      <c r="HY44" s="391"/>
      <c r="HZ44" s="391"/>
      <c r="IA44" s="391"/>
      <c r="IB44" s="391"/>
      <c r="IC44" s="391"/>
      <c r="ID44" s="391"/>
      <c r="IE44" s="391"/>
      <c r="IF44" s="391"/>
      <c r="IG44" s="391"/>
      <c r="IH44" s="391"/>
      <c r="II44" s="391"/>
      <c r="IJ44" s="391"/>
      <c r="IK44" s="391"/>
      <c r="IL44" s="391"/>
      <c r="IM44" s="391"/>
      <c r="IN44" s="391"/>
      <c r="IO44" s="391"/>
      <c r="IP44" s="391"/>
      <c r="IQ44" s="391"/>
      <c r="IR44" s="391"/>
      <c r="IS44" s="391"/>
      <c r="IT44" s="391"/>
      <c r="IU44" s="391"/>
    </row>
    <row r="45" s="390" customFormat="true" ht="31.5" hidden="true" customHeight="false" outlineLevel="0" collapsed="false">
      <c r="A45" s="510" t="s">
        <v>362</v>
      </c>
      <c r="B45" s="512" t="s">
        <v>533</v>
      </c>
      <c r="C45" s="524" t="s">
        <v>280</v>
      </c>
      <c r="D45" s="524" t="n">
        <v>13</v>
      </c>
      <c r="E45" s="525" t="s">
        <v>361</v>
      </c>
      <c r="F45" s="526" t="s">
        <v>464</v>
      </c>
      <c r="G45" s="515"/>
      <c r="H45" s="516" t="n">
        <f aca="false">SUM(H46)</f>
        <v>0</v>
      </c>
      <c r="I45" s="516" t="n">
        <f aca="false">SUM(I46)</f>
        <v>0</v>
      </c>
      <c r="J45" s="387"/>
      <c r="L45" s="391"/>
      <c r="M45" s="391"/>
      <c r="N45" s="391"/>
      <c r="O45" s="391"/>
      <c r="P45" s="391"/>
      <c r="Q45" s="391"/>
      <c r="R45" s="391"/>
      <c r="S45" s="391"/>
      <c r="T45" s="391"/>
      <c r="U45" s="391"/>
      <c r="V45" s="391"/>
      <c r="W45" s="391"/>
      <c r="X45" s="391"/>
      <c r="Y45" s="391"/>
      <c r="Z45" s="391"/>
      <c r="AA45" s="391"/>
      <c r="AB45" s="391"/>
      <c r="AC45" s="391"/>
      <c r="AD45" s="391"/>
      <c r="AE45" s="391"/>
      <c r="AF45" s="391"/>
      <c r="AG45" s="391"/>
      <c r="AH45" s="391"/>
      <c r="AI45" s="391"/>
      <c r="AJ45" s="391"/>
      <c r="AK45" s="391"/>
      <c r="AL45" s="391"/>
      <c r="AM45" s="391"/>
      <c r="AN45" s="391"/>
      <c r="AO45" s="391"/>
      <c r="AP45" s="391"/>
      <c r="AQ45" s="391"/>
      <c r="AR45" s="391"/>
      <c r="AS45" s="391"/>
      <c r="AT45" s="391"/>
      <c r="AU45" s="391"/>
      <c r="AV45" s="391"/>
      <c r="AW45" s="391"/>
      <c r="AX45" s="391"/>
      <c r="AY45" s="391"/>
      <c r="AZ45" s="391"/>
      <c r="BA45" s="391"/>
      <c r="BB45" s="391"/>
      <c r="BC45" s="391"/>
      <c r="BD45" s="391"/>
      <c r="BE45" s="391"/>
      <c r="BF45" s="391"/>
      <c r="BG45" s="391"/>
      <c r="BH45" s="391"/>
      <c r="BI45" s="391"/>
      <c r="BJ45" s="391"/>
      <c r="BK45" s="391"/>
      <c r="BL45" s="391"/>
      <c r="BM45" s="391"/>
      <c r="BN45" s="391"/>
      <c r="BO45" s="391"/>
      <c r="BP45" s="391"/>
      <c r="BQ45" s="391"/>
      <c r="BR45" s="391"/>
      <c r="BS45" s="391"/>
      <c r="BT45" s="391"/>
      <c r="BU45" s="391"/>
      <c r="BV45" s="391"/>
      <c r="BW45" s="391"/>
      <c r="BX45" s="391"/>
      <c r="BY45" s="391"/>
      <c r="BZ45" s="391"/>
      <c r="CA45" s="391"/>
      <c r="CB45" s="391"/>
      <c r="CC45" s="391"/>
      <c r="CD45" s="391"/>
      <c r="CE45" s="391"/>
      <c r="CF45" s="391"/>
      <c r="CG45" s="391"/>
      <c r="CH45" s="391"/>
      <c r="CI45" s="391"/>
      <c r="CJ45" s="391"/>
      <c r="CK45" s="391"/>
      <c r="CL45" s="391"/>
      <c r="CM45" s="391"/>
      <c r="CN45" s="391"/>
      <c r="CO45" s="391"/>
      <c r="CP45" s="391"/>
      <c r="CQ45" s="391"/>
      <c r="CR45" s="391"/>
      <c r="CS45" s="391"/>
      <c r="CT45" s="391"/>
      <c r="CU45" s="391"/>
      <c r="CV45" s="391"/>
      <c r="CW45" s="391"/>
      <c r="CX45" s="391"/>
      <c r="CY45" s="391"/>
      <c r="CZ45" s="391"/>
      <c r="DA45" s="391"/>
      <c r="DB45" s="391"/>
      <c r="DC45" s="391"/>
      <c r="DD45" s="391"/>
      <c r="DE45" s="391"/>
      <c r="DF45" s="391"/>
      <c r="DG45" s="391"/>
      <c r="DH45" s="391"/>
      <c r="DI45" s="391"/>
      <c r="DJ45" s="391"/>
      <c r="DK45" s="391"/>
      <c r="DL45" s="391"/>
      <c r="DM45" s="391"/>
      <c r="DN45" s="391"/>
      <c r="DO45" s="391"/>
      <c r="DP45" s="391"/>
      <c r="DQ45" s="391"/>
      <c r="DR45" s="391"/>
      <c r="DS45" s="391"/>
      <c r="DT45" s="391"/>
      <c r="DU45" s="391"/>
      <c r="DV45" s="391"/>
      <c r="DW45" s="391"/>
      <c r="DX45" s="391"/>
      <c r="DY45" s="391"/>
      <c r="DZ45" s="391"/>
      <c r="EA45" s="391"/>
      <c r="EB45" s="391"/>
      <c r="EC45" s="391"/>
      <c r="ED45" s="391"/>
      <c r="EE45" s="391"/>
      <c r="EF45" s="391"/>
      <c r="EG45" s="391"/>
      <c r="EH45" s="391"/>
      <c r="EI45" s="391"/>
      <c r="EJ45" s="391"/>
      <c r="EK45" s="391"/>
      <c r="EL45" s="391"/>
      <c r="EM45" s="391"/>
      <c r="EN45" s="391"/>
      <c r="EO45" s="391"/>
      <c r="EP45" s="391"/>
      <c r="EQ45" s="391"/>
      <c r="ER45" s="391"/>
      <c r="ES45" s="391"/>
      <c r="ET45" s="391"/>
      <c r="EU45" s="391"/>
      <c r="EV45" s="391"/>
      <c r="EW45" s="391"/>
      <c r="EX45" s="391"/>
      <c r="EY45" s="391"/>
      <c r="EZ45" s="391"/>
      <c r="FA45" s="391"/>
      <c r="FB45" s="391"/>
      <c r="FC45" s="391"/>
      <c r="FD45" s="391"/>
      <c r="FE45" s="391"/>
      <c r="FF45" s="391"/>
      <c r="FG45" s="391"/>
      <c r="FH45" s="391"/>
      <c r="FI45" s="391"/>
      <c r="FJ45" s="391"/>
      <c r="FK45" s="391"/>
      <c r="FL45" s="391"/>
      <c r="FM45" s="391"/>
      <c r="FN45" s="391"/>
      <c r="FO45" s="391"/>
      <c r="FP45" s="391"/>
      <c r="FQ45" s="391"/>
      <c r="FR45" s="391"/>
      <c r="FS45" s="391"/>
      <c r="FT45" s="391"/>
      <c r="FU45" s="391"/>
      <c r="FV45" s="391"/>
      <c r="FW45" s="391"/>
      <c r="FX45" s="391"/>
      <c r="FY45" s="391"/>
      <c r="FZ45" s="391"/>
      <c r="GA45" s="391"/>
      <c r="GB45" s="391"/>
      <c r="GC45" s="391"/>
      <c r="GD45" s="391"/>
      <c r="GE45" s="391"/>
      <c r="GF45" s="391"/>
      <c r="GG45" s="391"/>
      <c r="GH45" s="391"/>
      <c r="GI45" s="391"/>
      <c r="GJ45" s="391"/>
      <c r="GK45" s="391"/>
      <c r="GL45" s="391"/>
      <c r="GM45" s="391"/>
      <c r="GN45" s="391"/>
      <c r="GO45" s="391"/>
      <c r="GP45" s="391"/>
      <c r="GQ45" s="391"/>
      <c r="GR45" s="391"/>
      <c r="GS45" s="391"/>
      <c r="GT45" s="391"/>
      <c r="GU45" s="391"/>
      <c r="GV45" s="391"/>
      <c r="GW45" s="391"/>
      <c r="GX45" s="391"/>
      <c r="GY45" s="391"/>
      <c r="GZ45" s="391"/>
      <c r="HA45" s="391"/>
      <c r="HB45" s="391"/>
      <c r="HC45" s="391"/>
      <c r="HD45" s="391"/>
      <c r="HE45" s="391"/>
      <c r="HF45" s="391"/>
      <c r="HG45" s="391"/>
      <c r="HH45" s="391"/>
      <c r="HI45" s="391"/>
      <c r="HJ45" s="391"/>
      <c r="HK45" s="391"/>
      <c r="HL45" s="391"/>
      <c r="HM45" s="391"/>
      <c r="HN45" s="391"/>
      <c r="HO45" s="391"/>
      <c r="HP45" s="391"/>
      <c r="HQ45" s="391"/>
      <c r="HR45" s="391"/>
      <c r="HS45" s="391"/>
      <c r="HT45" s="391"/>
      <c r="HU45" s="391"/>
      <c r="HV45" s="391"/>
      <c r="HW45" s="391"/>
      <c r="HX45" s="391"/>
      <c r="HY45" s="391"/>
      <c r="HZ45" s="391"/>
      <c r="IA45" s="391"/>
      <c r="IB45" s="391"/>
      <c r="IC45" s="391"/>
      <c r="ID45" s="391"/>
      <c r="IE45" s="391"/>
      <c r="IF45" s="391"/>
      <c r="IG45" s="391"/>
      <c r="IH45" s="391"/>
      <c r="II45" s="391"/>
      <c r="IJ45" s="391"/>
      <c r="IK45" s="391"/>
      <c r="IL45" s="391"/>
      <c r="IM45" s="391"/>
      <c r="IN45" s="391"/>
      <c r="IO45" s="391"/>
      <c r="IP45" s="391"/>
      <c r="IQ45" s="391"/>
      <c r="IR45" s="391"/>
      <c r="IS45" s="391"/>
      <c r="IT45" s="391"/>
      <c r="IU45" s="391"/>
    </row>
    <row r="46" s="390" customFormat="true" ht="31.5" hidden="true" customHeight="false" outlineLevel="0" collapsed="false">
      <c r="A46" s="297" t="s">
        <v>376</v>
      </c>
      <c r="B46" s="653" t="s">
        <v>533</v>
      </c>
      <c r="C46" s="388" t="s">
        <v>280</v>
      </c>
      <c r="D46" s="388" t="n">
        <v>13</v>
      </c>
      <c r="E46" s="379" t="s">
        <v>361</v>
      </c>
      <c r="F46" s="363" t="s">
        <v>464</v>
      </c>
      <c r="G46" s="389" t="s">
        <v>303</v>
      </c>
      <c r="H46" s="527" t="n">
        <v>0</v>
      </c>
      <c r="I46" s="527" t="n">
        <v>0</v>
      </c>
      <c r="J46" s="387"/>
      <c r="L46" s="391"/>
      <c r="M46" s="391"/>
      <c r="N46" s="391"/>
      <c r="O46" s="391"/>
      <c r="P46" s="391"/>
      <c r="Q46" s="391"/>
      <c r="R46" s="391"/>
      <c r="S46" s="391"/>
      <c r="T46" s="391"/>
      <c r="U46" s="391"/>
      <c r="V46" s="391"/>
      <c r="W46" s="391"/>
      <c r="X46" s="391"/>
      <c r="Y46" s="391"/>
      <c r="Z46" s="391"/>
      <c r="AA46" s="391"/>
      <c r="AB46" s="391"/>
      <c r="AC46" s="391"/>
      <c r="AD46" s="391"/>
      <c r="AE46" s="391"/>
      <c r="AF46" s="391"/>
      <c r="AG46" s="391"/>
      <c r="AH46" s="391"/>
      <c r="AI46" s="391"/>
      <c r="AJ46" s="391"/>
      <c r="AK46" s="391"/>
      <c r="AL46" s="391"/>
      <c r="AM46" s="391"/>
      <c r="AN46" s="391"/>
      <c r="AO46" s="391"/>
      <c r="AP46" s="391"/>
      <c r="AQ46" s="391"/>
      <c r="AR46" s="391"/>
      <c r="AS46" s="391"/>
      <c r="AT46" s="391"/>
      <c r="AU46" s="391"/>
      <c r="AV46" s="391"/>
      <c r="AW46" s="391"/>
      <c r="AX46" s="391"/>
      <c r="AY46" s="391"/>
      <c r="AZ46" s="391"/>
      <c r="BA46" s="391"/>
      <c r="BB46" s="391"/>
      <c r="BC46" s="391"/>
      <c r="BD46" s="391"/>
      <c r="BE46" s="391"/>
      <c r="BF46" s="391"/>
      <c r="BG46" s="391"/>
      <c r="BH46" s="391"/>
      <c r="BI46" s="391"/>
      <c r="BJ46" s="391"/>
      <c r="BK46" s="391"/>
      <c r="BL46" s="391"/>
      <c r="BM46" s="391"/>
      <c r="BN46" s="391"/>
      <c r="BO46" s="391"/>
      <c r="BP46" s="391"/>
      <c r="BQ46" s="391"/>
      <c r="BR46" s="391"/>
      <c r="BS46" s="391"/>
      <c r="BT46" s="391"/>
      <c r="BU46" s="391"/>
      <c r="BV46" s="391"/>
      <c r="BW46" s="391"/>
      <c r="BX46" s="391"/>
      <c r="BY46" s="391"/>
      <c r="BZ46" s="391"/>
      <c r="CA46" s="391"/>
      <c r="CB46" s="391"/>
      <c r="CC46" s="391"/>
      <c r="CD46" s="391"/>
      <c r="CE46" s="391"/>
      <c r="CF46" s="391"/>
      <c r="CG46" s="391"/>
      <c r="CH46" s="391"/>
      <c r="CI46" s="391"/>
      <c r="CJ46" s="391"/>
      <c r="CK46" s="391"/>
      <c r="CL46" s="391"/>
      <c r="CM46" s="391"/>
      <c r="CN46" s="391"/>
      <c r="CO46" s="391"/>
      <c r="CP46" s="391"/>
      <c r="CQ46" s="391"/>
      <c r="CR46" s="391"/>
      <c r="CS46" s="391"/>
      <c r="CT46" s="391"/>
      <c r="CU46" s="391"/>
      <c r="CV46" s="391"/>
      <c r="CW46" s="391"/>
      <c r="CX46" s="391"/>
      <c r="CY46" s="391"/>
      <c r="CZ46" s="391"/>
      <c r="DA46" s="391"/>
      <c r="DB46" s="391"/>
      <c r="DC46" s="391"/>
      <c r="DD46" s="391"/>
      <c r="DE46" s="391"/>
      <c r="DF46" s="391"/>
      <c r="DG46" s="391"/>
      <c r="DH46" s="391"/>
      <c r="DI46" s="391"/>
      <c r="DJ46" s="391"/>
      <c r="DK46" s="391"/>
      <c r="DL46" s="391"/>
      <c r="DM46" s="391"/>
      <c r="DN46" s="391"/>
      <c r="DO46" s="391"/>
      <c r="DP46" s="391"/>
      <c r="DQ46" s="391"/>
      <c r="DR46" s="391"/>
      <c r="DS46" s="391"/>
      <c r="DT46" s="391"/>
      <c r="DU46" s="391"/>
      <c r="DV46" s="391"/>
      <c r="DW46" s="391"/>
      <c r="DX46" s="391"/>
      <c r="DY46" s="391"/>
      <c r="DZ46" s="391"/>
      <c r="EA46" s="391"/>
      <c r="EB46" s="391"/>
      <c r="EC46" s="391"/>
      <c r="ED46" s="391"/>
      <c r="EE46" s="391"/>
      <c r="EF46" s="391"/>
      <c r="EG46" s="391"/>
      <c r="EH46" s="391"/>
      <c r="EI46" s="391"/>
      <c r="EJ46" s="391"/>
      <c r="EK46" s="391"/>
      <c r="EL46" s="391"/>
      <c r="EM46" s="391"/>
      <c r="EN46" s="391"/>
      <c r="EO46" s="391"/>
      <c r="EP46" s="391"/>
      <c r="EQ46" s="391"/>
      <c r="ER46" s="391"/>
      <c r="ES46" s="391"/>
      <c r="ET46" s="391"/>
      <c r="EU46" s="391"/>
      <c r="EV46" s="391"/>
      <c r="EW46" s="391"/>
      <c r="EX46" s="391"/>
      <c r="EY46" s="391"/>
      <c r="EZ46" s="391"/>
      <c r="FA46" s="391"/>
      <c r="FB46" s="391"/>
      <c r="FC46" s="391"/>
      <c r="FD46" s="391"/>
      <c r="FE46" s="391"/>
      <c r="FF46" s="391"/>
      <c r="FG46" s="391"/>
      <c r="FH46" s="391"/>
      <c r="FI46" s="391"/>
      <c r="FJ46" s="391"/>
      <c r="FK46" s="391"/>
      <c r="FL46" s="391"/>
      <c r="FM46" s="391"/>
      <c r="FN46" s="391"/>
      <c r="FO46" s="391"/>
      <c r="FP46" s="391"/>
      <c r="FQ46" s="391"/>
      <c r="FR46" s="391"/>
      <c r="FS46" s="391"/>
      <c r="FT46" s="391"/>
      <c r="FU46" s="391"/>
      <c r="FV46" s="391"/>
      <c r="FW46" s="391"/>
      <c r="FX46" s="391"/>
      <c r="FY46" s="391"/>
      <c r="FZ46" s="391"/>
      <c r="GA46" s="391"/>
      <c r="GB46" s="391"/>
      <c r="GC46" s="391"/>
      <c r="GD46" s="391"/>
      <c r="GE46" s="391"/>
      <c r="GF46" s="391"/>
      <c r="GG46" s="391"/>
      <c r="GH46" s="391"/>
      <c r="GI46" s="391"/>
      <c r="GJ46" s="391"/>
      <c r="GK46" s="391"/>
      <c r="GL46" s="391"/>
      <c r="GM46" s="391"/>
      <c r="GN46" s="391"/>
      <c r="GO46" s="391"/>
      <c r="GP46" s="391"/>
      <c r="GQ46" s="391"/>
      <c r="GR46" s="391"/>
      <c r="GS46" s="391"/>
      <c r="GT46" s="391"/>
      <c r="GU46" s="391"/>
      <c r="GV46" s="391"/>
      <c r="GW46" s="391"/>
      <c r="GX46" s="391"/>
      <c r="GY46" s="391"/>
      <c r="GZ46" s="391"/>
      <c r="HA46" s="391"/>
      <c r="HB46" s="391"/>
      <c r="HC46" s="391"/>
      <c r="HD46" s="391"/>
      <c r="HE46" s="391"/>
      <c r="HF46" s="391"/>
      <c r="HG46" s="391"/>
      <c r="HH46" s="391"/>
      <c r="HI46" s="391"/>
      <c r="HJ46" s="391"/>
      <c r="HK46" s="391"/>
      <c r="HL46" s="391"/>
      <c r="HM46" s="391"/>
      <c r="HN46" s="391"/>
      <c r="HO46" s="391"/>
      <c r="HP46" s="391"/>
      <c r="HQ46" s="391"/>
      <c r="HR46" s="391"/>
      <c r="HS46" s="391"/>
      <c r="HT46" s="391"/>
      <c r="HU46" s="391"/>
      <c r="HV46" s="391"/>
      <c r="HW46" s="391"/>
      <c r="HX46" s="391"/>
      <c r="HY46" s="391"/>
      <c r="HZ46" s="391"/>
      <c r="IA46" s="391"/>
      <c r="IB46" s="391"/>
      <c r="IC46" s="391"/>
      <c r="ID46" s="391"/>
      <c r="IE46" s="391"/>
      <c r="IF46" s="391"/>
      <c r="IG46" s="391"/>
      <c r="IH46" s="391"/>
      <c r="II46" s="391"/>
      <c r="IJ46" s="391"/>
      <c r="IK46" s="391"/>
      <c r="IL46" s="391"/>
      <c r="IM46" s="391"/>
      <c r="IN46" s="391"/>
      <c r="IO46" s="391"/>
      <c r="IP46" s="391"/>
      <c r="IQ46" s="391"/>
      <c r="IR46" s="391"/>
      <c r="IS46" s="391"/>
      <c r="IT46" s="391"/>
      <c r="IU46" s="391"/>
    </row>
    <row r="47" s="339" customFormat="true" ht="18.75" hidden="false" customHeight="false" outlineLevel="0" collapsed="false">
      <c r="A47" s="394" t="s">
        <v>371</v>
      </c>
      <c r="B47" s="666" t="s">
        <v>533</v>
      </c>
      <c r="C47" s="395" t="s">
        <v>282</v>
      </c>
      <c r="D47" s="396"/>
      <c r="E47" s="397"/>
      <c r="F47" s="398"/>
      <c r="G47" s="399"/>
      <c r="H47" s="461" t="n">
        <f aca="false">+H48</f>
        <v>70.1</v>
      </c>
      <c r="I47" s="461" t="n">
        <f aca="false">+I48</f>
        <v>67</v>
      </c>
    </row>
    <row r="48" s="339" customFormat="true" ht="18.75" hidden="false" customHeight="false" outlineLevel="0" collapsed="false">
      <c r="A48" s="400" t="s">
        <v>372</v>
      </c>
      <c r="B48" s="595" t="s">
        <v>533</v>
      </c>
      <c r="C48" s="401" t="s">
        <v>282</v>
      </c>
      <c r="D48" s="401" t="s">
        <v>373</v>
      </c>
      <c r="E48" s="402"/>
      <c r="F48" s="403"/>
      <c r="G48" s="401"/>
      <c r="H48" s="462" t="n">
        <f aca="false">H49</f>
        <v>70.1</v>
      </c>
      <c r="I48" s="462" t="n">
        <f aca="false">I49</f>
        <v>67</v>
      </c>
    </row>
    <row r="49" s="348" customFormat="true" ht="31.5" hidden="false" customHeight="false" outlineLevel="0" collapsed="false">
      <c r="A49" s="520" t="s">
        <v>322</v>
      </c>
      <c r="B49" s="683" t="s">
        <v>533</v>
      </c>
      <c r="C49" s="332" t="s">
        <v>282</v>
      </c>
      <c r="D49" s="328" t="s">
        <v>373</v>
      </c>
      <c r="E49" s="330" t="s">
        <v>323</v>
      </c>
      <c r="F49" s="521" t="s">
        <v>455</v>
      </c>
      <c r="G49" s="332"/>
      <c r="H49" s="490" t="n">
        <f aca="false">H50</f>
        <v>70.1</v>
      </c>
      <c r="I49" s="490" t="n">
        <f aca="false">I50</f>
        <v>67</v>
      </c>
    </row>
    <row r="50" s="339" customFormat="true" ht="31.5" hidden="false" customHeight="false" outlineLevel="0" collapsed="false">
      <c r="A50" s="522" t="s">
        <v>360</v>
      </c>
      <c r="B50" s="688" t="s">
        <v>533</v>
      </c>
      <c r="C50" s="504" t="s">
        <v>282</v>
      </c>
      <c r="D50" s="504" t="s">
        <v>373</v>
      </c>
      <c r="E50" s="491" t="s">
        <v>361</v>
      </c>
      <c r="F50" s="507" t="s">
        <v>455</v>
      </c>
      <c r="G50" s="523"/>
      <c r="H50" s="509" t="n">
        <f aca="false">H51</f>
        <v>70.1</v>
      </c>
      <c r="I50" s="509" t="n">
        <f aca="false">I51</f>
        <v>67</v>
      </c>
    </row>
    <row r="51" s="339" customFormat="true" ht="31.5" hidden="false" customHeight="false" outlineLevel="0" collapsed="false">
      <c r="A51" s="528" t="s">
        <v>374</v>
      </c>
      <c r="B51" s="690" t="s">
        <v>533</v>
      </c>
      <c r="C51" s="529" t="s">
        <v>282</v>
      </c>
      <c r="D51" s="529" t="s">
        <v>373</v>
      </c>
      <c r="E51" s="493" t="s">
        <v>361</v>
      </c>
      <c r="F51" s="514" t="s">
        <v>465</v>
      </c>
      <c r="G51" s="529"/>
      <c r="H51" s="516" t="n">
        <f aca="false">SUM(H52:H53)</f>
        <v>70.1</v>
      </c>
      <c r="I51" s="516" t="n">
        <f aca="false">SUM(I52:I53)</f>
        <v>67</v>
      </c>
    </row>
    <row r="52" s="339" customFormat="true" ht="78.75" hidden="true" customHeight="false" outlineLevel="0" collapsed="false">
      <c r="A52" s="297" t="s">
        <v>290</v>
      </c>
      <c r="B52" s="382" t="s">
        <v>533</v>
      </c>
      <c r="C52" s="298" t="s">
        <v>282</v>
      </c>
      <c r="D52" s="298" t="s">
        <v>373</v>
      </c>
      <c r="E52" s="322" t="s">
        <v>361</v>
      </c>
      <c r="F52" s="345" t="s">
        <v>466</v>
      </c>
      <c r="G52" s="298" t="s">
        <v>291</v>
      </c>
      <c r="H52" s="530" t="n">
        <v>0</v>
      </c>
      <c r="I52" s="530" t="n">
        <v>0</v>
      </c>
    </row>
    <row r="53" s="339" customFormat="true" ht="31.5" hidden="false" customHeight="false" outlineLevel="0" collapsed="false">
      <c r="A53" s="297" t="s">
        <v>376</v>
      </c>
      <c r="B53" s="382" t="s">
        <v>533</v>
      </c>
      <c r="C53" s="298" t="s">
        <v>282</v>
      </c>
      <c r="D53" s="298" t="s">
        <v>373</v>
      </c>
      <c r="E53" s="322" t="s">
        <v>361</v>
      </c>
      <c r="F53" s="345" t="s">
        <v>465</v>
      </c>
      <c r="G53" s="298" t="s">
        <v>303</v>
      </c>
      <c r="H53" s="530" t="n">
        <v>70.1</v>
      </c>
      <c r="I53" s="530" t="n">
        <v>67</v>
      </c>
    </row>
    <row r="54" s="533" customFormat="true" ht="31.5" hidden="true" customHeight="false" outlineLevel="0" collapsed="false">
      <c r="A54" s="404" t="s">
        <v>467</v>
      </c>
      <c r="B54" s="594" t="s">
        <v>533</v>
      </c>
      <c r="C54" s="531" t="s">
        <v>373</v>
      </c>
      <c r="D54" s="531"/>
      <c r="E54" s="397"/>
      <c r="F54" s="398"/>
      <c r="G54" s="531"/>
      <c r="H54" s="532" t="n">
        <f aca="false">+H55+H60</f>
        <v>0</v>
      </c>
      <c r="I54" s="532" t="n">
        <f aca="false">+I55+I60</f>
        <v>0</v>
      </c>
    </row>
    <row r="55" s="533" customFormat="true" ht="47.25" hidden="true" customHeight="false" outlineLevel="0" collapsed="false">
      <c r="A55" s="270" t="s">
        <v>468</v>
      </c>
      <c r="B55" s="604" t="s">
        <v>533</v>
      </c>
      <c r="C55" s="534" t="s">
        <v>373</v>
      </c>
      <c r="D55" s="534" t="s">
        <v>379</v>
      </c>
      <c r="E55" s="402"/>
      <c r="F55" s="403"/>
      <c r="G55" s="271"/>
      <c r="H55" s="462" t="n">
        <f aca="false">H56</f>
        <v>0</v>
      </c>
      <c r="I55" s="462" t="n">
        <f aca="false">I56</f>
        <v>0</v>
      </c>
    </row>
    <row r="56" s="535" customFormat="true" ht="94.5" hidden="true" customHeight="false" outlineLevel="0" collapsed="false">
      <c r="A56" s="447" t="s">
        <v>541</v>
      </c>
      <c r="B56" s="596" t="s">
        <v>533</v>
      </c>
      <c r="C56" s="328" t="s">
        <v>373</v>
      </c>
      <c r="D56" s="328" t="s">
        <v>379</v>
      </c>
      <c r="E56" s="330" t="s">
        <v>470</v>
      </c>
      <c r="F56" s="521" t="s">
        <v>455</v>
      </c>
      <c r="G56" s="328"/>
      <c r="H56" s="490" t="n">
        <f aca="false">+H57</f>
        <v>0</v>
      </c>
      <c r="I56" s="490" t="n">
        <f aca="false">+I57</f>
        <v>0</v>
      </c>
    </row>
    <row r="57" s="533" customFormat="true" ht="144.75" hidden="true" customHeight="true" outlineLevel="0" collapsed="false">
      <c r="A57" s="503" t="s">
        <v>471</v>
      </c>
      <c r="B57" s="505" t="s">
        <v>533</v>
      </c>
      <c r="C57" s="504" t="s">
        <v>373</v>
      </c>
      <c r="D57" s="504" t="s">
        <v>379</v>
      </c>
      <c r="E57" s="491" t="s">
        <v>472</v>
      </c>
      <c r="F57" s="507" t="s">
        <v>455</v>
      </c>
      <c r="G57" s="504"/>
      <c r="H57" s="509" t="n">
        <f aca="false">+H58</f>
        <v>0</v>
      </c>
      <c r="I57" s="509" t="n">
        <f aca="false">+I58</f>
        <v>0</v>
      </c>
    </row>
    <row r="58" s="339" customFormat="true" ht="78.75" hidden="true" customHeight="false" outlineLevel="0" collapsed="false">
      <c r="A58" s="510" t="s">
        <v>473</v>
      </c>
      <c r="B58" s="512" t="s">
        <v>533</v>
      </c>
      <c r="C58" s="536" t="s">
        <v>373</v>
      </c>
      <c r="D58" s="536" t="s">
        <v>379</v>
      </c>
      <c r="E58" s="493" t="s">
        <v>472</v>
      </c>
      <c r="F58" s="514" t="s">
        <v>474</v>
      </c>
      <c r="G58" s="524"/>
      <c r="H58" s="516" t="n">
        <f aca="false">SUM(H59:H59)</f>
        <v>0</v>
      </c>
      <c r="I58" s="516" t="n">
        <f aca="false">SUM(I59:I59)</f>
        <v>0</v>
      </c>
    </row>
    <row r="59" s="538" customFormat="true" ht="31.5" hidden="true" customHeight="false" outlineLevel="0" collapsed="false">
      <c r="A59" s="297" t="s">
        <v>376</v>
      </c>
      <c r="B59" s="382" t="s">
        <v>533</v>
      </c>
      <c r="C59" s="537" t="s">
        <v>373</v>
      </c>
      <c r="D59" s="537" t="s">
        <v>379</v>
      </c>
      <c r="E59" s="322" t="s">
        <v>472</v>
      </c>
      <c r="F59" s="345" t="s">
        <v>474</v>
      </c>
      <c r="G59" s="307" t="s">
        <v>303</v>
      </c>
      <c r="H59" s="486" t="n">
        <v>0</v>
      </c>
      <c r="I59" s="486" t="n">
        <v>0</v>
      </c>
    </row>
    <row r="60" s="348" customFormat="true" ht="31.5" hidden="true" customHeight="false" outlineLevel="0" collapsed="false">
      <c r="A60" s="400" t="s">
        <v>475</v>
      </c>
      <c r="B60" s="595" t="s">
        <v>533</v>
      </c>
      <c r="C60" s="401" t="s">
        <v>373</v>
      </c>
      <c r="D60" s="401" t="n">
        <v>14</v>
      </c>
      <c r="E60" s="402"/>
      <c r="F60" s="403"/>
      <c r="G60" s="401"/>
      <c r="H60" s="462" t="n">
        <f aca="false">+H61</f>
        <v>0</v>
      </c>
      <c r="I60" s="462" t="n">
        <f aca="false">+I61</f>
        <v>0</v>
      </c>
    </row>
    <row r="61" s="348" customFormat="true" ht="94.5" hidden="true" customHeight="false" outlineLevel="0" collapsed="false">
      <c r="A61" s="447" t="s">
        <v>541</v>
      </c>
      <c r="B61" s="596" t="s">
        <v>533</v>
      </c>
      <c r="C61" s="539" t="s">
        <v>373</v>
      </c>
      <c r="D61" s="539" t="n">
        <v>14</v>
      </c>
      <c r="E61" s="330" t="s">
        <v>470</v>
      </c>
      <c r="F61" s="521" t="s">
        <v>455</v>
      </c>
      <c r="G61" s="539"/>
      <c r="H61" s="490" t="n">
        <f aca="false">+H62</f>
        <v>0</v>
      </c>
      <c r="I61" s="490" t="n">
        <f aca="false">+I62</f>
        <v>0</v>
      </c>
    </row>
    <row r="62" s="339" customFormat="true" ht="147" hidden="true" customHeight="true" outlineLevel="0" collapsed="false">
      <c r="A62" s="503" t="s">
        <v>471</v>
      </c>
      <c r="B62" s="505" t="s">
        <v>533</v>
      </c>
      <c r="C62" s="540" t="s">
        <v>373</v>
      </c>
      <c r="D62" s="540" t="s">
        <v>477</v>
      </c>
      <c r="E62" s="491" t="s">
        <v>472</v>
      </c>
      <c r="F62" s="507" t="s">
        <v>455</v>
      </c>
      <c r="G62" s="540"/>
      <c r="H62" s="509" t="n">
        <f aca="false">+H63</f>
        <v>0</v>
      </c>
      <c r="I62" s="509" t="n">
        <f aca="false">+I63</f>
        <v>0</v>
      </c>
    </row>
    <row r="63" s="339" customFormat="true" ht="78.75" hidden="true" customHeight="false" outlineLevel="0" collapsed="false">
      <c r="A63" s="510" t="s">
        <v>473</v>
      </c>
      <c r="B63" s="512" t="s">
        <v>533</v>
      </c>
      <c r="C63" s="529" t="s">
        <v>373</v>
      </c>
      <c r="D63" s="529" t="n">
        <v>14</v>
      </c>
      <c r="E63" s="493" t="s">
        <v>472</v>
      </c>
      <c r="F63" s="514" t="s">
        <v>474</v>
      </c>
      <c r="G63" s="524"/>
      <c r="H63" s="516" t="n">
        <f aca="false">H64</f>
        <v>0</v>
      </c>
      <c r="I63" s="516" t="n">
        <f aca="false">I64</f>
        <v>0</v>
      </c>
    </row>
    <row r="64" s="339" customFormat="true" ht="31.5" hidden="true" customHeight="false" outlineLevel="0" collapsed="false">
      <c r="A64" s="297" t="s">
        <v>376</v>
      </c>
      <c r="B64" s="382" t="s">
        <v>533</v>
      </c>
      <c r="C64" s="541" t="s">
        <v>373</v>
      </c>
      <c r="D64" s="541" t="n">
        <v>14</v>
      </c>
      <c r="E64" s="322" t="s">
        <v>472</v>
      </c>
      <c r="F64" s="345" t="s">
        <v>474</v>
      </c>
      <c r="G64" s="298" t="s">
        <v>303</v>
      </c>
      <c r="H64" s="530" t="n">
        <v>0</v>
      </c>
      <c r="I64" s="530" t="n">
        <v>0</v>
      </c>
    </row>
    <row r="65" s="339" customFormat="true" ht="18.75" hidden="false" customHeight="false" outlineLevel="0" collapsed="false">
      <c r="A65" s="404" t="s">
        <v>377</v>
      </c>
      <c r="B65" s="594" t="s">
        <v>533</v>
      </c>
      <c r="C65" s="263" t="s">
        <v>293</v>
      </c>
      <c r="D65" s="405"/>
      <c r="E65" s="405"/>
      <c r="F65" s="406"/>
      <c r="G65" s="267"/>
      <c r="H65" s="461" t="n">
        <f aca="false">+H66</f>
        <v>18.6</v>
      </c>
      <c r="I65" s="461" t="n">
        <f aca="false">+I66</f>
        <v>15</v>
      </c>
    </row>
    <row r="66" s="339" customFormat="true" ht="18.75" hidden="false" customHeight="false" outlineLevel="0" collapsed="false">
      <c r="A66" s="270" t="s">
        <v>384</v>
      </c>
      <c r="B66" s="604" t="s">
        <v>533</v>
      </c>
      <c r="C66" s="271" t="s">
        <v>293</v>
      </c>
      <c r="D66" s="272" t="n">
        <v>12</v>
      </c>
      <c r="E66" s="407"/>
      <c r="F66" s="408"/>
      <c r="G66" s="275"/>
      <c r="H66" s="462" t="n">
        <f aca="false">SUM(H71,H67)</f>
        <v>18.6</v>
      </c>
      <c r="I66" s="462" t="n">
        <f aca="false">SUM(I71,I67)</f>
        <v>15</v>
      </c>
    </row>
    <row r="67" s="296" customFormat="true" ht="78.75" hidden="true" customHeight="false" outlineLevel="0" collapsed="false">
      <c r="A67" s="463" t="s">
        <v>542</v>
      </c>
      <c r="B67" s="678" t="s">
        <v>533</v>
      </c>
      <c r="C67" s="464" t="s">
        <v>293</v>
      </c>
      <c r="D67" s="465" t="s">
        <v>385</v>
      </c>
      <c r="E67" s="330" t="s">
        <v>387</v>
      </c>
      <c r="F67" s="331" t="s">
        <v>455</v>
      </c>
      <c r="G67" s="466"/>
      <c r="H67" s="467" t="n">
        <f aca="false">SUM(H68)</f>
        <v>0</v>
      </c>
      <c r="I67" s="467" t="n">
        <f aca="false">SUM(I68)</f>
        <v>0</v>
      </c>
      <c r="J67" s="295"/>
      <c r="K67" s="295"/>
      <c r="L67" s="295"/>
      <c r="M67" s="295"/>
      <c r="N67" s="295"/>
      <c r="O67" s="295"/>
      <c r="P67" s="295"/>
      <c r="Q67" s="295"/>
      <c r="R67" s="295"/>
      <c r="S67" s="295"/>
      <c r="T67" s="295"/>
      <c r="U67" s="295"/>
      <c r="V67" s="295"/>
      <c r="W67" s="295"/>
      <c r="X67" s="295"/>
      <c r="Y67" s="295"/>
      <c r="Z67" s="295"/>
      <c r="AA67" s="295"/>
      <c r="AB67" s="295"/>
      <c r="AC67" s="295"/>
      <c r="AD67" s="295"/>
      <c r="AE67" s="295"/>
      <c r="AF67" s="295"/>
      <c r="AG67" s="295"/>
      <c r="AH67" s="295"/>
      <c r="AI67" s="295"/>
      <c r="AJ67" s="295"/>
      <c r="AK67" s="295"/>
      <c r="AL67" s="295"/>
    </row>
    <row r="68" s="295" customFormat="true" ht="110.25" hidden="true" customHeight="false" outlineLevel="0" collapsed="false">
      <c r="A68" s="542" t="s">
        <v>543</v>
      </c>
      <c r="B68" s="691" t="s">
        <v>533</v>
      </c>
      <c r="C68" s="469" t="s">
        <v>293</v>
      </c>
      <c r="D68" s="470" t="s">
        <v>385</v>
      </c>
      <c r="E68" s="543" t="s">
        <v>389</v>
      </c>
      <c r="F68" s="544" t="s">
        <v>455</v>
      </c>
      <c r="G68" s="545"/>
      <c r="H68" s="546" t="n">
        <f aca="false">SUM(H69)</f>
        <v>0</v>
      </c>
      <c r="I68" s="546" t="n">
        <f aca="false">SUM(I69)</f>
        <v>0</v>
      </c>
      <c r="J68" s="348"/>
      <c r="K68" s="348"/>
      <c r="L68" s="348"/>
      <c r="M68" s="348"/>
      <c r="N68" s="348"/>
      <c r="O68" s="348"/>
      <c r="P68" s="348"/>
      <c r="Q68" s="348"/>
      <c r="R68" s="348"/>
      <c r="S68" s="348"/>
      <c r="T68" s="348"/>
      <c r="U68" s="348"/>
      <c r="V68" s="348"/>
      <c r="W68" s="348"/>
      <c r="X68" s="348"/>
      <c r="Y68" s="348"/>
      <c r="Z68" s="348"/>
      <c r="AA68" s="348"/>
      <c r="AB68" s="348"/>
      <c r="AC68" s="348"/>
      <c r="AD68" s="348"/>
      <c r="AE68" s="348"/>
      <c r="AF68" s="348"/>
      <c r="AG68" s="348"/>
      <c r="AH68" s="348"/>
      <c r="AI68" s="348"/>
      <c r="AJ68" s="348"/>
      <c r="AK68" s="348"/>
      <c r="AL68" s="348"/>
      <c r="AM68" s="348"/>
      <c r="AN68" s="348"/>
      <c r="AO68" s="348"/>
      <c r="AP68" s="348"/>
      <c r="AQ68" s="348"/>
      <c r="AR68" s="348"/>
      <c r="AS68" s="348"/>
      <c r="AT68" s="348"/>
      <c r="AU68" s="348"/>
      <c r="AV68" s="348"/>
      <c r="AW68" s="348"/>
      <c r="AX68" s="348"/>
      <c r="AY68" s="348"/>
      <c r="AZ68" s="348"/>
      <c r="BA68" s="348"/>
      <c r="BB68" s="348"/>
      <c r="BC68" s="348"/>
      <c r="BD68" s="348"/>
      <c r="BE68" s="348"/>
      <c r="BF68" s="348"/>
      <c r="BG68" s="348"/>
      <c r="BH68" s="348"/>
      <c r="BI68" s="348"/>
      <c r="BJ68" s="348"/>
      <c r="BK68" s="348"/>
      <c r="BL68" s="348"/>
      <c r="BM68" s="348"/>
      <c r="BN68" s="348"/>
      <c r="BO68" s="348"/>
      <c r="BP68" s="348"/>
      <c r="BQ68" s="348"/>
      <c r="BR68" s="348"/>
      <c r="BS68" s="348"/>
      <c r="BT68" s="348"/>
      <c r="BU68" s="348"/>
      <c r="BV68" s="348"/>
      <c r="BW68" s="348"/>
      <c r="BX68" s="348"/>
      <c r="BY68" s="348"/>
      <c r="BZ68" s="348"/>
      <c r="CA68" s="348"/>
      <c r="CB68" s="348"/>
      <c r="CC68" s="348"/>
      <c r="CD68" s="348"/>
      <c r="CE68" s="348"/>
      <c r="CF68" s="348"/>
      <c r="CG68" s="348"/>
      <c r="CH68" s="348"/>
      <c r="CI68" s="348"/>
      <c r="CJ68" s="348"/>
      <c r="CK68" s="348"/>
      <c r="CL68" s="348"/>
      <c r="CM68" s="348"/>
      <c r="CN68" s="348"/>
      <c r="CO68" s="348"/>
      <c r="CP68" s="348"/>
      <c r="CQ68" s="348"/>
      <c r="CR68" s="348"/>
      <c r="CS68" s="348"/>
      <c r="CT68" s="348"/>
      <c r="CU68" s="348"/>
      <c r="CV68" s="348"/>
      <c r="CW68" s="348"/>
      <c r="CX68" s="348"/>
      <c r="CY68" s="348"/>
      <c r="CZ68" s="348"/>
      <c r="DA68" s="348"/>
      <c r="DB68" s="348"/>
      <c r="DC68" s="348"/>
      <c r="DD68" s="348"/>
      <c r="DE68" s="348"/>
      <c r="DF68" s="348"/>
      <c r="DG68" s="348"/>
      <c r="DH68" s="348"/>
      <c r="DI68" s="348"/>
      <c r="DJ68" s="348"/>
      <c r="DK68" s="348"/>
      <c r="DL68" s="348"/>
      <c r="DM68" s="348"/>
      <c r="DN68" s="348"/>
      <c r="DO68" s="348"/>
      <c r="DP68" s="348"/>
      <c r="DQ68" s="348"/>
      <c r="DR68" s="348"/>
      <c r="DS68" s="348"/>
      <c r="DT68" s="348"/>
      <c r="DU68" s="348"/>
      <c r="DV68" s="348"/>
      <c r="DW68" s="348"/>
      <c r="DX68" s="348"/>
      <c r="DY68" s="348"/>
      <c r="DZ68" s="348"/>
      <c r="EA68" s="348"/>
      <c r="EB68" s="348"/>
      <c r="EC68" s="348"/>
      <c r="ED68" s="348"/>
      <c r="EE68" s="348"/>
      <c r="EF68" s="348"/>
      <c r="EG68" s="348"/>
      <c r="EH68" s="348"/>
      <c r="EI68" s="348"/>
      <c r="EJ68" s="348"/>
      <c r="EK68" s="348"/>
      <c r="EL68" s="348"/>
      <c r="EM68" s="348"/>
      <c r="EN68" s="348"/>
      <c r="EO68" s="348"/>
      <c r="EP68" s="348"/>
      <c r="EQ68" s="348"/>
      <c r="ER68" s="348"/>
      <c r="ES68" s="348"/>
      <c r="ET68" s="348"/>
      <c r="EU68" s="348"/>
      <c r="EV68" s="348"/>
      <c r="EW68" s="348"/>
      <c r="EX68" s="348"/>
      <c r="EY68" s="348"/>
      <c r="EZ68" s="348"/>
      <c r="FA68" s="348"/>
      <c r="FB68" s="348"/>
      <c r="FC68" s="348"/>
      <c r="FD68" s="348"/>
      <c r="FE68" s="348"/>
      <c r="FF68" s="348"/>
      <c r="FG68" s="348"/>
      <c r="FH68" s="348"/>
      <c r="FI68" s="348"/>
      <c r="FJ68" s="348"/>
      <c r="FK68" s="348"/>
      <c r="FL68" s="348"/>
      <c r="FM68" s="348"/>
      <c r="FN68" s="348"/>
      <c r="FO68" s="348"/>
      <c r="FP68" s="348"/>
      <c r="FQ68" s="348"/>
      <c r="FR68" s="348"/>
      <c r="FS68" s="348"/>
      <c r="FT68" s="348"/>
      <c r="FU68" s="348"/>
      <c r="FV68" s="348"/>
      <c r="FW68" s="348"/>
      <c r="FX68" s="348"/>
      <c r="FY68" s="348"/>
      <c r="FZ68" s="348"/>
      <c r="GA68" s="348"/>
      <c r="GB68" s="348"/>
      <c r="GC68" s="348"/>
      <c r="GD68" s="348"/>
      <c r="GE68" s="348"/>
      <c r="GF68" s="348"/>
      <c r="GG68" s="348"/>
      <c r="GH68" s="348"/>
      <c r="GI68" s="348"/>
      <c r="GJ68" s="348"/>
      <c r="GK68" s="348"/>
      <c r="GL68" s="348"/>
      <c r="GM68" s="348"/>
      <c r="GN68" s="348"/>
      <c r="GO68" s="348"/>
      <c r="GP68" s="348"/>
      <c r="GQ68" s="348"/>
      <c r="GR68" s="348"/>
      <c r="GS68" s="348"/>
      <c r="GT68" s="348"/>
      <c r="GU68" s="348"/>
      <c r="GV68" s="348"/>
      <c r="GW68" s="348"/>
      <c r="GX68" s="348"/>
      <c r="GY68" s="348"/>
      <c r="GZ68" s="348"/>
      <c r="HA68" s="348"/>
      <c r="HB68" s="348"/>
      <c r="HC68" s="348"/>
      <c r="HD68" s="348"/>
      <c r="HE68" s="348"/>
      <c r="HF68" s="348"/>
      <c r="HG68" s="348"/>
      <c r="HH68" s="348"/>
      <c r="HI68" s="348"/>
      <c r="HJ68" s="348"/>
      <c r="HK68" s="348"/>
      <c r="HL68" s="348"/>
      <c r="HM68" s="348"/>
      <c r="HN68" s="348"/>
      <c r="HO68" s="348"/>
      <c r="HP68" s="348"/>
      <c r="HQ68" s="348"/>
      <c r="HR68" s="348"/>
      <c r="HS68" s="348"/>
      <c r="HT68" s="348"/>
      <c r="HU68" s="348"/>
      <c r="HV68" s="348"/>
      <c r="HW68" s="348"/>
      <c r="HX68" s="348"/>
      <c r="HY68" s="348"/>
      <c r="HZ68" s="348"/>
      <c r="IA68" s="348"/>
      <c r="IB68" s="348"/>
      <c r="IC68" s="348"/>
      <c r="ID68" s="348"/>
      <c r="IE68" s="348"/>
      <c r="IF68" s="348"/>
      <c r="IG68" s="348"/>
      <c r="IH68" s="348"/>
      <c r="II68" s="348"/>
      <c r="IJ68" s="348"/>
      <c r="IK68" s="348"/>
      <c r="IL68" s="348"/>
      <c r="IM68" s="348"/>
      <c r="IN68" s="348"/>
    </row>
    <row r="69" s="312" customFormat="true" ht="47.25" hidden="true" customHeight="false" outlineLevel="0" collapsed="false">
      <c r="A69" s="547" t="s">
        <v>480</v>
      </c>
      <c r="B69" s="692" t="s">
        <v>533</v>
      </c>
      <c r="C69" s="476" t="s">
        <v>293</v>
      </c>
      <c r="D69" s="477" t="s">
        <v>385</v>
      </c>
      <c r="E69" s="548" t="s">
        <v>389</v>
      </c>
      <c r="F69" s="549" t="s">
        <v>481</v>
      </c>
      <c r="G69" s="550"/>
      <c r="H69" s="481" t="n">
        <f aca="false">+H70</f>
        <v>0</v>
      </c>
      <c r="I69" s="481" t="n">
        <f aca="false">+I70</f>
        <v>0</v>
      </c>
      <c r="J69" s="348"/>
      <c r="K69" s="348"/>
      <c r="L69" s="348"/>
      <c r="M69" s="348"/>
      <c r="N69" s="348"/>
      <c r="O69" s="348"/>
      <c r="P69" s="348"/>
      <c r="Q69" s="348"/>
      <c r="R69" s="348"/>
      <c r="S69" s="348"/>
      <c r="T69" s="348"/>
      <c r="U69" s="348"/>
      <c r="V69" s="348"/>
      <c r="W69" s="348"/>
      <c r="X69" s="348"/>
      <c r="Y69" s="348"/>
      <c r="Z69" s="348"/>
      <c r="AA69" s="348"/>
      <c r="AB69" s="348"/>
      <c r="AC69" s="348"/>
      <c r="AD69" s="348"/>
      <c r="AE69" s="348"/>
      <c r="AF69" s="348"/>
      <c r="AG69" s="348"/>
      <c r="AH69" s="348"/>
      <c r="AI69" s="348"/>
      <c r="AJ69" s="348"/>
      <c r="AK69" s="348"/>
      <c r="AL69" s="348"/>
      <c r="AM69" s="412"/>
      <c r="AN69" s="412"/>
      <c r="AO69" s="412"/>
      <c r="AP69" s="412"/>
      <c r="AQ69" s="412"/>
      <c r="AR69" s="412"/>
      <c r="AS69" s="412"/>
      <c r="AT69" s="412"/>
      <c r="AU69" s="412"/>
      <c r="AV69" s="412"/>
      <c r="AW69" s="412"/>
      <c r="AX69" s="412"/>
      <c r="AY69" s="412"/>
      <c r="AZ69" s="412"/>
      <c r="BA69" s="412"/>
      <c r="BB69" s="412"/>
      <c r="BC69" s="412"/>
      <c r="BD69" s="412"/>
      <c r="BE69" s="412"/>
      <c r="BF69" s="412"/>
      <c r="BG69" s="412"/>
      <c r="BH69" s="412"/>
      <c r="BI69" s="412"/>
      <c r="BJ69" s="412"/>
      <c r="BK69" s="412"/>
      <c r="BL69" s="412"/>
      <c r="BM69" s="412"/>
      <c r="BN69" s="412"/>
      <c r="BO69" s="412"/>
      <c r="BP69" s="412"/>
      <c r="BQ69" s="412"/>
      <c r="BR69" s="412"/>
      <c r="BS69" s="412"/>
      <c r="BT69" s="412"/>
      <c r="BU69" s="412"/>
      <c r="BV69" s="412"/>
      <c r="BW69" s="412"/>
      <c r="BX69" s="412"/>
      <c r="BY69" s="412"/>
      <c r="BZ69" s="412"/>
      <c r="CA69" s="412"/>
      <c r="CB69" s="412"/>
      <c r="CC69" s="412"/>
      <c r="CD69" s="412"/>
      <c r="CE69" s="412"/>
      <c r="CF69" s="412"/>
      <c r="CG69" s="412"/>
      <c r="CH69" s="412"/>
      <c r="CI69" s="412"/>
      <c r="CJ69" s="412"/>
      <c r="CK69" s="412"/>
      <c r="CL69" s="412"/>
      <c r="CM69" s="412"/>
      <c r="CN69" s="412"/>
      <c r="CO69" s="412"/>
      <c r="CP69" s="412"/>
      <c r="CQ69" s="412"/>
      <c r="CR69" s="412"/>
      <c r="CS69" s="412"/>
      <c r="CT69" s="412"/>
      <c r="CU69" s="412"/>
      <c r="CV69" s="412"/>
      <c r="CW69" s="412"/>
      <c r="CX69" s="412"/>
      <c r="CY69" s="412"/>
      <c r="CZ69" s="412"/>
      <c r="DA69" s="412"/>
      <c r="DB69" s="412"/>
      <c r="DC69" s="412"/>
      <c r="DD69" s="412"/>
      <c r="DE69" s="412"/>
      <c r="DF69" s="412"/>
      <c r="DG69" s="412"/>
      <c r="DH69" s="412"/>
      <c r="DI69" s="412"/>
      <c r="DJ69" s="412"/>
      <c r="DK69" s="412"/>
      <c r="DL69" s="412"/>
      <c r="DM69" s="412"/>
      <c r="DN69" s="412"/>
      <c r="DO69" s="412"/>
      <c r="DP69" s="412"/>
      <c r="DQ69" s="412"/>
      <c r="DR69" s="412"/>
      <c r="DS69" s="412"/>
      <c r="DT69" s="412"/>
      <c r="DU69" s="412"/>
      <c r="DV69" s="412"/>
      <c r="DW69" s="412"/>
      <c r="DX69" s="412"/>
      <c r="DY69" s="412"/>
      <c r="DZ69" s="412"/>
      <c r="EA69" s="412"/>
      <c r="EB69" s="412"/>
      <c r="EC69" s="412"/>
      <c r="ED69" s="412"/>
      <c r="EE69" s="412"/>
      <c r="EF69" s="412"/>
      <c r="EG69" s="412"/>
      <c r="EH69" s="412"/>
      <c r="EI69" s="412"/>
      <c r="EJ69" s="412"/>
      <c r="EK69" s="412"/>
      <c r="EL69" s="412"/>
      <c r="EM69" s="412"/>
      <c r="EN69" s="412"/>
      <c r="EO69" s="412"/>
      <c r="EP69" s="412"/>
      <c r="EQ69" s="412"/>
      <c r="ER69" s="412"/>
      <c r="ES69" s="412"/>
      <c r="ET69" s="412"/>
      <c r="EU69" s="412"/>
      <c r="EV69" s="412"/>
      <c r="EW69" s="412"/>
      <c r="EX69" s="412"/>
      <c r="EY69" s="412"/>
      <c r="EZ69" s="412"/>
      <c r="FA69" s="412"/>
      <c r="FB69" s="412"/>
      <c r="FC69" s="412"/>
      <c r="FD69" s="412"/>
      <c r="FE69" s="412"/>
      <c r="FF69" s="412"/>
      <c r="FG69" s="412"/>
      <c r="FH69" s="412"/>
      <c r="FI69" s="412"/>
      <c r="FJ69" s="412"/>
      <c r="FK69" s="412"/>
      <c r="FL69" s="412"/>
      <c r="FM69" s="412"/>
      <c r="FN69" s="412"/>
      <c r="FO69" s="412"/>
      <c r="FP69" s="412"/>
      <c r="FQ69" s="412"/>
      <c r="FR69" s="412"/>
      <c r="FS69" s="412"/>
      <c r="FT69" s="412"/>
      <c r="FU69" s="412"/>
      <c r="FV69" s="412"/>
      <c r="FW69" s="412"/>
      <c r="FX69" s="412"/>
      <c r="FY69" s="412"/>
      <c r="FZ69" s="412"/>
      <c r="GA69" s="412"/>
      <c r="GB69" s="412"/>
      <c r="GC69" s="412"/>
      <c r="GD69" s="412"/>
      <c r="GE69" s="412"/>
      <c r="GF69" s="412"/>
      <c r="GG69" s="412"/>
      <c r="GH69" s="412"/>
      <c r="GI69" s="412"/>
      <c r="GJ69" s="412"/>
      <c r="GK69" s="412"/>
      <c r="GL69" s="412"/>
      <c r="GM69" s="412"/>
      <c r="GN69" s="412"/>
      <c r="GO69" s="412"/>
      <c r="GP69" s="412"/>
      <c r="GQ69" s="412"/>
      <c r="GR69" s="412"/>
      <c r="GS69" s="412"/>
      <c r="GT69" s="412"/>
      <c r="GU69" s="412"/>
      <c r="GV69" s="412"/>
      <c r="GW69" s="412"/>
      <c r="GX69" s="412"/>
      <c r="GY69" s="412"/>
      <c r="GZ69" s="412"/>
      <c r="HA69" s="412"/>
      <c r="HB69" s="412"/>
      <c r="HC69" s="412"/>
      <c r="HD69" s="412"/>
      <c r="HE69" s="412"/>
      <c r="HF69" s="412"/>
      <c r="HG69" s="412"/>
      <c r="HH69" s="412"/>
      <c r="HI69" s="412"/>
      <c r="HJ69" s="412"/>
      <c r="HK69" s="412"/>
      <c r="HL69" s="412"/>
      <c r="HM69" s="412"/>
      <c r="HN69" s="412"/>
      <c r="HO69" s="412"/>
      <c r="HP69" s="412"/>
      <c r="HQ69" s="412"/>
      <c r="HR69" s="412"/>
      <c r="HS69" s="412"/>
      <c r="HT69" s="412"/>
      <c r="HU69" s="412"/>
      <c r="HV69" s="412"/>
      <c r="HW69" s="412"/>
      <c r="HX69" s="412"/>
      <c r="HY69" s="412"/>
      <c r="HZ69" s="412"/>
      <c r="IA69" s="412"/>
      <c r="IB69" s="412"/>
      <c r="IC69" s="412"/>
      <c r="ID69" s="412"/>
      <c r="IE69" s="412"/>
      <c r="IF69" s="412"/>
      <c r="IG69" s="412"/>
      <c r="IH69" s="412"/>
      <c r="II69" s="412"/>
      <c r="IJ69" s="412"/>
      <c r="IK69" s="412"/>
      <c r="IL69" s="412"/>
      <c r="IM69" s="412"/>
      <c r="IN69" s="412"/>
    </row>
    <row r="70" s="285" customFormat="true" ht="31.5" hidden="true" customHeight="false" outlineLevel="0" collapsed="false">
      <c r="A70" s="297" t="s">
        <v>376</v>
      </c>
      <c r="B70" s="382" t="s">
        <v>533</v>
      </c>
      <c r="C70" s="288" t="s">
        <v>293</v>
      </c>
      <c r="D70" s="289" t="s">
        <v>385</v>
      </c>
      <c r="E70" s="551" t="s">
        <v>389</v>
      </c>
      <c r="F70" s="552" t="s">
        <v>481</v>
      </c>
      <c r="G70" s="553" t="s">
        <v>303</v>
      </c>
      <c r="H70" s="554" t="n">
        <v>0</v>
      </c>
      <c r="I70" s="554" t="n">
        <v>0</v>
      </c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8"/>
      <c r="AP70" s="348"/>
      <c r="AQ70" s="348"/>
      <c r="AR70" s="348"/>
      <c r="AS70" s="348"/>
      <c r="AT70" s="348"/>
      <c r="AU70" s="348"/>
      <c r="AV70" s="348"/>
      <c r="AW70" s="348"/>
      <c r="AX70" s="348"/>
      <c r="AY70" s="348"/>
      <c r="AZ70" s="348"/>
      <c r="BA70" s="348"/>
      <c r="BB70" s="348"/>
      <c r="BC70" s="348"/>
      <c r="BD70" s="348"/>
      <c r="BE70" s="348"/>
      <c r="BF70" s="348"/>
      <c r="BG70" s="348"/>
      <c r="BH70" s="348"/>
      <c r="BI70" s="348"/>
      <c r="BJ70" s="348"/>
      <c r="BK70" s="348"/>
      <c r="BL70" s="348"/>
      <c r="BM70" s="348"/>
      <c r="BN70" s="348"/>
      <c r="BO70" s="348"/>
      <c r="BP70" s="348"/>
      <c r="BQ70" s="348"/>
      <c r="BR70" s="348"/>
      <c r="BS70" s="348"/>
      <c r="BT70" s="348"/>
      <c r="BU70" s="348"/>
      <c r="BV70" s="348"/>
      <c r="BW70" s="348"/>
      <c r="BX70" s="348"/>
      <c r="BY70" s="348"/>
      <c r="BZ70" s="348"/>
      <c r="CA70" s="348"/>
      <c r="CB70" s="348"/>
      <c r="CC70" s="348"/>
      <c r="CD70" s="348"/>
      <c r="CE70" s="348"/>
      <c r="CF70" s="348"/>
      <c r="CG70" s="348"/>
      <c r="CH70" s="348"/>
      <c r="CI70" s="348"/>
      <c r="CJ70" s="348"/>
      <c r="CK70" s="348"/>
      <c r="CL70" s="348"/>
      <c r="CM70" s="348"/>
      <c r="CN70" s="348"/>
      <c r="CO70" s="348"/>
      <c r="CP70" s="348"/>
      <c r="CQ70" s="348"/>
      <c r="CR70" s="348"/>
      <c r="CS70" s="348"/>
      <c r="CT70" s="348"/>
      <c r="CU70" s="348"/>
      <c r="CV70" s="348"/>
      <c r="CW70" s="348"/>
      <c r="CX70" s="348"/>
      <c r="CY70" s="348"/>
      <c r="CZ70" s="348"/>
      <c r="DA70" s="348"/>
      <c r="DB70" s="348"/>
      <c r="DC70" s="348"/>
      <c r="DD70" s="348"/>
      <c r="DE70" s="348"/>
      <c r="DF70" s="348"/>
      <c r="DG70" s="348"/>
      <c r="DH70" s="348"/>
      <c r="DI70" s="348"/>
      <c r="DJ70" s="348"/>
      <c r="DK70" s="348"/>
      <c r="DL70" s="348"/>
      <c r="DM70" s="348"/>
      <c r="DN70" s="348"/>
      <c r="DO70" s="348"/>
      <c r="DP70" s="348"/>
      <c r="DQ70" s="348"/>
      <c r="DR70" s="348"/>
      <c r="DS70" s="348"/>
      <c r="DT70" s="348"/>
      <c r="DU70" s="348"/>
      <c r="DV70" s="348"/>
      <c r="DW70" s="348"/>
      <c r="DX70" s="348"/>
      <c r="DY70" s="348"/>
      <c r="DZ70" s="348"/>
      <c r="EA70" s="348"/>
      <c r="EB70" s="348"/>
      <c r="EC70" s="348"/>
      <c r="ED70" s="348"/>
      <c r="EE70" s="348"/>
      <c r="EF70" s="348"/>
      <c r="EG70" s="348"/>
      <c r="EH70" s="348"/>
      <c r="EI70" s="348"/>
      <c r="EJ70" s="348"/>
      <c r="EK70" s="348"/>
      <c r="EL70" s="348"/>
      <c r="EM70" s="348"/>
      <c r="EN70" s="348"/>
      <c r="EO70" s="348"/>
      <c r="EP70" s="348"/>
      <c r="EQ70" s="348"/>
      <c r="ER70" s="348"/>
      <c r="ES70" s="348"/>
      <c r="ET70" s="348"/>
      <c r="EU70" s="348"/>
      <c r="EV70" s="348"/>
      <c r="EW70" s="348"/>
      <c r="EX70" s="348"/>
      <c r="EY70" s="348"/>
      <c r="EZ70" s="348"/>
      <c r="FA70" s="348"/>
      <c r="FB70" s="348"/>
      <c r="FC70" s="348"/>
      <c r="FD70" s="348"/>
      <c r="FE70" s="348"/>
      <c r="FF70" s="348"/>
      <c r="FG70" s="348"/>
      <c r="FH70" s="348"/>
      <c r="FI70" s="348"/>
      <c r="FJ70" s="348"/>
      <c r="FK70" s="348"/>
      <c r="FL70" s="348"/>
      <c r="FM70" s="348"/>
      <c r="FN70" s="348"/>
      <c r="FO70" s="348"/>
      <c r="FP70" s="348"/>
      <c r="FQ70" s="348"/>
      <c r="FR70" s="348"/>
      <c r="FS70" s="348"/>
      <c r="FT70" s="348"/>
      <c r="FU70" s="348"/>
      <c r="FV70" s="348"/>
      <c r="FW70" s="348"/>
      <c r="FX70" s="348"/>
      <c r="FY70" s="348"/>
      <c r="FZ70" s="348"/>
      <c r="GA70" s="348"/>
      <c r="GB70" s="348"/>
      <c r="GC70" s="348"/>
      <c r="GD70" s="348"/>
      <c r="GE70" s="348"/>
      <c r="GF70" s="348"/>
      <c r="GG70" s="348"/>
      <c r="GH70" s="348"/>
      <c r="GI70" s="348"/>
      <c r="GJ70" s="348"/>
      <c r="GK70" s="348"/>
      <c r="GL70" s="348"/>
      <c r="GM70" s="348"/>
      <c r="GN70" s="348"/>
      <c r="GO70" s="348"/>
      <c r="GP70" s="348"/>
      <c r="GQ70" s="348"/>
      <c r="GR70" s="348"/>
      <c r="GS70" s="348"/>
      <c r="GT70" s="348"/>
      <c r="GU70" s="348"/>
      <c r="GV70" s="348"/>
      <c r="GW70" s="348"/>
      <c r="GX70" s="348"/>
      <c r="GY70" s="348"/>
      <c r="GZ70" s="348"/>
      <c r="HA70" s="348"/>
      <c r="HB70" s="348"/>
      <c r="HC70" s="348"/>
      <c r="HD70" s="348"/>
      <c r="HE70" s="348"/>
      <c r="HF70" s="348"/>
      <c r="HG70" s="348"/>
      <c r="HH70" s="348"/>
      <c r="HI70" s="348"/>
      <c r="HJ70" s="348"/>
      <c r="HK70" s="348"/>
      <c r="HL70" s="348"/>
      <c r="HM70" s="348"/>
      <c r="HN70" s="348"/>
      <c r="HO70" s="348"/>
      <c r="HP70" s="348"/>
      <c r="HQ70" s="348"/>
      <c r="HR70" s="348"/>
      <c r="HS70" s="348"/>
      <c r="HT70" s="348"/>
      <c r="HU70" s="348"/>
      <c r="HV70" s="348"/>
      <c r="HW70" s="348"/>
      <c r="HX70" s="348"/>
      <c r="HY70" s="348"/>
      <c r="HZ70" s="348"/>
      <c r="IA70" s="348"/>
      <c r="IB70" s="348"/>
      <c r="IC70" s="348"/>
      <c r="ID70" s="348"/>
      <c r="IE70" s="348"/>
      <c r="IF70" s="348"/>
      <c r="IG70" s="348"/>
      <c r="IH70" s="348"/>
      <c r="II70" s="348"/>
      <c r="IJ70" s="348"/>
      <c r="IK70" s="348"/>
      <c r="IL70" s="348"/>
      <c r="IM70" s="348"/>
      <c r="IN70" s="348"/>
      <c r="IO70" s="348"/>
    </row>
    <row r="71" s="296" customFormat="true" ht="78.75" hidden="false" customHeight="false" outlineLevel="0" collapsed="false">
      <c r="A71" s="463" t="s">
        <v>482</v>
      </c>
      <c r="B71" s="678" t="s">
        <v>533</v>
      </c>
      <c r="C71" s="464" t="s">
        <v>293</v>
      </c>
      <c r="D71" s="465" t="s">
        <v>385</v>
      </c>
      <c r="E71" s="330" t="s">
        <v>483</v>
      </c>
      <c r="F71" s="331" t="s">
        <v>455</v>
      </c>
      <c r="G71" s="466"/>
      <c r="H71" s="467" t="n">
        <f aca="false">+H72+H68</f>
        <v>18.6</v>
      </c>
      <c r="I71" s="467" t="n">
        <f aca="false">+I72+I68</f>
        <v>15</v>
      </c>
      <c r="J71" s="295"/>
      <c r="K71" s="295"/>
      <c r="L71" s="295"/>
      <c r="M71" s="295"/>
      <c r="N71" s="295"/>
      <c r="O71" s="295"/>
      <c r="P71" s="295"/>
      <c r="Q71" s="295"/>
      <c r="R71" s="295"/>
      <c r="S71" s="295"/>
      <c r="T71" s="295"/>
      <c r="U71" s="295"/>
      <c r="V71" s="295"/>
      <c r="W71" s="295"/>
      <c r="X71" s="295"/>
      <c r="Y71" s="295"/>
      <c r="Z71" s="295"/>
      <c r="AA71" s="295"/>
      <c r="AB71" s="295"/>
      <c r="AC71" s="295"/>
      <c r="AD71" s="295"/>
      <c r="AE71" s="295"/>
      <c r="AF71" s="295"/>
      <c r="AG71" s="295"/>
      <c r="AH71" s="295"/>
      <c r="AI71" s="295"/>
      <c r="AJ71" s="295"/>
      <c r="AK71" s="295"/>
      <c r="AL71" s="295"/>
    </row>
    <row r="72" s="295" customFormat="true" ht="110.25" hidden="false" customHeight="false" outlineLevel="0" collapsed="false">
      <c r="A72" s="542" t="s">
        <v>544</v>
      </c>
      <c r="B72" s="691" t="s">
        <v>533</v>
      </c>
      <c r="C72" s="469" t="s">
        <v>293</v>
      </c>
      <c r="D72" s="470" t="s">
        <v>385</v>
      </c>
      <c r="E72" s="543" t="s">
        <v>485</v>
      </c>
      <c r="F72" s="544" t="s">
        <v>455</v>
      </c>
      <c r="G72" s="545"/>
      <c r="H72" s="546" t="n">
        <f aca="false">+H73</f>
        <v>18.6</v>
      </c>
      <c r="I72" s="546" t="n">
        <f aca="false">+I73</f>
        <v>15</v>
      </c>
      <c r="J72" s="348"/>
      <c r="K72" s="348"/>
      <c r="L72" s="348"/>
      <c r="M72" s="348"/>
      <c r="N72" s="348"/>
      <c r="O72" s="348"/>
      <c r="P72" s="348"/>
      <c r="Q72" s="348"/>
      <c r="R72" s="348"/>
      <c r="S72" s="348"/>
      <c r="T72" s="348"/>
      <c r="U72" s="348"/>
      <c r="V72" s="348"/>
      <c r="W72" s="348"/>
      <c r="X72" s="348"/>
      <c r="Y72" s="348"/>
      <c r="Z72" s="348"/>
      <c r="AA72" s="348"/>
      <c r="AB72" s="348"/>
      <c r="AC72" s="348"/>
      <c r="AD72" s="348"/>
      <c r="AE72" s="348"/>
      <c r="AF72" s="348"/>
      <c r="AG72" s="348"/>
      <c r="AH72" s="348"/>
      <c r="AI72" s="348"/>
      <c r="AJ72" s="348"/>
      <c r="AK72" s="348"/>
      <c r="AL72" s="348"/>
      <c r="AM72" s="348"/>
      <c r="AN72" s="348"/>
      <c r="AO72" s="348"/>
      <c r="AP72" s="348"/>
      <c r="AQ72" s="348"/>
      <c r="AR72" s="348"/>
      <c r="AS72" s="348"/>
      <c r="AT72" s="348"/>
      <c r="AU72" s="348"/>
      <c r="AV72" s="348"/>
      <c r="AW72" s="348"/>
      <c r="AX72" s="348"/>
      <c r="AY72" s="348"/>
      <c r="AZ72" s="348"/>
      <c r="BA72" s="348"/>
      <c r="BB72" s="348"/>
      <c r="BC72" s="348"/>
      <c r="BD72" s="348"/>
      <c r="BE72" s="348"/>
      <c r="BF72" s="348"/>
      <c r="BG72" s="348"/>
      <c r="BH72" s="348"/>
      <c r="BI72" s="348"/>
      <c r="BJ72" s="348"/>
      <c r="BK72" s="348"/>
      <c r="BL72" s="348"/>
      <c r="BM72" s="348"/>
      <c r="BN72" s="348"/>
      <c r="BO72" s="348"/>
      <c r="BP72" s="348"/>
      <c r="BQ72" s="348"/>
      <c r="BR72" s="348"/>
      <c r="BS72" s="348"/>
      <c r="BT72" s="348"/>
      <c r="BU72" s="348"/>
      <c r="BV72" s="348"/>
      <c r="BW72" s="348"/>
      <c r="BX72" s="348"/>
      <c r="BY72" s="348"/>
      <c r="BZ72" s="348"/>
      <c r="CA72" s="348"/>
      <c r="CB72" s="348"/>
      <c r="CC72" s="348"/>
      <c r="CD72" s="348"/>
      <c r="CE72" s="348"/>
      <c r="CF72" s="348"/>
      <c r="CG72" s="348"/>
      <c r="CH72" s="348"/>
      <c r="CI72" s="348"/>
      <c r="CJ72" s="348"/>
      <c r="CK72" s="348"/>
      <c r="CL72" s="348"/>
      <c r="CM72" s="348"/>
      <c r="CN72" s="348"/>
      <c r="CO72" s="348"/>
      <c r="CP72" s="348"/>
      <c r="CQ72" s="348"/>
      <c r="CR72" s="348"/>
      <c r="CS72" s="348"/>
      <c r="CT72" s="348"/>
      <c r="CU72" s="348"/>
      <c r="CV72" s="348"/>
      <c r="CW72" s="348"/>
      <c r="CX72" s="348"/>
      <c r="CY72" s="348"/>
      <c r="CZ72" s="348"/>
      <c r="DA72" s="348"/>
      <c r="DB72" s="348"/>
      <c r="DC72" s="348"/>
      <c r="DD72" s="348"/>
      <c r="DE72" s="348"/>
      <c r="DF72" s="348"/>
      <c r="DG72" s="348"/>
      <c r="DH72" s="348"/>
      <c r="DI72" s="348"/>
      <c r="DJ72" s="348"/>
      <c r="DK72" s="348"/>
      <c r="DL72" s="348"/>
      <c r="DM72" s="348"/>
      <c r="DN72" s="348"/>
      <c r="DO72" s="348"/>
      <c r="DP72" s="348"/>
      <c r="DQ72" s="348"/>
      <c r="DR72" s="348"/>
      <c r="DS72" s="348"/>
      <c r="DT72" s="348"/>
      <c r="DU72" s="348"/>
      <c r="DV72" s="348"/>
      <c r="DW72" s="348"/>
      <c r="DX72" s="348"/>
      <c r="DY72" s="348"/>
      <c r="DZ72" s="348"/>
      <c r="EA72" s="348"/>
      <c r="EB72" s="348"/>
      <c r="EC72" s="348"/>
      <c r="ED72" s="348"/>
      <c r="EE72" s="348"/>
      <c r="EF72" s="348"/>
      <c r="EG72" s="348"/>
      <c r="EH72" s="348"/>
      <c r="EI72" s="348"/>
      <c r="EJ72" s="348"/>
      <c r="EK72" s="348"/>
      <c r="EL72" s="348"/>
      <c r="EM72" s="348"/>
      <c r="EN72" s="348"/>
      <c r="EO72" s="348"/>
      <c r="EP72" s="348"/>
      <c r="EQ72" s="348"/>
      <c r="ER72" s="348"/>
      <c r="ES72" s="348"/>
      <c r="ET72" s="348"/>
      <c r="EU72" s="348"/>
      <c r="EV72" s="348"/>
      <c r="EW72" s="348"/>
      <c r="EX72" s="348"/>
      <c r="EY72" s="348"/>
      <c r="EZ72" s="348"/>
      <c r="FA72" s="348"/>
      <c r="FB72" s="348"/>
      <c r="FC72" s="348"/>
      <c r="FD72" s="348"/>
      <c r="FE72" s="348"/>
      <c r="FF72" s="348"/>
      <c r="FG72" s="348"/>
      <c r="FH72" s="348"/>
      <c r="FI72" s="348"/>
      <c r="FJ72" s="348"/>
      <c r="FK72" s="348"/>
      <c r="FL72" s="348"/>
      <c r="FM72" s="348"/>
      <c r="FN72" s="348"/>
      <c r="FO72" s="348"/>
      <c r="FP72" s="348"/>
      <c r="FQ72" s="348"/>
      <c r="FR72" s="348"/>
      <c r="FS72" s="348"/>
      <c r="FT72" s="348"/>
      <c r="FU72" s="348"/>
      <c r="FV72" s="348"/>
      <c r="FW72" s="348"/>
      <c r="FX72" s="348"/>
      <c r="FY72" s="348"/>
      <c r="FZ72" s="348"/>
      <c r="GA72" s="348"/>
      <c r="GB72" s="348"/>
      <c r="GC72" s="348"/>
      <c r="GD72" s="348"/>
      <c r="GE72" s="348"/>
      <c r="GF72" s="348"/>
      <c r="GG72" s="348"/>
      <c r="GH72" s="348"/>
      <c r="GI72" s="348"/>
      <c r="GJ72" s="348"/>
      <c r="GK72" s="348"/>
      <c r="GL72" s="348"/>
      <c r="GM72" s="348"/>
      <c r="GN72" s="348"/>
      <c r="GO72" s="348"/>
      <c r="GP72" s="348"/>
      <c r="GQ72" s="348"/>
      <c r="GR72" s="348"/>
      <c r="GS72" s="348"/>
      <c r="GT72" s="348"/>
      <c r="GU72" s="348"/>
      <c r="GV72" s="348"/>
      <c r="GW72" s="348"/>
      <c r="GX72" s="348"/>
      <c r="GY72" s="348"/>
      <c r="GZ72" s="348"/>
      <c r="HA72" s="348"/>
      <c r="HB72" s="348"/>
      <c r="HC72" s="348"/>
      <c r="HD72" s="348"/>
      <c r="HE72" s="348"/>
      <c r="HF72" s="348"/>
      <c r="HG72" s="348"/>
      <c r="HH72" s="348"/>
      <c r="HI72" s="348"/>
      <c r="HJ72" s="348"/>
      <c r="HK72" s="348"/>
      <c r="HL72" s="348"/>
      <c r="HM72" s="348"/>
      <c r="HN72" s="348"/>
      <c r="HO72" s="348"/>
      <c r="HP72" s="348"/>
      <c r="HQ72" s="348"/>
      <c r="HR72" s="348"/>
      <c r="HS72" s="348"/>
      <c r="HT72" s="348"/>
      <c r="HU72" s="348"/>
      <c r="HV72" s="348"/>
      <c r="HW72" s="348"/>
      <c r="HX72" s="348"/>
      <c r="HY72" s="348"/>
      <c r="HZ72" s="348"/>
      <c r="IA72" s="348"/>
      <c r="IB72" s="348"/>
      <c r="IC72" s="348"/>
      <c r="ID72" s="348"/>
      <c r="IE72" s="348"/>
      <c r="IF72" s="348"/>
      <c r="IG72" s="348"/>
      <c r="IH72" s="348"/>
      <c r="II72" s="348"/>
      <c r="IJ72" s="348"/>
      <c r="IK72" s="348"/>
      <c r="IL72" s="348"/>
      <c r="IM72" s="348"/>
      <c r="IN72" s="348"/>
    </row>
    <row r="73" s="295" customFormat="true" ht="19.5" hidden="false" customHeight="false" outlineLevel="0" collapsed="false">
      <c r="A73" s="547" t="s">
        <v>486</v>
      </c>
      <c r="B73" s="692" t="s">
        <v>533</v>
      </c>
      <c r="C73" s="476" t="s">
        <v>293</v>
      </c>
      <c r="D73" s="477" t="s">
        <v>385</v>
      </c>
      <c r="E73" s="548" t="s">
        <v>485</v>
      </c>
      <c r="F73" s="549" t="s">
        <v>487</v>
      </c>
      <c r="G73" s="550"/>
      <c r="H73" s="481" t="n">
        <f aca="false">+H74</f>
        <v>18.6</v>
      </c>
      <c r="I73" s="481" t="n">
        <f aca="false">+I74</f>
        <v>15</v>
      </c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8"/>
      <c r="V73" s="348"/>
      <c r="W73" s="348"/>
      <c r="X73" s="348"/>
      <c r="Y73" s="348"/>
      <c r="Z73" s="348"/>
      <c r="AA73" s="348"/>
      <c r="AB73" s="348"/>
      <c r="AC73" s="348"/>
      <c r="AD73" s="348"/>
      <c r="AE73" s="348"/>
      <c r="AF73" s="348"/>
      <c r="AG73" s="348"/>
      <c r="AH73" s="348"/>
      <c r="AI73" s="348"/>
      <c r="AJ73" s="348"/>
      <c r="AK73" s="348"/>
      <c r="AL73" s="348"/>
      <c r="AM73" s="348"/>
      <c r="AN73" s="348"/>
      <c r="AO73" s="348"/>
      <c r="AP73" s="348"/>
      <c r="AQ73" s="348"/>
      <c r="AR73" s="348"/>
      <c r="AS73" s="348"/>
      <c r="AT73" s="348"/>
      <c r="AU73" s="348"/>
      <c r="AV73" s="348"/>
      <c r="AW73" s="348"/>
      <c r="AX73" s="348"/>
      <c r="AY73" s="348"/>
      <c r="AZ73" s="348"/>
      <c r="BA73" s="348"/>
      <c r="BB73" s="348"/>
      <c r="BC73" s="348"/>
      <c r="BD73" s="348"/>
      <c r="BE73" s="348"/>
      <c r="BF73" s="348"/>
      <c r="BG73" s="348"/>
      <c r="BH73" s="348"/>
      <c r="BI73" s="348"/>
      <c r="BJ73" s="348"/>
      <c r="BK73" s="348"/>
      <c r="BL73" s="348"/>
      <c r="BM73" s="348"/>
      <c r="BN73" s="348"/>
      <c r="BO73" s="348"/>
      <c r="BP73" s="348"/>
      <c r="BQ73" s="348"/>
      <c r="BR73" s="348"/>
      <c r="BS73" s="348"/>
      <c r="BT73" s="348"/>
      <c r="BU73" s="348"/>
      <c r="BV73" s="348"/>
      <c r="BW73" s="348"/>
      <c r="BX73" s="348"/>
      <c r="BY73" s="348"/>
      <c r="BZ73" s="348"/>
      <c r="CA73" s="348"/>
      <c r="CB73" s="348"/>
      <c r="CC73" s="348"/>
      <c r="CD73" s="348"/>
      <c r="CE73" s="348"/>
      <c r="CF73" s="348"/>
      <c r="CG73" s="348"/>
      <c r="CH73" s="348"/>
      <c r="CI73" s="348"/>
      <c r="CJ73" s="348"/>
      <c r="CK73" s="348"/>
      <c r="CL73" s="348"/>
      <c r="CM73" s="348"/>
      <c r="CN73" s="348"/>
      <c r="CO73" s="348"/>
      <c r="CP73" s="348"/>
      <c r="CQ73" s="348"/>
      <c r="CR73" s="348"/>
      <c r="CS73" s="348"/>
      <c r="CT73" s="348"/>
      <c r="CU73" s="348"/>
      <c r="CV73" s="348"/>
      <c r="CW73" s="348"/>
      <c r="CX73" s="348"/>
      <c r="CY73" s="348"/>
      <c r="CZ73" s="348"/>
      <c r="DA73" s="348"/>
      <c r="DB73" s="348"/>
      <c r="DC73" s="348"/>
      <c r="DD73" s="348"/>
      <c r="DE73" s="348"/>
      <c r="DF73" s="348"/>
      <c r="DG73" s="348"/>
      <c r="DH73" s="348"/>
      <c r="DI73" s="348"/>
      <c r="DJ73" s="348"/>
      <c r="DK73" s="348"/>
      <c r="DL73" s="348"/>
      <c r="DM73" s="348"/>
      <c r="DN73" s="348"/>
      <c r="DO73" s="348"/>
      <c r="DP73" s="348"/>
      <c r="DQ73" s="348"/>
      <c r="DR73" s="348"/>
      <c r="DS73" s="348"/>
      <c r="DT73" s="348"/>
      <c r="DU73" s="348"/>
      <c r="DV73" s="348"/>
      <c r="DW73" s="348"/>
      <c r="DX73" s="348"/>
      <c r="DY73" s="348"/>
      <c r="DZ73" s="348"/>
      <c r="EA73" s="348"/>
      <c r="EB73" s="348"/>
      <c r="EC73" s="348"/>
      <c r="ED73" s="348"/>
      <c r="EE73" s="348"/>
      <c r="EF73" s="348"/>
      <c r="EG73" s="348"/>
      <c r="EH73" s="348"/>
      <c r="EI73" s="348"/>
      <c r="EJ73" s="348"/>
      <c r="EK73" s="348"/>
      <c r="EL73" s="348"/>
      <c r="EM73" s="348"/>
      <c r="EN73" s="348"/>
      <c r="EO73" s="348"/>
      <c r="EP73" s="348"/>
      <c r="EQ73" s="348"/>
      <c r="ER73" s="348"/>
      <c r="ES73" s="348"/>
      <c r="ET73" s="348"/>
      <c r="EU73" s="348"/>
      <c r="EV73" s="348"/>
      <c r="EW73" s="348"/>
      <c r="EX73" s="348"/>
      <c r="EY73" s="348"/>
      <c r="EZ73" s="348"/>
      <c r="FA73" s="348"/>
      <c r="FB73" s="348"/>
      <c r="FC73" s="348"/>
      <c r="FD73" s="348"/>
      <c r="FE73" s="348"/>
      <c r="FF73" s="348"/>
      <c r="FG73" s="348"/>
      <c r="FH73" s="348"/>
      <c r="FI73" s="348"/>
      <c r="FJ73" s="348"/>
      <c r="FK73" s="348"/>
      <c r="FL73" s="348"/>
      <c r="FM73" s="348"/>
      <c r="FN73" s="348"/>
      <c r="FO73" s="348"/>
      <c r="FP73" s="348"/>
      <c r="FQ73" s="348"/>
      <c r="FR73" s="348"/>
      <c r="FS73" s="348"/>
      <c r="FT73" s="348"/>
      <c r="FU73" s="348"/>
      <c r="FV73" s="348"/>
      <c r="FW73" s="348"/>
      <c r="FX73" s="348"/>
      <c r="FY73" s="348"/>
      <c r="FZ73" s="348"/>
      <c r="GA73" s="348"/>
      <c r="GB73" s="348"/>
      <c r="GC73" s="348"/>
      <c r="GD73" s="348"/>
      <c r="GE73" s="348"/>
      <c r="GF73" s="348"/>
      <c r="GG73" s="348"/>
      <c r="GH73" s="348"/>
      <c r="GI73" s="348"/>
      <c r="GJ73" s="348"/>
      <c r="GK73" s="348"/>
      <c r="GL73" s="348"/>
      <c r="GM73" s="348"/>
      <c r="GN73" s="348"/>
      <c r="GO73" s="348"/>
      <c r="GP73" s="348"/>
      <c r="GQ73" s="348"/>
      <c r="GR73" s="348"/>
      <c r="GS73" s="348"/>
      <c r="GT73" s="348"/>
      <c r="GU73" s="348"/>
      <c r="GV73" s="348"/>
      <c r="GW73" s="348"/>
      <c r="GX73" s="348"/>
      <c r="GY73" s="348"/>
      <c r="GZ73" s="348"/>
      <c r="HA73" s="348"/>
      <c r="HB73" s="348"/>
      <c r="HC73" s="348"/>
      <c r="HD73" s="348"/>
      <c r="HE73" s="348"/>
      <c r="HF73" s="348"/>
      <c r="HG73" s="348"/>
      <c r="HH73" s="348"/>
      <c r="HI73" s="348"/>
      <c r="HJ73" s="348"/>
      <c r="HK73" s="348"/>
      <c r="HL73" s="348"/>
      <c r="HM73" s="348"/>
      <c r="HN73" s="348"/>
      <c r="HO73" s="348"/>
      <c r="HP73" s="348"/>
      <c r="HQ73" s="348"/>
      <c r="HR73" s="348"/>
      <c r="HS73" s="348"/>
      <c r="HT73" s="348"/>
      <c r="HU73" s="348"/>
      <c r="HV73" s="348"/>
      <c r="HW73" s="348"/>
      <c r="HX73" s="348"/>
      <c r="HY73" s="348"/>
      <c r="HZ73" s="348"/>
      <c r="IA73" s="348"/>
      <c r="IB73" s="348"/>
      <c r="IC73" s="348"/>
      <c r="ID73" s="348"/>
      <c r="IE73" s="348"/>
      <c r="IF73" s="348"/>
      <c r="IG73" s="348"/>
      <c r="IH73" s="348"/>
      <c r="II73" s="348"/>
      <c r="IJ73" s="348"/>
      <c r="IK73" s="348"/>
      <c r="IL73" s="348"/>
      <c r="IM73" s="348"/>
      <c r="IN73" s="348"/>
    </row>
    <row r="74" s="295" customFormat="true" ht="31.5" hidden="false" customHeight="false" outlineLevel="0" collapsed="false">
      <c r="A74" s="297" t="s">
        <v>376</v>
      </c>
      <c r="B74" s="382" t="s">
        <v>533</v>
      </c>
      <c r="C74" s="288" t="s">
        <v>293</v>
      </c>
      <c r="D74" s="289" t="s">
        <v>385</v>
      </c>
      <c r="E74" s="551" t="s">
        <v>485</v>
      </c>
      <c r="F74" s="552" t="s">
        <v>487</v>
      </c>
      <c r="G74" s="553" t="s">
        <v>303</v>
      </c>
      <c r="H74" s="554" t="n">
        <v>18.6</v>
      </c>
      <c r="I74" s="554" t="n">
        <v>15</v>
      </c>
      <c r="J74" s="348"/>
      <c r="K74" s="348"/>
      <c r="L74" s="348"/>
      <c r="M74" s="348"/>
      <c r="N74" s="348"/>
      <c r="O74" s="348"/>
      <c r="P74" s="348"/>
      <c r="Q74" s="348"/>
      <c r="R74" s="348"/>
      <c r="S74" s="348"/>
      <c r="T74" s="348"/>
      <c r="U74" s="348"/>
      <c r="V74" s="348"/>
      <c r="W74" s="348"/>
      <c r="X74" s="348"/>
      <c r="Y74" s="348"/>
      <c r="Z74" s="348"/>
      <c r="AA74" s="348"/>
      <c r="AB74" s="348"/>
      <c r="AC74" s="348"/>
      <c r="AD74" s="348"/>
      <c r="AE74" s="348"/>
      <c r="AF74" s="348"/>
      <c r="AG74" s="348"/>
      <c r="AH74" s="348"/>
      <c r="AI74" s="348"/>
      <c r="AJ74" s="348"/>
      <c r="AK74" s="348"/>
      <c r="AL74" s="348"/>
      <c r="AM74" s="348"/>
      <c r="AN74" s="348"/>
      <c r="AO74" s="348"/>
      <c r="AP74" s="348"/>
      <c r="AQ74" s="348"/>
      <c r="AR74" s="348"/>
      <c r="AS74" s="348"/>
      <c r="AT74" s="348"/>
      <c r="AU74" s="348"/>
      <c r="AV74" s="348"/>
      <c r="AW74" s="348"/>
      <c r="AX74" s="348"/>
      <c r="AY74" s="348"/>
      <c r="AZ74" s="348"/>
      <c r="BA74" s="348"/>
      <c r="BB74" s="348"/>
      <c r="BC74" s="348"/>
      <c r="BD74" s="348"/>
      <c r="BE74" s="348"/>
      <c r="BF74" s="348"/>
      <c r="BG74" s="348"/>
      <c r="BH74" s="348"/>
      <c r="BI74" s="348"/>
      <c r="BJ74" s="348"/>
      <c r="BK74" s="348"/>
      <c r="BL74" s="348"/>
      <c r="BM74" s="348"/>
      <c r="BN74" s="348"/>
      <c r="BO74" s="348"/>
      <c r="BP74" s="348"/>
      <c r="BQ74" s="348"/>
      <c r="BR74" s="348"/>
      <c r="BS74" s="348"/>
      <c r="BT74" s="348"/>
      <c r="BU74" s="348"/>
      <c r="BV74" s="348"/>
      <c r="BW74" s="348"/>
      <c r="BX74" s="348"/>
      <c r="BY74" s="348"/>
      <c r="BZ74" s="348"/>
      <c r="CA74" s="348"/>
      <c r="CB74" s="348"/>
      <c r="CC74" s="348"/>
      <c r="CD74" s="348"/>
      <c r="CE74" s="348"/>
      <c r="CF74" s="348"/>
      <c r="CG74" s="348"/>
      <c r="CH74" s="348"/>
      <c r="CI74" s="348"/>
      <c r="CJ74" s="348"/>
      <c r="CK74" s="348"/>
      <c r="CL74" s="348"/>
      <c r="CM74" s="348"/>
      <c r="CN74" s="348"/>
      <c r="CO74" s="348"/>
      <c r="CP74" s="348"/>
      <c r="CQ74" s="348"/>
      <c r="CR74" s="348"/>
      <c r="CS74" s="348"/>
      <c r="CT74" s="348"/>
      <c r="CU74" s="348"/>
      <c r="CV74" s="348"/>
      <c r="CW74" s="348"/>
      <c r="CX74" s="348"/>
      <c r="CY74" s="348"/>
      <c r="CZ74" s="348"/>
      <c r="DA74" s="348"/>
      <c r="DB74" s="348"/>
      <c r="DC74" s="348"/>
      <c r="DD74" s="348"/>
      <c r="DE74" s="348"/>
      <c r="DF74" s="348"/>
      <c r="DG74" s="348"/>
      <c r="DH74" s="348"/>
      <c r="DI74" s="348"/>
      <c r="DJ74" s="348"/>
      <c r="DK74" s="348"/>
      <c r="DL74" s="348"/>
      <c r="DM74" s="348"/>
      <c r="DN74" s="348"/>
      <c r="DO74" s="348"/>
      <c r="DP74" s="348"/>
      <c r="DQ74" s="348"/>
      <c r="DR74" s="348"/>
      <c r="DS74" s="348"/>
      <c r="DT74" s="348"/>
      <c r="DU74" s="348"/>
      <c r="DV74" s="348"/>
      <c r="DW74" s="348"/>
      <c r="DX74" s="348"/>
      <c r="DY74" s="348"/>
      <c r="DZ74" s="348"/>
      <c r="EA74" s="348"/>
      <c r="EB74" s="348"/>
      <c r="EC74" s="348"/>
      <c r="ED74" s="348"/>
      <c r="EE74" s="348"/>
      <c r="EF74" s="348"/>
      <c r="EG74" s="348"/>
      <c r="EH74" s="348"/>
      <c r="EI74" s="348"/>
      <c r="EJ74" s="348"/>
      <c r="EK74" s="348"/>
      <c r="EL74" s="348"/>
      <c r="EM74" s="348"/>
      <c r="EN74" s="348"/>
      <c r="EO74" s="348"/>
      <c r="EP74" s="348"/>
      <c r="EQ74" s="348"/>
      <c r="ER74" s="348"/>
      <c r="ES74" s="348"/>
      <c r="ET74" s="348"/>
      <c r="EU74" s="348"/>
      <c r="EV74" s="348"/>
      <c r="EW74" s="348"/>
      <c r="EX74" s="348"/>
      <c r="EY74" s="348"/>
      <c r="EZ74" s="348"/>
      <c r="FA74" s="348"/>
      <c r="FB74" s="348"/>
      <c r="FC74" s="348"/>
      <c r="FD74" s="348"/>
      <c r="FE74" s="348"/>
      <c r="FF74" s="348"/>
      <c r="FG74" s="348"/>
      <c r="FH74" s="348"/>
      <c r="FI74" s="348"/>
      <c r="FJ74" s="348"/>
      <c r="FK74" s="348"/>
      <c r="FL74" s="348"/>
      <c r="FM74" s="348"/>
      <c r="FN74" s="348"/>
      <c r="FO74" s="348"/>
      <c r="FP74" s="348"/>
      <c r="FQ74" s="348"/>
      <c r="FR74" s="348"/>
      <c r="FS74" s="348"/>
      <c r="FT74" s="348"/>
      <c r="FU74" s="348"/>
      <c r="FV74" s="348"/>
      <c r="FW74" s="348"/>
      <c r="FX74" s="348"/>
      <c r="FY74" s="348"/>
      <c r="FZ74" s="348"/>
      <c r="GA74" s="348"/>
      <c r="GB74" s="348"/>
      <c r="GC74" s="348"/>
      <c r="GD74" s="348"/>
      <c r="GE74" s="348"/>
      <c r="GF74" s="348"/>
      <c r="GG74" s="348"/>
      <c r="GH74" s="348"/>
      <c r="GI74" s="348"/>
      <c r="GJ74" s="348"/>
      <c r="GK74" s="348"/>
      <c r="GL74" s="348"/>
      <c r="GM74" s="348"/>
      <c r="GN74" s="348"/>
      <c r="GO74" s="348"/>
      <c r="GP74" s="348"/>
      <c r="GQ74" s="348"/>
      <c r="GR74" s="348"/>
      <c r="GS74" s="348"/>
      <c r="GT74" s="348"/>
      <c r="GU74" s="348"/>
      <c r="GV74" s="348"/>
      <c r="GW74" s="348"/>
      <c r="GX74" s="348"/>
      <c r="GY74" s="348"/>
      <c r="GZ74" s="348"/>
      <c r="HA74" s="348"/>
      <c r="HB74" s="348"/>
      <c r="HC74" s="348"/>
      <c r="HD74" s="348"/>
      <c r="HE74" s="348"/>
      <c r="HF74" s="348"/>
      <c r="HG74" s="348"/>
      <c r="HH74" s="348"/>
      <c r="HI74" s="348"/>
      <c r="HJ74" s="348"/>
      <c r="HK74" s="348"/>
      <c r="HL74" s="348"/>
      <c r="HM74" s="348"/>
      <c r="HN74" s="348"/>
      <c r="HO74" s="348"/>
      <c r="HP74" s="348"/>
      <c r="HQ74" s="348"/>
      <c r="HR74" s="348"/>
      <c r="HS74" s="348"/>
      <c r="HT74" s="348"/>
      <c r="HU74" s="348"/>
      <c r="HV74" s="348"/>
      <c r="HW74" s="348"/>
      <c r="HX74" s="348"/>
      <c r="HY74" s="348"/>
      <c r="HZ74" s="348"/>
      <c r="IA74" s="348"/>
      <c r="IB74" s="348"/>
      <c r="IC74" s="348"/>
      <c r="ID74" s="348"/>
      <c r="IE74" s="348"/>
      <c r="IF74" s="348"/>
      <c r="IG74" s="348"/>
      <c r="IH74" s="348"/>
      <c r="II74" s="348"/>
      <c r="IJ74" s="348"/>
      <c r="IK74" s="348"/>
      <c r="IL74" s="348"/>
      <c r="IM74" s="348"/>
      <c r="IN74" s="348"/>
    </row>
    <row r="75" s="348" customFormat="true" ht="18.75" hidden="false" customHeight="false" outlineLevel="0" collapsed="false">
      <c r="A75" s="394" t="s">
        <v>395</v>
      </c>
      <c r="B75" s="666" t="s">
        <v>533</v>
      </c>
      <c r="C75" s="395" t="s">
        <v>396</v>
      </c>
      <c r="D75" s="395"/>
      <c r="E75" s="423"/>
      <c r="F75" s="424"/>
      <c r="G75" s="395"/>
      <c r="H75" s="555" t="n">
        <f aca="false">SUM(H76)</f>
        <v>15</v>
      </c>
      <c r="I75" s="555" t="n">
        <f aca="false">SUM(I76)</f>
        <v>10</v>
      </c>
    </row>
    <row r="76" s="339" customFormat="true" ht="18.75" hidden="false" customHeight="false" outlineLevel="0" collapsed="false">
      <c r="A76" s="400" t="s">
        <v>403</v>
      </c>
      <c r="B76" s="595" t="s">
        <v>533</v>
      </c>
      <c r="C76" s="401" t="s">
        <v>396</v>
      </c>
      <c r="D76" s="401" t="s">
        <v>373</v>
      </c>
      <c r="E76" s="427"/>
      <c r="F76" s="428"/>
      <c r="G76" s="401"/>
      <c r="H76" s="556" t="n">
        <f aca="false">+H77</f>
        <v>15</v>
      </c>
      <c r="I76" s="556" t="n">
        <f aca="false">+I77</f>
        <v>10</v>
      </c>
    </row>
    <row r="77" s="441" customFormat="true" ht="78.75" hidden="false" customHeight="false" outlineLevel="0" collapsed="false">
      <c r="A77" s="488" t="s">
        <v>488</v>
      </c>
      <c r="B77" s="693" t="s">
        <v>533</v>
      </c>
      <c r="C77" s="539" t="s">
        <v>396</v>
      </c>
      <c r="D77" s="557" t="s">
        <v>373</v>
      </c>
      <c r="E77" s="448" t="s">
        <v>340</v>
      </c>
      <c r="F77" s="558" t="s">
        <v>455</v>
      </c>
      <c r="G77" s="559"/>
      <c r="H77" s="560" t="n">
        <f aca="false">+H78</f>
        <v>15</v>
      </c>
      <c r="I77" s="560" t="n">
        <f aca="false">+I78</f>
        <v>10</v>
      </c>
      <c r="J77" s="440"/>
      <c r="K77" s="440"/>
      <c r="L77" s="440"/>
      <c r="M77" s="440"/>
      <c r="N77" s="440"/>
      <c r="O77" s="440"/>
      <c r="P77" s="440"/>
      <c r="Q77" s="440"/>
      <c r="R77" s="440"/>
      <c r="S77" s="440"/>
      <c r="T77" s="440"/>
      <c r="U77" s="440"/>
      <c r="V77" s="440"/>
      <c r="W77" s="440"/>
      <c r="X77" s="440"/>
      <c r="Y77" s="440"/>
      <c r="Z77" s="440"/>
      <c r="AA77" s="440"/>
      <c r="AB77" s="440"/>
      <c r="AC77" s="440"/>
      <c r="AD77" s="440"/>
      <c r="AE77" s="440"/>
      <c r="AF77" s="440"/>
      <c r="AG77" s="440"/>
      <c r="AH77" s="440"/>
      <c r="AI77" s="440"/>
      <c r="AJ77" s="440"/>
      <c r="AK77" s="440"/>
      <c r="AL77" s="440"/>
    </row>
    <row r="78" s="296" customFormat="true" ht="126" hidden="false" customHeight="false" outlineLevel="0" collapsed="false">
      <c r="A78" s="468" t="s">
        <v>545</v>
      </c>
      <c r="B78" s="694" t="s">
        <v>533</v>
      </c>
      <c r="C78" s="469" t="s">
        <v>396</v>
      </c>
      <c r="D78" s="470" t="s">
        <v>373</v>
      </c>
      <c r="E78" s="561" t="s">
        <v>399</v>
      </c>
      <c r="F78" s="562" t="s">
        <v>455</v>
      </c>
      <c r="G78" s="473"/>
      <c r="H78" s="474" t="n">
        <f aca="false">+H79+H81</f>
        <v>15</v>
      </c>
      <c r="I78" s="474" t="n">
        <f aca="false">+I79+I81</f>
        <v>10</v>
      </c>
      <c r="J78" s="295"/>
      <c r="K78" s="295"/>
      <c r="L78" s="295"/>
      <c r="M78" s="295"/>
      <c r="N78" s="295"/>
      <c r="O78" s="295"/>
      <c r="P78" s="295"/>
      <c r="Q78" s="295"/>
      <c r="R78" s="295"/>
      <c r="S78" s="295"/>
      <c r="T78" s="295"/>
      <c r="U78" s="295"/>
      <c r="V78" s="295"/>
      <c r="W78" s="295"/>
      <c r="X78" s="295"/>
      <c r="Y78" s="295"/>
      <c r="Z78" s="295"/>
      <c r="AA78" s="295"/>
      <c r="AB78" s="295"/>
      <c r="AC78" s="295"/>
      <c r="AD78" s="295"/>
      <c r="AE78" s="295"/>
      <c r="AF78" s="295"/>
      <c r="AG78" s="295"/>
      <c r="AH78" s="295"/>
      <c r="AI78" s="295"/>
      <c r="AJ78" s="295"/>
      <c r="AK78" s="295"/>
      <c r="AL78" s="295"/>
    </row>
    <row r="79" s="295" customFormat="true" ht="19.5" hidden="false" customHeight="false" outlineLevel="0" collapsed="false">
      <c r="A79" s="475" t="s">
        <v>409</v>
      </c>
      <c r="B79" s="680" t="s">
        <v>533</v>
      </c>
      <c r="C79" s="476" t="s">
        <v>396</v>
      </c>
      <c r="D79" s="477" t="s">
        <v>373</v>
      </c>
      <c r="E79" s="563" t="s">
        <v>399</v>
      </c>
      <c r="F79" s="564" t="s">
        <v>490</v>
      </c>
      <c r="G79" s="480"/>
      <c r="H79" s="481" t="n">
        <f aca="false">SUM(H80)</f>
        <v>15</v>
      </c>
      <c r="I79" s="481" t="n">
        <f aca="false">SUM(I80)</f>
        <v>10</v>
      </c>
    </row>
    <row r="80" s="295" customFormat="true" ht="31.5" hidden="false" customHeight="false" outlineLevel="0" collapsed="false">
      <c r="A80" s="565" t="s">
        <v>376</v>
      </c>
      <c r="B80" s="382" t="s">
        <v>533</v>
      </c>
      <c r="C80" s="288" t="s">
        <v>396</v>
      </c>
      <c r="D80" s="289" t="s">
        <v>373</v>
      </c>
      <c r="E80" s="362" t="s">
        <v>399</v>
      </c>
      <c r="F80" s="442" t="s">
        <v>490</v>
      </c>
      <c r="G80" s="300" t="s">
        <v>303</v>
      </c>
      <c r="H80" s="482" t="n">
        <v>15</v>
      </c>
      <c r="I80" s="482" t="n">
        <v>10</v>
      </c>
    </row>
    <row r="81" s="296" customFormat="true" ht="19.5" hidden="true" customHeight="false" outlineLevel="0" collapsed="false">
      <c r="A81" s="475" t="s">
        <v>491</v>
      </c>
      <c r="B81" s="695" t="s">
        <v>533</v>
      </c>
      <c r="C81" s="476"/>
      <c r="D81" s="477"/>
      <c r="E81" s="493" t="s">
        <v>399</v>
      </c>
      <c r="F81" s="494" t="s">
        <v>492</v>
      </c>
      <c r="G81" s="480"/>
      <c r="H81" s="481" t="n">
        <f aca="false">SUM(H82)</f>
        <v>0</v>
      </c>
      <c r="I81" s="481" t="n">
        <f aca="false">SUM(I82)</f>
        <v>0</v>
      </c>
      <c r="J81" s="295"/>
      <c r="K81" s="295"/>
      <c r="L81" s="295"/>
      <c r="M81" s="295"/>
      <c r="N81" s="295"/>
      <c r="O81" s="295"/>
      <c r="P81" s="295"/>
      <c r="Q81" s="295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95"/>
      <c r="AD81" s="295"/>
      <c r="AE81" s="295"/>
      <c r="AF81" s="295"/>
      <c r="AG81" s="295"/>
      <c r="AH81" s="295"/>
      <c r="AI81" s="295"/>
      <c r="AJ81" s="295"/>
      <c r="AK81" s="295"/>
      <c r="AL81" s="295"/>
    </row>
    <row r="82" s="295" customFormat="true" ht="31.5" hidden="true" customHeight="false" outlineLevel="0" collapsed="false">
      <c r="A82" s="565" t="s">
        <v>376</v>
      </c>
      <c r="B82" s="382" t="s">
        <v>533</v>
      </c>
      <c r="C82" s="288" t="s">
        <v>396</v>
      </c>
      <c r="D82" s="289" t="s">
        <v>373</v>
      </c>
      <c r="E82" s="362" t="s">
        <v>399</v>
      </c>
      <c r="F82" s="442" t="s">
        <v>492</v>
      </c>
      <c r="G82" s="300" t="s">
        <v>303</v>
      </c>
      <c r="H82" s="482" t="n">
        <v>0</v>
      </c>
      <c r="I82" s="482" t="n">
        <v>0</v>
      </c>
    </row>
    <row r="83" s="295" customFormat="true" ht="19.5" hidden="true" customHeight="false" outlineLevel="0" collapsed="false">
      <c r="A83" s="566" t="s">
        <v>493</v>
      </c>
      <c r="B83" s="405" t="s">
        <v>533</v>
      </c>
      <c r="C83" s="263" t="s">
        <v>321</v>
      </c>
      <c r="D83" s="264"/>
      <c r="E83" s="567"/>
      <c r="F83" s="568"/>
      <c r="G83" s="569"/>
      <c r="H83" s="461" t="n">
        <f aca="false">+H84</f>
        <v>0</v>
      </c>
      <c r="I83" s="461" t="n">
        <f aca="false">+I84</f>
        <v>0</v>
      </c>
    </row>
    <row r="84" s="295" customFormat="true" ht="19.5" hidden="true" customHeight="false" outlineLevel="0" collapsed="false">
      <c r="A84" s="415" t="s">
        <v>494</v>
      </c>
      <c r="B84" s="336" t="s">
        <v>533</v>
      </c>
      <c r="C84" s="271" t="s">
        <v>321</v>
      </c>
      <c r="D84" s="272" t="s">
        <v>321</v>
      </c>
      <c r="E84" s="570"/>
      <c r="F84" s="316"/>
      <c r="G84" s="571"/>
      <c r="H84" s="462" t="n">
        <f aca="false">+H85</f>
        <v>0</v>
      </c>
      <c r="I84" s="462" t="n">
        <f aca="false">+I85</f>
        <v>0</v>
      </c>
    </row>
    <row r="85" s="295" customFormat="true" ht="110.25" hidden="true" customHeight="false" outlineLevel="0" collapsed="false">
      <c r="A85" s="572" t="s">
        <v>495</v>
      </c>
      <c r="B85" s="696" t="s">
        <v>533</v>
      </c>
      <c r="C85" s="328" t="s">
        <v>321</v>
      </c>
      <c r="D85" s="329" t="s">
        <v>321</v>
      </c>
      <c r="E85" s="483" t="s">
        <v>496</v>
      </c>
      <c r="F85" s="484" t="s">
        <v>455</v>
      </c>
      <c r="G85" s="332"/>
      <c r="H85" s="490" t="n">
        <f aca="false">+H86</f>
        <v>0</v>
      </c>
      <c r="I85" s="490" t="n">
        <f aca="false">+I86</f>
        <v>0</v>
      </c>
    </row>
    <row r="86" s="295" customFormat="true" ht="110.25" hidden="true" customHeight="false" outlineLevel="0" collapsed="false">
      <c r="A86" s="573" t="s">
        <v>497</v>
      </c>
      <c r="B86" s="697" t="s">
        <v>533</v>
      </c>
      <c r="C86" s="504" t="s">
        <v>321</v>
      </c>
      <c r="D86" s="574" t="s">
        <v>321</v>
      </c>
      <c r="E86" s="575" t="s">
        <v>498</v>
      </c>
      <c r="F86" s="472" t="s">
        <v>455</v>
      </c>
      <c r="G86" s="508"/>
      <c r="H86" s="509" t="n">
        <f aca="false">+H87</f>
        <v>0</v>
      </c>
      <c r="I86" s="509" t="n">
        <f aca="false">+I87</f>
        <v>0</v>
      </c>
    </row>
    <row r="87" s="295" customFormat="true" ht="18.75" hidden="true" customHeight="true" outlineLevel="0" collapsed="false">
      <c r="A87" s="576" t="s">
        <v>499</v>
      </c>
      <c r="B87" s="698" t="s">
        <v>533</v>
      </c>
      <c r="C87" s="524" t="s">
        <v>321</v>
      </c>
      <c r="D87" s="577" t="s">
        <v>321</v>
      </c>
      <c r="E87" s="578" t="s">
        <v>498</v>
      </c>
      <c r="F87" s="479" t="s">
        <v>500</v>
      </c>
      <c r="G87" s="515"/>
      <c r="H87" s="516" t="n">
        <f aca="false">+H88</f>
        <v>0</v>
      </c>
      <c r="I87" s="516" t="n">
        <f aca="false">+I88</f>
        <v>0</v>
      </c>
    </row>
    <row r="88" s="295" customFormat="true" ht="31.5" hidden="true" customHeight="false" outlineLevel="0" collapsed="false">
      <c r="A88" s="565" t="s">
        <v>376</v>
      </c>
      <c r="B88" s="382" t="s">
        <v>533</v>
      </c>
      <c r="C88" s="307" t="s">
        <v>321</v>
      </c>
      <c r="D88" s="308" t="s">
        <v>321</v>
      </c>
      <c r="E88" s="579" t="s">
        <v>498</v>
      </c>
      <c r="F88" s="291" t="s">
        <v>500</v>
      </c>
      <c r="G88" s="309" t="s">
        <v>303</v>
      </c>
      <c r="H88" s="486"/>
      <c r="I88" s="486"/>
    </row>
    <row r="89" s="339" customFormat="true" ht="18.75" hidden="false" customHeight="false" outlineLevel="0" collapsed="false">
      <c r="A89" s="404" t="s">
        <v>428</v>
      </c>
      <c r="B89" s="594" t="s">
        <v>533</v>
      </c>
      <c r="C89" s="263" t="s">
        <v>429</v>
      </c>
      <c r="D89" s="263"/>
      <c r="E89" s="423"/>
      <c r="F89" s="424"/>
      <c r="G89" s="263"/>
      <c r="H89" s="461" t="n">
        <f aca="false">+H90</f>
        <v>192.8</v>
      </c>
      <c r="I89" s="461" t="n">
        <f aca="false">+I90</f>
        <v>122.8</v>
      </c>
    </row>
    <row r="90" s="339" customFormat="true" ht="18.75" hidden="false" customHeight="false" outlineLevel="0" collapsed="false">
      <c r="A90" s="270" t="s">
        <v>430</v>
      </c>
      <c r="B90" s="604" t="s">
        <v>533</v>
      </c>
      <c r="C90" s="271" t="s">
        <v>429</v>
      </c>
      <c r="D90" s="271" t="s">
        <v>280</v>
      </c>
      <c r="E90" s="336"/>
      <c r="F90" s="337"/>
      <c r="G90" s="271"/>
      <c r="H90" s="462" t="n">
        <f aca="false">+H91</f>
        <v>192.8</v>
      </c>
      <c r="I90" s="462" t="n">
        <f aca="false">+I91</f>
        <v>122.8</v>
      </c>
    </row>
    <row r="91" s="339" customFormat="true" ht="63" hidden="false" customHeight="false" outlineLevel="0" collapsed="false">
      <c r="A91" s="447" t="s">
        <v>501</v>
      </c>
      <c r="B91" s="596" t="s">
        <v>533</v>
      </c>
      <c r="C91" s="328" t="s">
        <v>429</v>
      </c>
      <c r="D91" s="328" t="s">
        <v>280</v>
      </c>
      <c r="E91" s="330" t="s">
        <v>331</v>
      </c>
      <c r="F91" s="521" t="s">
        <v>455</v>
      </c>
      <c r="G91" s="328"/>
      <c r="H91" s="490" t="n">
        <f aca="false">+H92</f>
        <v>192.8</v>
      </c>
      <c r="I91" s="490" t="n">
        <f aca="false">+I92</f>
        <v>122.8</v>
      </c>
    </row>
    <row r="92" s="339" customFormat="true" ht="78.75" hidden="false" customHeight="false" outlineLevel="0" collapsed="false">
      <c r="A92" s="503" t="s">
        <v>546</v>
      </c>
      <c r="B92" s="699" t="s">
        <v>533</v>
      </c>
      <c r="C92" s="504" t="s">
        <v>429</v>
      </c>
      <c r="D92" s="504" t="s">
        <v>280</v>
      </c>
      <c r="E92" s="561" t="s">
        <v>432</v>
      </c>
      <c r="F92" s="580" t="s">
        <v>455</v>
      </c>
      <c r="G92" s="504"/>
      <c r="H92" s="509" t="n">
        <f aca="false">H93+H97</f>
        <v>192.8</v>
      </c>
      <c r="I92" s="509" t="n">
        <f aca="false">I93+I97</f>
        <v>122.8</v>
      </c>
    </row>
    <row r="93" s="339" customFormat="true" ht="31.5" hidden="false" customHeight="false" outlineLevel="0" collapsed="false">
      <c r="A93" s="510" t="s">
        <v>369</v>
      </c>
      <c r="B93" s="700" t="s">
        <v>533</v>
      </c>
      <c r="C93" s="524" t="s">
        <v>429</v>
      </c>
      <c r="D93" s="577" t="s">
        <v>280</v>
      </c>
      <c r="E93" s="493" t="s">
        <v>432</v>
      </c>
      <c r="F93" s="514" t="s">
        <v>463</v>
      </c>
      <c r="G93" s="515"/>
      <c r="H93" s="516" t="n">
        <f aca="false">SUM(H94:H96)</f>
        <v>192.8</v>
      </c>
      <c r="I93" s="516" t="n">
        <f aca="false">SUM(I94:I96)</f>
        <v>122.8</v>
      </c>
    </row>
    <row r="94" s="339" customFormat="true" ht="78.75" hidden="false" customHeight="false" outlineLevel="0" collapsed="false">
      <c r="A94" s="350" t="s">
        <v>290</v>
      </c>
      <c r="B94" s="689" t="s">
        <v>533</v>
      </c>
      <c r="C94" s="298" t="s">
        <v>429</v>
      </c>
      <c r="D94" s="298" t="s">
        <v>280</v>
      </c>
      <c r="E94" s="322" t="s">
        <v>432</v>
      </c>
      <c r="F94" s="345" t="s">
        <v>463</v>
      </c>
      <c r="G94" s="298" t="s">
        <v>291</v>
      </c>
      <c r="H94" s="530" t="n">
        <v>170</v>
      </c>
      <c r="I94" s="530" t="n">
        <v>100</v>
      </c>
    </row>
    <row r="95" s="339" customFormat="true" ht="31.5" hidden="false" customHeight="false" outlineLevel="0" collapsed="false">
      <c r="A95" s="297" t="s">
        <v>376</v>
      </c>
      <c r="B95" s="653" t="s">
        <v>533</v>
      </c>
      <c r="C95" s="298" t="s">
        <v>429</v>
      </c>
      <c r="D95" s="298" t="s">
        <v>280</v>
      </c>
      <c r="E95" s="322" t="s">
        <v>432</v>
      </c>
      <c r="F95" s="345" t="s">
        <v>463</v>
      </c>
      <c r="G95" s="298" t="s">
        <v>303</v>
      </c>
      <c r="H95" s="530" t="n">
        <v>18</v>
      </c>
      <c r="I95" s="530" t="n">
        <v>18</v>
      </c>
    </row>
    <row r="96" s="339" customFormat="true" ht="18.75" hidden="false" customHeight="false" outlineLevel="0" collapsed="false">
      <c r="A96" s="297" t="s">
        <v>308</v>
      </c>
      <c r="B96" s="653" t="s">
        <v>533</v>
      </c>
      <c r="C96" s="298" t="s">
        <v>429</v>
      </c>
      <c r="D96" s="298" t="s">
        <v>280</v>
      </c>
      <c r="E96" s="322" t="s">
        <v>432</v>
      </c>
      <c r="F96" s="345" t="s">
        <v>463</v>
      </c>
      <c r="G96" s="298" t="s">
        <v>309</v>
      </c>
      <c r="H96" s="530" t="n">
        <v>4.8</v>
      </c>
      <c r="I96" s="530" t="n">
        <v>4.8</v>
      </c>
    </row>
    <row r="97" s="589" customFormat="true" ht="36.75" hidden="true" customHeight="true" outlineLevel="0" collapsed="false">
      <c r="A97" s="581" t="s">
        <v>503</v>
      </c>
      <c r="B97" s="701" t="s">
        <v>533</v>
      </c>
      <c r="C97" s="582" t="s">
        <v>429</v>
      </c>
      <c r="D97" s="583" t="s">
        <v>280</v>
      </c>
      <c r="E97" s="584" t="s">
        <v>432</v>
      </c>
      <c r="F97" s="585" t="s">
        <v>504</v>
      </c>
      <c r="G97" s="586"/>
      <c r="H97" s="587" t="n">
        <f aca="false">+H98</f>
        <v>0</v>
      </c>
      <c r="I97" s="587" t="n">
        <f aca="false">+I98</f>
        <v>0</v>
      </c>
      <c r="J97" s="588"/>
      <c r="K97" s="588"/>
      <c r="L97" s="588"/>
      <c r="M97" s="588"/>
      <c r="N97" s="588"/>
      <c r="O97" s="588"/>
      <c r="P97" s="588"/>
      <c r="Q97" s="588"/>
      <c r="R97" s="588"/>
      <c r="S97" s="588"/>
      <c r="T97" s="588"/>
      <c r="U97" s="588"/>
      <c r="V97" s="588"/>
      <c r="W97" s="588"/>
      <c r="X97" s="588"/>
      <c r="Y97" s="588"/>
      <c r="Z97" s="588"/>
      <c r="AA97" s="588"/>
      <c r="AB97" s="588"/>
      <c r="AC97" s="588"/>
      <c r="AD97" s="588"/>
      <c r="AE97" s="588"/>
      <c r="AF97" s="588"/>
      <c r="AG97" s="588"/>
      <c r="AH97" s="588"/>
      <c r="AI97" s="588"/>
      <c r="AJ97" s="588"/>
      <c r="AK97" s="588"/>
      <c r="AL97" s="588"/>
    </row>
    <row r="98" s="589" customFormat="true" ht="31.5" hidden="true" customHeight="false" outlineLevel="0" collapsed="false">
      <c r="A98" s="297" t="s">
        <v>376</v>
      </c>
      <c r="B98" s="702" t="s">
        <v>533</v>
      </c>
      <c r="C98" s="590" t="s">
        <v>429</v>
      </c>
      <c r="D98" s="590" t="s">
        <v>280</v>
      </c>
      <c r="E98" s="591" t="s">
        <v>432</v>
      </c>
      <c r="F98" s="592" t="s">
        <v>504</v>
      </c>
      <c r="G98" s="590" t="s">
        <v>303</v>
      </c>
      <c r="H98" s="593" t="n">
        <v>0</v>
      </c>
      <c r="I98" s="593" t="n">
        <v>0</v>
      </c>
      <c r="J98" s="588"/>
      <c r="K98" s="588"/>
      <c r="L98" s="588"/>
      <c r="M98" s="588"/>
      <c r="N98" s="588"/>
      <c r="O98" s="588"/>
      <c r="P98" s="588"/>
      <c r="Q98" s="588"/>
      <c r="R98" s="588"/>
      <c r="S98" s="588"/>
      <c r="T98" s="588"/>
      <c r="U98" s="588"/>
      <c r="V98" s="588"/>
      <c r="W98" s="588"/>
      <c r="X98" s="588"/>
      <c r="Y98" s="588"/>
      <c r="Z98" s="588"/>
      <c r="AA98" s="588"/>
      <c r="AB98" s="588"/>
      <c r="AC98" s="588"/>
      <c r="AD98" s="588"/>
      <c r="AE98" s="588"/>
      <c r="AF98" s="588"/>
      <c r="AG98" s="588"/>
      <c r="AH98" s="588"/>
      <c r="AI98" s="588"/>
      <c r="AJ98" s="588"/>
      <c r="AK98" s="588"/>
      <c r="AL98" s="588"/>
    </row>
    <row r="99" s="339" customFormat="true" ht="18.75" hidden="true" customHeight="false" outlineLevel="0" collapsed="false">
      <c r="A99" s="404" t="s">
        <v>445</v>
      </c>
      <c r="B99" s="594" t="s">
        <v>533</v>
      </c>
      <c r="C99" s="594" t="n">
        <v>10</v>
      </c>
      <c r="D99" s="594"/>
      <c r="E99" s="423"/>
      <c r="F99" s="424"/>
      <c r="G99" s="263"/>
      <c r="H99" s="461" t="n">
        <f aca="false">+H100</f>
        <v>0</v>
      </c>
      <c r="I99" s="461" t="n">
        <f aca="false">+I100</f>
        <v>0</v>
      </c>
    </row>
    <row r="100" s="339" customFormat="true" ht="18.75" hidden="true" customHeight="false" outlineLevel="0" collapsed="false">
      <c r="A100" s="270" t="s">
        <v>505</v>
      </c>
      <c r="B100" s="604" t="s">
        <v>533</v>
      </c>
      <c r="C100" s="595" t="n">
        <v>10</v>
      </c>
      <c r="D100" s="401" t="s">
        <v>280</v>
      </c>
      <c r="E100" s="336"/>
      <c r="F100" s="337"/>
      <c r="G100" s="401"/>
      <c r="H100" s="462" t="n">
        <f aca="false">H101</f>
        <v>0</v>
      </c>
      <c r="I100" s="462" t="n">
        <f aca="false">I101</f>
        <v>0</v>
      </c>
    </row>
    <row r="101" s="339" customFormat="true" ht="64.5" hidden="true" customHeight="true" outlineLevel="0" collapsed="false">
      <c r="A101" s="447" t="s">
        <v>506</v>
      </c>
      <c r="B101" s="703" t="s">
        <v>533</v>
      </c>
      <c r="C101" s="596" t="n">
        <v>10</v>
      </c>
      <c r="D101" s="597" t="s">
        <v>280</v>
      </c>
      <c r="E101" s="330" t="s">
        <v>507</v>
      </c>
      <c r="F101" s="521" t="s">
        <v>455</v>
      </c>
      <c r="G101" s="332"/>
      <c r="H101" s="490" t="n">
        <f aca="false">H102</f>
        <v>0</v>
      </c>
      <c r="I101" s="490" t="n">
        <f aca="false">I102</f>
        <v>0</v>
      </c>
    </row>
    <row r="102" s="339" customFormat="true" ht="94.5" hidden="true" customHeight="false" outlineLevel="0" collapsed="false">
      <c r="A102" s="598" t="s">
        <v>508</v>
      </c>
      <c r="B102" s="704" t="s">
        <v>533</v>
      </c>
      <c r="C102" s="705" t="n">
        <v>10</v>
      </c>
      <c r="D102" s="599" t="s">
        <v>280</v>
      </c>
      <c r="E102" s="561" t="s">
        <v>509</v>
      </c>
      <c r="F102" s="580" t="s">
        <v>455</v>
      </c>
      <c r="G102" s="600"/>
      <c r="H102" s="509" t="n">
        <f aca="false">H103</f>
        <v>0</v>
      </c>
      <c r="I102" s="509" t="n">
        <f aca="false">I103</f>
        <v>0</v>
      </c>
    </row>
    <row r="103" s="339" customFormat="true" ht="31.5" hidden="true" customHeight="false" outlineLevel="0" collapsed="false">
      <c r="A103" s="528" t="s">
        <v>448</v>
      </c>
      <c r="B103" s="690" t="s">
        <v>533</v>
      </c>
      <c r="C103" s="601" t="n">
        <v>10</v>
      </c>
      <c r="D103" s="511" t="s">
        <v>280</v>
      </c>
      <c r="E103" s="563" t="s">
        <v>509</v>
      </c>
      <c r="F103" s="526" t="s">
        <v>510</v>
      </c>
      <c r="G103" s="515"/>
      <c r="H103" s="516" t="n">
        <f aca="false">H104</f>
        <v>0</v>
      </c>
      <c r="I103" s="516" t="n">
        <f aca="false">I104</f>
        <v>0</v>
      </c>
    </row>
    <row r="104" s="339" customFormat="true" ht="18.75" hidden="true" customHeight="false" outlineLevel="0" collapsed="false">
      <c r="A104" s="350" t="s">
        <v>511</v>
      </c>
      <c r="B104" s="656" t="s">
        <v>533</v>
      </c>
      <c r="C104" s="706" t="n">
        <v>10</v>
      </c>
      <c r="D104" s="517" t="s">
        <v>280</v>
      </c>
      <c r="E104" s="362" t="s">
        <v>509</v>
      </c>
      <c r="F104" s="363" t="s">
        <v>510</v>
      </c>
      <c r="G104" s="324" t="s">
        <v>451</v>
      </c>
      <c r="H104" s="530"/>
      <c r="I104" s="530"/>
    </row>
    <row r="105" s="261" customFormat="true" ht="18.75" hidden="true" customHeight="false" outlineLevel="0" collapsed="false">
      <c r="A105" s="404" t="s">
        <v>512</v>
      </c>
      <c r="B105" s="594" t="s">
        <v>533</v>
      </c>
      <c r="C105" s="594" t="n">
        <v>11</v>
      </c>
      <c r="D105" s="264"/>
      <c r="E105" s="602"/>
      <c r="F105" s="603"/>
      <c r="G105" s="569"/>
      <c r="H105" s="461" t="n">
        <f aca="false">+H106</f>
        <v>0</v>
      </c>
      <c r="I105" s="461" t="n">
        <f aca="false">+I106</f>
        <v>0</v>
      </c>
      <c r="J105" s="260"/>
      <c r="K105" s="260"/>
      <c r="L105" s="260"/>
      <c r="M105" s="260"/>
      <c r="N105" s="260"/>
      <c r="O105" s="260"/>
      <c r="P105" s="260"/>
      <c r="Q105" s="260"/>
      <c r="R105" s="260"/>
      <c r="S105" s="260"/>
      <c r="T105" s="260"/>
      <c r="U105" s="260"/>
      <c r="V105" s="260"/>
      <c r="W105" s="260"/>
      <c r="X105" s="260"/>
      <c r="Y105" s="260"/>
      <c r="Z105" s="260"/>
      <c r="AA105" s="260"/>
      <c r="AB105" s="260"/>
      <c r="AC105" s="260"/>
      <c r="AD105" s="260"/>
      <c r="AE105" s="260"/>
      <c r="AF105" s="260"/>
      <c r="AG105" s="260"/>
      <c r="AH105" s="260"/>
      <c r="AI105" s="260"/>
      <c r="AJ105" s="260"/>
      <c r="AK105" s="260"/>
      <c r="AL105" s="260"/>
    </row>
    <row r="106" s="261" customFormat="true" ht="18.75" hidden="true" customHeight="false" outlineLevel="0" collapsed="false">
      <c r="A106" s="270" t="s">
        <v>513</v>
      </c>
      <c r="B106" s="604" t="s">
        <v>533</v>
      </c>
      <c r="C106" s="604" t="n">
        <v>11</v>
      </c>
      <c r="D106" s="272" t="s">
        <v>282</v>
      </c>
      <c r="E106" s="605"/>
      <c r="F106" s="606"/>
      <c r="G106" s="571"/>
      <c r="H106" s="462" t="n">
        <f aca="false">+H107</f>
        <v>0</v>
      </c>
      <c r="I106" s="462" t="n">
        <f aca="false">+I107</f>
        <v>0</v>
      </c>
      <c r="J106" s="260"/>
      <c r="K106" s="260"/>
      <c r="L106" s="260"/>
      <c r="M106" s="260"/>
      <c r="N106" s="260"/>
      <c r="O106" s="260"/>
      <c r="P106" s="260"/>
      <c r="Q106" s="260"/>
      <c r="R106" s="260"/>
      <c r="S106" s="260"/>
      <c r="T106" s="260"/>
      <c r="U106" s="260"/>
      <c r="V106" s="260"/>
      <c r="W106" s="260"/>
      <c r="X106" s="260"/>
      <c r="Y106" s="260"/>
      <c r="Z106" s="260"/>
      <c r="AA106" s="260"/>
      <c r="AB106" s="260"/>
      <c r="AC106" s="260"/>
      <c r="AD106" s="260"/>
      <c r="AE106" s="260"/>
      <c r="AF106" s="260"/>
      <c r="AG106" s="260"/>
      <c r="AH106" s="260"/>
      <c r="AI106" s="260"/>
      <c r="AJ106" s="260"/>
      <c r="AK106" s="260"/>
      <c r="AL106" s="260"/>
    </row>
    <row r="107" s="608" customFormat="true" ht="94.5" hidden="true" customHeight="false" outlineLevel="0" collapsed="false">
      <c r="A107" s="572" t="s">
        <v>547</v>
      </c>
      <c r="B107" s="696" t="s">
        <v>533</v>
      </c>
      <c r="C107" s="328" t="s">
        <v>515</v>
      </c>
      <c r="D107" s="329" t="s">
        <v>282</v>
      </c>
      <c r="E107" s="499" t="s">
        <v>496</v>
      </c>
      <c r="F107" s="484" t="s">
        <v>455</v>
      </c>
      <c r="G107" s="332"/>
      <c r="H107" s="490" t="n">
        <f aca="false">+H108</f>
        <v>0</v>
      </c>
      <c r="I107" s="490" t="n">
        <f aca="false">+I108</f>
        <v>0</v>
      </c>
      <c r="J107" s="607"/>
      <c r="K107" s="607"/>
      <c r="L107" s="607"/>
      <c r="M107" s="607"/>
      <c r="N107" s="607"/>
      <c r="O107" s="607"/>
      <c r="P107" s="607"/>
      <c r="Q107" s="607"/>
      <c r="R107" s="607"/>
      <c r="S107" s="607"/>
      <c r="T107" s="607"/>
      <c r="U107" s="607"/>
      <c r="V107" s="607"/>
      <c r="W107" s="607"/>
      <c r="X107" s="607"/>
      <c r="Y107" s="607"/>
      <c r="Z107" s="607"/>
      <c r="AA107" s="607"/>
      <c r="AB107" s="607"/>
      <c r="AC107" s="607"/>
      <c r="AD107" s="607"/>
      <c r="AE107" s="607"/>
      <c r="AF107" s="607"/>
      <c r="AG107" s="607"/>
      <c r="AH107" s="607"/>
      <c r="AI107" s="607"/>
      <c r="AJ107" s="607"/>
      <c r="AK107" s="607"/>
      <c r="AL107" s="607"/>
    </row>
    <row r="108" s="261" customFormat="true" ht="113.25" hidden="true" customHeight="true" outlineLevel="0" collapsed="false">
      <c r="A108" s="503" t="s">
        <v>548</v>
      </c>
      <c r="B108" s="505" t="s">
        <v>533</v>
      </c>
      <c r="C108" s="504" t="s">
        <v>515</v>
      </c>
      <c r="D108" s="574" t="s">
        <v>282</v>
      </c>
      <c r="E108" s="575" t="s">
        <v>517</v>
      </c>
      <c r="F108" s="472" t="s">
        <v>455</v>
      </c>
      <c r="G108" s="508"/>
      <c r="H108" s="509" t="n">
        <f aca="false">+H109</f>
        <v>0</v>
      </c>
      <c r="I108" s="509" t="n">
        <f aca="false">+I109</f>
        <v>0</v>
      </c>
      <c r="J108" s="260"/>
      <c r="K108" s="260"/>
      <c r="L108" s="260"/>
      <c r="M108" s="260"/>
      <c r="N108" s="260"/>
      <c r="O108" s="260"/>
      <c r="P108" s="260"/>
      <c r="Q108" s="260"/>
      <c r="R108" s="260"/>
      <c r="S108" s="260"/>
      <c r="T108" s="260"/>
      <c r="U108" s="260"/>
      <c r="V108" s="260"/>
      <c r="W108" s="260"/>
      <c r="X108" s="260"/>
      <c r="Y108" s="260"/>
      <c r="Z108" s="260"/>
      <c r="AA108" s="260"/>
      <c r="AB108" s="260"/>
      <c r="AC108" s="260"/>
      <c r="AD108" s="260"/>
      <c r="AE108" s="260"/>
      <c r="AF108" s="260"/>
      <c r="AG108" s="260"/>
      <c r="AH108" s="260"/>
      <c r="AI108" s="260"/>
      <c r="AJ108" s="260"/>
      <c r="AK108" s="260"/>
      <c r="AL108" s="260"/>
    </row>
    <row r="109" s="261" customFormat="true" ht="63" hidden="true" customHeight="false" outlineLevel="0" collapsed="false">
      <c r="A109" s="510" t="s">
        <v>518</v>
      </c>
      <c r="B109" s="512" t="s">
        <v>533</v>
      </c>
      <c r="C109" s="524" t="s">
        <v>515</v>
      </c>
      <c r="D109" s="577" t="s">
        <v>282</v>
      </c>
      <c r="E109" s="578" t="s">
        <v>517</v>
      </c>
      <c r="F109" s="479" t="s">
        <v>519</v>
      </c>
      <c r="G109" s="515"/>
      <c r="H109" s="516" t="n">
        <f aca="false">+H110</f>
        <v>0</v>
      </c>
      <c r="I109" s="516" t="n">
        <f aca="false">+I110</f>
        <v>0</v>
      </c>
      <c r="J109" s="260"/>
      <c r="K109" s="260"/>
      <c r="L109" s="260"/>
      <c r="M109" s="260"/>
      <c r="N109" s="260"/>
      <c r="O109" s="260"/>
      <c r="P109" s="260"/>
      <c r="Q109" s="260"/>
      <c r="R109" s="260"/>
      <c r="S109" s="260"/>
      <c r="T109" s="260"/>
      <c r="U109" s="260"/>
      <c r="V109" s="260"/>
      <c r="W109" s="260"/>
      <c r="X109" s="260"/>
      <c r="Y109" s="260"/>
      <c r="Z109" s="260"/>
      <c r="AA109" s="260"/>
      <c r="AB109" s="260"/>
      <c r="AC109" s="260"/>
      <c r="AD109" s="260"/>
      <c r="AE109" s="260"/>
      <c r="AF109" s="260"/>
      <c r="AG109" s="260"/>
      <c r="AH109" s="260"/>
      <c r="AI109" s="260"/>
      <c r="AJ109" s="260"/>
      <c r="AK109" s="260"/>
      <c r="AL109" s="260"/>
    </row>
    <row r="110" s="261" customFormat="true" ht="31.5" hidden="true" customHeight="false" outlineLevel="0" collapsed="false">
      <c r="A110" s="377" t="s">
        <v>376</v>
      </c>
      <c r="B110" s="518" t="s">
        <v>533</v>
      </c>
      <c r="C110" s="609" t="s">
        <v>515</v>
      </c>
      <c r="D110" s="610" t="s">
        <v>282</v>
      </c>
      <c r="E110" s="611" t="s">
        <v>517</v>
      </c>
      <c r="F110" s="612" t="s">
        <v>519</v>
      </c>
      <c r="G110" s="613" t="s">
        <v>303</v>
      </c>
      <c r="H110" s="614" t="n">
        <v>0</v>
      </c>
      <c r="I110" s="614" t="n">
        <v>0</v>
      </c>
      <c r="J110" s="260"/>
      <c r="K110" s="260"/>
      <c r="L110" s="260"/>
      <c r="M110" s="260"/>
      <c r="N110" s="260"/>
      <c r="O110" s="260"/>
      <c r="P110" s="260"/>
      <c r="Q110" s="260"/>
      <c r="R110" s="260"/>
      <c r="S110" s="260"/>
      <c r="T110" s="260"/>
      <c r="U110" s="260"/>
      <c r="V110" s="260"/>
      <c r="W110" s="260"/>
      <c r="X110" s="260"/>
      <c r="Y110" s="260"/>
      <c r="Z110" s="260"/>
      <c r="AA110" s="260"/>
      <c r="AB110" s="260"/>
      <c r="AC110" s="260"/>
      <c r="AD110" s="260"/>
      <c r="AE110" s="260"/>
      <c r="AF110" s="260"/>
      <c r="AG110" s="260"/>
      <c r="AH110" s="260"/>
      <c r="AI110" s="260"/>
      <c r="AJ110" s="260"/>
      <c r="AK110" s="260"/>
      <c r="AL110" s="260"/>
    </row>
    <row r="111" s="261" customFormat="true" ht="18.75" hidden="false" customHeight="false" outlineLevel="0" collapsed="false">
      <c r="A111" s="615" t="s">
        <v>520</v>
      </c>
      <c r="B111" s="616"/>
      <c r="C111" s="616"/>
      <c r="D111" s="616"/>
      <c r="E111" s="616"/>
      <c r="F111" s="616"/>
      <c r="G111" s="617"/>
      <c r="H111" s="617" t="n">
        <v>22.2</v>
      </c>
      <c r="I111" s="618" t="n">
        <v>28</v>
      </c>
      <c r="J111" s="260"/>
      <c r="K111" s="260"/>
      <c r="L111" s="260"/>
      <c r="M111" s="260"/>
      <c r="N111" s="260"/>
      <c r="O111" s="260"/>
      <c r="P111" s="260"/>
      <c r="Q111" s="260"/>
      <c r="R111" s="260"/>
      <c r="S111" s="260"/>
      <c r="T111" s="260"/>
      <c r="U111" s="260"/>
      <c r="V111" s="260"/>
      <c r="W111" s="260"/>
      <c r="X111" s="260"/>
      <c r="Y111" s="260"/>
      <c r="Z111" s="260"/>
      <c r="AA111" s="260"/>
      <c r="AB111" s="260"/>
      <c r="AC111" s="260"/>
      <c r="AD111" s="260"/>
      <c r="AE111" s="260"/>
      <c r="AF111" s="260"/>
      <c r="AG111" s="260"/>
      <c r="AH111" s="260"/>
      <c r="AI111" s="260"/>
      <c r="AJ111" s="260"/>
      <c r="AK111" s="260"/>
      <c r="AL111" s="260"/>
    </row>
    <row r="112" s="261" customFormat="true" ht="18.75" hidden="false" customHeight="false" outlineLevel="0" collapsed="false">
      <c r="A112" s="226"/>
      <c r="B112" s="226"/>
      <c r="C112" s="453"/>
      <c r="D112" s="454"/>
      <c r="E112" s="455"/>
      <c r="F112" s="456"/>
      <c r="G112" s="453"/>
      <c r="H112" s="457"/>
      <c r="I112" s="269"/>
      <c r="J112" s="260"/>
      <c r="K112" s="260"/>
      <c r="L112" s="260"/>
      <c r="M112" s="260"/>
      <c r="N112" s="260"/>
      <c r="O112" s="260"/>
      <c r="P112" s="260"/>
      <c r="Q112" s="260"/>
      <c r="R112" s="260"/>
      <c r="S112" s="260"/>
      <c r="T112" s="260"/>
      <c r="U112" s="260"/>
      <c r="V112" s="260"/>
      <c r="W112" s="260"/>
      <c r="X112" s="260"/>
      <c r="Y112" s="260"/>
      <c r="Z112" s="260"/>
      <c r="AA112" s="260"/>
      <c r="AB112" s="260"/>
      <c r="AC112" s="260"/>
      <c r="AD112" s="260"/>
      <c r="AE112" s="260"/>
      <c r="AF112" s="260"/>
      <c r="AG112" s="260"/>
      <c r="AH112" s="260"/>
      <c r="AI112" s="260"/>
      <c r="AJ112" s="260"/>
      <c r="AK112" s="260"/>
      <c r="AL112" s="260"/>
    </row>
    <row r="113" s="261" customFormat="true" ht="18.75" hidden="false" customHeight="false" outlineLevel="0" collapsed="false">
      <c r="A113" s="226"/>
      <c r="B113" s="226"/>
      <c r="C113" s="453"/>
      <c r="D113" s="454"/>
      <c r="E113" s="455"/>
      <c r="F113" s="456"/>
      <c r="G113" s="453"/>
      <c r="H113" s="457"/>
      <c r="I113" s="269"/>
      <c r="J113" s="260"/>
      <c r="K113" s="260"/>
      <c r="L113" s="260"/>
      <c r="M113" s="260"/>
      <c r="N113" s="260"/>
      <c r="O113" s="260"/>
      <c r="P113" s="260"/>
      <c r="Q113" s="260"/>
      <c r="R113" s="260"/>
      <c r="S113" s="260"/>
      <c r="T113" s="260"/>
      <c r="U113" s="260"/>
      <c r="V113" s="260"/>
      <c r="W113" s="260"/>
      <c r="X113" s="260"/>
      <c r="Y113" s="260"/>
      <c r="Z113" s="260"/>
      <c r="AA113" s="260"/>
      <c r="AB113" s="260"/>
      <c r="AC113" s="260"/>
      <c r="AD113" s="260"/>
      <c r="AE113" s="260"/>
      <c r="AF113" s="260"/>
      <c r="AG113" s="260"/>
      <c r="AH113" s="260"/>
      <c r="AI113" s="260"/>
      <c r="AJ113" s="260"/>
      <c r="AK113" s="260"/>
      <c r="AL113" s="260"/>
    </row>
    <row r="114" s="261" customFormat="true" ht="18.75" hidden="false" customHeight="false" outlineLevel="0" collapsed="false">
      <c r="A114" s="226"/>
      <c r="B114" s="226"/>
      <c r="C114" s="453"/>
      <c r="D114" s="454"/>
      <c r="E114" s="455"/>
      <c r="F114" s="456"/>
      <c r="G114" s="453"/>
      <c r="H114" s="457"/>
      <c r="I114" s="269"/>
      <c r="J114" s="260"/>
      <c r="K114" s="260"/>
      <c r="L114" s="260"/>
      <c r="M114" s="260"/>
      <c r="N114" s="260"/>
      <c r="O114" s="260"/>
      <c r="P114" s="260"/>
      <c r="Q114" s="260"/>
      <c r="R114" s="260"/>
      <c r="S114" s="260"/>
      <c r="T114" s="260"/>
      <c r="U114" s="260"/>
      <c r="V114" s="260"/>
      <c r="W114" s="260"/>
      <c r="X114" s="260"/>
      <c r="Y114" s="260"/>
      <c r="Z114" s="260"/>
      <c r="AA114" s="260"/>
      <c r="AB114" s="260"/>
      <c r="AC114" s="260"/>
      <c r="AD114" s="260"/>
      <c r="AE114" s="260"/>
      <c r="AF114" s="260"/>
      <c r="AG114" s="260"/>
      <c r="AH114" s="260"/>
      <c r="AI114" s="260"/>
      <c r="AJ114" s="260"/>
      <c r="AK114" s="260"/>
      <c r="AL114" s="260"/>
    </row>
    <row r="115" s="261" customFormat="true" ht="18.75" hidden="false" customHeight="false" outlineLevel="0" collapsed="false">
      <c r="A115" s="226"/>
      <c r="B115" s="226"/>
      <c r="C115" s="453"/>
      <c r="D115" s="454"/>
      <c r="E115" s="455"/>
      <c r="F115" s="456"/>
      <c r="G115" s="453"/>
      <c r="H115" s="457"/>
      <c r="I115" s="269"/>
      <c r="J115" s="260"/>
      <c r="K115" s="260"/>
      <c r="L115" s="260"/>
      <c r="M115" s="260"/>
      <c r="N115" s="260"/>
      <c r="O115" s="260"/>
      <c r="P115" s="260"/>
      <c r="Q115" s="260"/>
      <c r="R115" s="260"/>
      <c r="S115" s="260"/>
      <c r="T115" s="260"/>
      <c r="U115" s="260"/>
      <c r="V115" s="260"/>
      <c r="W115" s="260"/>
      <c r="X115" s="260"/>
      <c r="Y115" s="260"/>
      <c r="Z115" s="260"/>
      <c r="AA115" s="260"/>
      <c r="AB115" s="260"/>
      <c r="AC115" s="260"/>
      <c r="AD115" s="260"/>
      <c r="AE115" s="260"/>
      <c r="AF115" s="260"/>
      <c r="AG115" s="260"/>
      <c r="AH115" s="260"/>
      <c r="AI115" s="260"/>
      <c r="AJ115" s="260"/>
      <c r="AK115" s="260"/>
      <c r="AL115" s="260"/>
    </row>
    <row r="116" s="261" customFormat="true" ht="18.75" hidden="false" customHeight="false" outlineLevel="0" collapsed="false">
      <c r="A116" s="226"/>
      <c r="B116" s="226"/>
      <c r="C116" s="453"/>
      <c r="D116" s="454"/>
      <c r="E116" s="455"/>
      <c r="F116" s="456"/>
      <c r="G116" s="453"/>
      <c r="H116" s="457"/>
      <c r="I116" s="269"/>
      <c r="J116" s="260"/>
      <c r="K116" s="260"/>
      <c r="L116" s="260"/>
      <c r="M116" s="260"/>
      <c r="N116" s="260"/>
      <c r="O116" s="260"/>
      <c r="P116" s="260"/>
      <c r="Q116" s="260"/>
      <c r="R116" s="260"/>
      <c r="S116" s="260"/>
      <c r="T116" s="260"/>
      <c r="U116" s="260"/>
      <c r="V116" s="260"/>
      <c r="W116" s="260"/>
      <c r="X116" s="260"/>
      <c r="Y116" s="260"/>
      <c r="Z116" s="260"/>
      <c r="AA116" s="260"/>
      <c r="AB116" s="260"/>
      <c r="AC116" s="260"/>
      <c r="AD116" s="260"/>
      <c r="AE116" s="260"/>
      <c r="AF116" s="260"/>
      <c r="AG116" s="260"/>
      <c r="AH116" s="260"/>
      <c r="AI116" s="260"/>
      <c r="AJ116" s="260"/>
      <c r="AK116" s="260"/>
      <c r="AL116" s="260"/>
    </row>
    <row r="117" s="261" customFormat="true" ht="18.75" hidden="false" customHeight="false" outlineLevel="0" collapsed="false">
      <c r="A117" s="226"/>
      <c r="B117" s="226"/>
      <c r="C117" s="453"/>
      <c r="D117" s="454"/>
      <c r="E117" s="455"/>
      <c r="F117" s="456"/>
      <c r="G117" s="453"/>
      <c r="H117" s="457"/>
      <c r="I117" s="269"/>
      <c r="J117" s="260"/>
      <c r="K117" s="260"/>
      <c r="L117" s="260"/>
      <c r="M117" s="260"/>
      <c r="N117" s="260"/>
      <c r="O117" s="260"/>
      <c r="P117" s="260"/>
      <c r="Q117" s="260"/>
      <c r="R117" s="260"/>
      <c r="S117" s="260"/>
      <c r="T117" s="260"/>
      <c r="U117" s="260"/>
      <c r="V117" s="260"/>
      <c r="W117" s="260"/>
      <c r="X117" s="260"/>
      <c r="Y117" s="260"/>
      <c r="Z117" s="260"/>
      <c r="AA117" s="260"/>
      <c r="AB117" s="260"/>
      <c r="AC117" s="260"/>
      <c r="AD117" s="260"/>
      <c r="AE117" s="260"/>
      <c r="AF117" s="260"/>
      <c r="AG117" s="260"/>
      <c r="AH117" s="260"/>
      <c r="AI117" s="260"/>
      <c r="AJ117" s="260"/>
      <c r="AK117" s="260"/>
      <c r="AL117" s="260"/>
    </row>
    <row r="118" s="261" customFormat="true" ht="18.75" hidden="false" customHeight="false" outlineLevel="0" collapsed="false">
      <c r="A118" s="226"/>
      <c r="B118" s="226"/>
      <c r="C118" s="453"/>
      <c r="D118" s="454"/>
      <c r="E118" s="455"/>
      <c r="F118" s="456"/>
      <c r="G118" s="453"/>
      <c r="H118" s="457"/>
      <c r="I118" s="269"/>
      <c r="J118" s="260"/>
      <c r="K118" s="260"/>
      <c r="L118" s="260"/>
      <c r="M118" s="260"/>
      <c r="N118" s="260"/>
      <c r="O118" s="260"/>
      <c r="P118" s="260"/>
      <c r="Q118" s="260"/>
      <c r="R118" s="260"/>
      <c r="S118" s="260"/>
      <c r="T118" s="260"/>
      <c r="U118" s="260"/>
      <c r="V118" s="260"/>
      <c r="W118" s="260"/>
      <c r="X118" s="260"/>
      <c r="Y118" s="260"/>
      <c r="Z118" s="260"/>
      <c r="AA118" s="260"/>
      <c r="AB118" s="260"/>
      <c r="AC118" s="260"/>
      <c r="AD118" s="260"/>
      <c r="AE118" s="260"/>
      <c r="AF118" s="260"/>
      <c r="AG118" s="260"/>
      <c r="AH118" s="260"/>
      <c r="AI118" s="260"/>
      <c r="AJ118" s="260"/>
      <c r="AK118" s="260"/>
      <c r="AL118" s="260"/>
    </row>
    <row r="119" s="261" customFormat="true" ht="18.75" hidden="false" customHeight="false" outlineLevel="0" collapsed="false">
      <c r="A119" s="226"/>
      <c r="B119" s="226"/>
      <c r="C119" s="453"/>
      <c r="D119" s="454"/>
      <c r="E119" s="455"/>
      <c r="F119" s="456"/>
      <c r="G119" s="453"/>
      <c r="H119" s="457"/>
      <c r="I119" s="269"/>
      <c r="J119" s="260"/>
      <c r="K119" s="260"/>
      <c r="L119" s="260"/>
      <c r="M119" s="260"/>
      <c r="N119" s="260"/>
      <c r="O119" s="260"/>
      <c r="P119" s="260"/>
      <c r="Q119" s="260"/>
      <c r="R119" s="260"/>
      <c r="S119" s="260"/>
      <c r="T119" s="260"/>
      <c r="U119" s="260"/>
      <c r="V119" s="260"/>
      <c r="W119" s="260"/>
      <c r="X119" s="260"/>
      <c r="Y119" s="260"/>
      <c r="Z119" s="260"/>
      <c r="AA119" s="260"/>
      <c r="AB119" s="260"/>
      <c r="AC119" s="260"/>
      <c r="AD119" s="260"/>
      <c r="AE119" s="260"/>
      <c r="AF119" s="260"/>
      <c r="AG119" s="260"/>
      <c r="AH119" s="260"/>
      <c r="AI119" s="260"/>
      <c r="AJ119" s="260"/>
      <c r="AK119" s="260"/>
      <c r="AL119" s="260"/>
    </row>
    <row r="120" s="261" customFormat="true" ht="18.75" hidden="false" customHeight="false" outlineLevel="0" collapsed="false">
      <c r="A120" s="226"/>
      <c r="B120" s="226"/>
      <c r="C120" s="453"/>
      <c r="D120" s="454"/>
      <c r="E120" s="455"/>
      <c r="F120" s="456"/>
      <c r="G120" s="453"/>
      <c r="H120" s="457"/>
      <c r="I120" s="269"/>
      <c r="J120" s="260"/>
      <c r="K120" s="260"/>
      <c r="L120" s="260"/>
      <c r="M120" s="260"/>
      <c r="N120" s="260"/>
      <c r="O120" s="260"/>
      <c r="P120" s="260"/>
      <c r="Q120" s="260"/>
      <c r="R120" s="260"/>
      <c r="S120" s="260"/>
      <c r="T120" s="260"/>
      <c r="U120" s="260"/>
      <c r="V120" s="260"/>
      <c r="W120" s="260"/>
      <c r="X120" s="260"/>
      <c r="Y120" s="260"/>
      <c r="Z120" s="260"/>
      <c r="AA120" s="260"/>
      <c r="AB120" s="260"/>
      <c r="AC120" s="260"/>
      <c r="AD120" s="260"/>
      <c r="AE120" s="260"/>
      <c r="AF120" s="260"/>
      <c r="AG120" s="260"/>
      <c r="AH120" s="260"/>
      <c r="AI120" s="260"/>
      <c r="AJ120" s="260"/>
      <c r="AK120" s="260"/>
      <c r="AL120" s="260"/>
    </row>
    <row r="121" s="261" customFormat="true" ht="18.75" hidden="false" customHeight="false" outlineLevel="0" collapsed="false">
      <c r="A121" s="226"/>
      <c r="B121" s="226"/>
      <c r="C121" s="453"/>
      <c r="D121" s="454"/>
      <c r="E121" s="455"/>
      <c r="F121" s="456"/>
      <c r="G121" s="453"/>
      <c r="H121" s="457"/>
      <c r="I121" s="269"/>
      <c r="J121" s="260"/>
      <c r="K121" s="260"/>
      <c r="L121" s="260"/>
      <c r="M121" s="260"/>
      <c r="N121" s="260"/>
      <c r="O121" s="260"/>
      <c r="P121" s="260"/>
      <c r="Q121" s="260"/>
      <c r="R121" s="260"/>
      <c r="S121" s="260"/>
      <c r="T121" s="260"/>
      <c r="U121" s="260"/>
      <c r="V121" s="260"/>
      <c r="W121" s="260"/>
      <c r="X121" s="260"/>
      <c r="Y121" s="260"/>
      <c r="Z121" s="260"/>
      <c r="AA121" s="260"/>
      <c r="AB121" s="260"/>
      <c r="AC121" s="260"/>
      <c r="AD121" s="260"/>
      <c r="AE121" s="260"/>
      <c r="AF121" s="260"/>
      <c r="AG121" s="260"/>
      <c r="AH121" s="260"/>
      <c r="AI121" s="260"/>
      <c r="AJ121" s="260"/>
      <c r="AK121" s="260"/>
      <c r="AL121" s="260"/>
    </row>
    <row r="122" s="261" customFormat="true" ht="18.75" hidden="false" customHeight="false" outlineLevel="0" collapsed="false">
      <c r="A122" s="226"/>
      <c r="B122" s="226"/>
      <c r="C122" s="453"/>
      <c r="D122" s="454"/>
      <c r="E122" s="455"/>
      <c r="F122" s="456"/>
      <c r="G122" s="453"/>
      <c r="H122" s="457"/>
      <c r="I122" s="269"/>
      <c r="J122" s="260"/>
      <c r="K122" s="260"/>
      <c r="L122" s="260"/>
      <c r="M122" s="260"/>
      <c r="N122" s="260"/>
      <c r="O122" s="260"/>
      <c r="P122" s="260"/>
      <c r="Q122" s="260"/>
      <c r="R122" s="260"/>
      <c r="S122" s="260"/>
      <c r="T122" s="260"/>
      <c r="U122" s="260"/>
      <c r="V122" s="260"/>
      <c r="W122" s="260"/>
      <c r="X122" s="260"/>
      <c r="Y122" s="260"/>
      <c r="Z122" s="260"/>
      <c r="AA122" s="260"/>
      <c r="AB122" s="260"/>
      <c r="AC122" s="260"/>
      <c r="AD122" s="260"/>
      <c r="AE122" s="260"/>
      <c r="AF122" s="260"/>
      <c r="AG122" s="260"/>
      <c r="AH122" s="260"/>
      <c r="AI122" s="260"/>
      <c r="AJ122" s="260"/>
      <c r="AK122" s="260"/>
      <c r="AL122" s="260"/>
    </row>
    <row r="123" s="261" customFormat="true" ht="18.75" hidden="false" customHeight="false" outlineLevel="0" collapsed="false">
      <c r="A123" s="226"/>
      <c r="B123" s="226"/>
      <c r="C123" s="453"/>
      <c r="D123" s="454"/>
      <c r="E123" s="455"/>
      <c r="F123" s="456"/>
      <c r="G123" s="453"/>
      <c r="H123" s="457"/>
      <c r="I123" s="269"/>
      <c r="J123" s="260"/>
      <c r="K123" s="260"/>
      <c r="L123" s="260"/>
      <c r="M123" s="260"/>
      <c r="N123" s="260"/>
      <c r="O123" s="260"/>
      <c r="P123" s="260"/>
      <c r="Q123" s="260"/>
      <c r="R123" s="260"/>
      <c r="S123" s="260"/>
      <c r="T123" s="260"/>
      <c r="U123" s="260"/>
      <c r="V123" s="260"/>
      <c r="W123" s="260"/>
      <c r="X123" s="260"/>
      <c r="Y123" s="260"/>
      <c r="Z123" s="260"/>
      <c r="AA123" s="260"/>
      <c r="AB123" s="260"/>
      <c r="AC123" s="260"/>
      <c r="AD123" s="260"/>
      <c r="AE123" s="260"/>
      <c r="AF123" s="260"/>
      <c r="AG123" s="260"/>
      <c r="AH123" s="260"/>
      <c r="AI123" s="260"/>
      <c r="AJ123" s="260"/>
      <c r="AK123" s="260"/>
      <c r="AL123" s="260"/>
    </row>
    <row r="124" s="261" customFormat="true" ht="18.75" hidden="false" customHeight="false" outlineLevel="0" collapsed="false">
      <c r="A124" s="226"/>
      <c r="B124" s="226"/>
      <c r="C124" s="453"/>
      <c r="D124" s="454"/>
      <c r="E124" s="455"/>
      <c r="F124" s="456"/>
      <c r="G124" s="453"/>
      <c r="H124" s="457"/>
      <c r="I124" s="269"/>
      <c r="J124" s="260"/>
      <c r="K124" s="260"/>
      <c r="L124" s="260"/>
      <c r="M124" s="260"/>
      <c r="N124" s="260"/>
      <c r="O124" s="260"/>
      <c r="P124" s="260"/>
      <c r="Q124" s="260"/>
      <c r="R124" s="260"/>
      <c r="S124" s="260"/>
      <c r="T124" s="260"/>
      <c r="U124" s="260"/>
      <c r="V124" s="260"/>
      <c r="W124" s="260"/>
      <c r="X124" s="260"/>
      <c r="Y124" s="260"/>
      <c r="Z124" s="260"/>
      <c r="AA124" s="260"/>
      <c r="AB124" s="260"/>
      <c r="AC124" s="260"/>
      <c r="AD124" s="260"/>
      <c r="AE124" s="260"/>
      <c r="AF124" s="260"/>
      <c r="AG124" s="260"/>
      <c r="AH124" s="260"/>
      <c r="AI124" s="260"/>
      <c r="AJ124" s="260"/>
      <c r="AK124" s="260"/>
      <c r="AL124" s="260"/>
    </row>
    <row r="125" s="261" customFormat="true" ht="18.75" hidden="false" customHeight="false" outlineLevel="0" collapsed="false">
      <c r="A125" s="226"/>
      <c r="B125" s="226"/>
      <c r="C125" s="453"/>
      <c r="D125" s="454"/>
      <c r="E125" s="455"/>
      <c r="F125" s="456"/>
      <c r="G125" s="453"/>
      <c r="H125" s="457"/>
      <c r="I125" s="269"/>
      <c r="J125" s="260"/>
      <c r="K125" s="260"/>
      <c r="L125" s="260"/>
      <c r="M125" s="260"/>
      <c r="N125" s="260"/>
      <c r="O125" s="260"/>
      <c r="P125" s="260"/>
      <c r="Q125" s="260"/>
      <c r="R125" s="260"/>
      <c r="S125" s="260"/>
      <c r="T125" s="260"/>
      <c r="U125" s="260"/>
      <c r="V125" s="260"/>
      <c r="W125" s="260"/>
      <c r="X125" s="260"/>
      <c r="Y125" s="260"/>
      <c r="Z125" s="260"/>
      <c r="AA125" s="260"/>
      <c r="AB125" s="260"/>
      <c r="AC125" s="260"/>
      <c r="AD125" s="260"/>
      <c r="AE125" s="260"/>
      <c r="AF125" s="260"/>
      <c r="AG125" s="260"/>
      <c r="AH125" s="260"/>
      <c r="AI125" s="260"/>
      <c r="AJ125" s="260"/>
      <c r="AK125" s="260"/>
      <c r="AL125" s="260"/>
    </row>
    <row r="126" s="261" customFormat="true" ht="18.75" hidden="false" customHeight="false" outlineLevel="0" collapsed="false">
      <c r="A126" s="226"/>
      <c r="B126" s="226"/>
      <c r="C126" s="453"/>
      <c r="D126" s="454"/>
      <c r="E126" s="455"/>
      <c r="F126" s="456"/>
      <c r="G126" s="453"/>
      <c r="H126" s="457"/>
      <c r="I126" s="269"/>
      <c r="J126" s="260"/>
      <c r="K126" s="260"/>
      <c r="L126" s="260"/>
      <c r="M126" s="260"/>
      <c r="N126" s="260"/>
      <c r="O126" s="260"/>
      <c r="P126" s="260"/>
      <c r="Q126" s="260"/>
      <c r="R126" s="260"/>
      <c r="S126" s="260"/>
      <c r="T126" s="260"/>
      <c r="U126" s="260"/>
      <c r="V126" s="260"/>
      <c r="W126" s="260"/>
      <c r="X126" s="260"/>
      <c r="Y126" s="260"/>
      <c r="Z126" s="260"/>
      <c r="AA126" s="260"/>
      <c r="AB126" s="260"/>
      <c r="AC126" s="260"/>
      <c r="AD126" s="260"/>
      <c r="AE126" s="260"/>
      <c r="AF126" s="260"/>
      <c r="AG126" s="260"/>
      <c r="AH126" s="260"/>
      <c r="AI126" s="260"/>
      <c r="AJ126" s="260"/>
      <c r="AK126" s="260"/>
      <c r="AL126" s="260"/>
    </row>
    <row r="127" s="261" customFormat="true" ht="18.75" hidden="false" customHeight="false" outlineLevel="0" collapsed="false">
      <c r="A127" s="226"/>
      <c r="B127" s="226"/>
      <c r="C127" s="453"/>
      <c r="D127" s="454"/>
      <c r="E127" s="455"/>
      <c r="F127" s="456"/>
      <c r="G127" s="453"/>
      <c r="H127" s="457"/>
      <c r="I127" s="269"/>
      <c r="J127" s="260"/>
      <c r="K127" s="260"/>
      <c r="L127" s="260"/>
      <c r="M127" s="260"/>
      <c r="N127" s="260"/>
      <c r="O127" s="260"/>
      <c r="P127" s="260"/>
      <c r="Q127" s="260"/>
      <c r="R127" s="260"/>
      <c r="S127" s="260"/>
      <c r="T127" s="260"/>
      <c r="U127" s="260"/>
      <c r="V127" s="260"/>
      <c r="W127" s="260"/>
      <c r="X127" s="260"/>
      <c r="Y127" s="260"/>
      <c r="Z127" s="260"/>
      <c r="AA127" s="260"/>
      <c r="AB127" s="260"/>
      <c r="AC127" s="260"/>
      <c r="AD127" s="260"/>
      <c r="AE127" s="260"/>
      <c r="AF127" s="260"/>
      <c r="AG127" s="260"/>
      <c r="AH127" s="260"/>
      <c r="AI127" s="260"/>
      <c r="AJ127" s="260"/>
      <c r="AK127" s="260"/>
      <c r="AL127" s="260"/>
    </row>
    <row r="128" s="261" customFormat="true" ht="18.75" hidden="false" customHeight="false" outlineLevel="0" collapsed="false">
      <c r="A128" s="226"/>
      <c r="B128" s="226"/>
      <c r="C128" s="453"/>
      <c r="D128" s="454"/>
      <c r="E128" s="455"/>
      <c r="F128" s="456"/>
      <c r="G128" s="453"/>
      <c r="H128" s="457"/>
      <c r="I128" s="269"/>
      <c r="J128" s="260"/>
      <c r="K128" s="260"/>
      <c r="L128" s="260"/>
      <c r="M128" s="260"/>
      <c r="N128" s="260"/>
      <c r="O128" s="260"/>
      <c r="P128" s="260"/>
      <c r="Q128" s="260"/>
      <c r="R128" s="260"/>
      <c r="S128" s="260"/>
      <c r="T128" s="260"/>
      <c r="U128" s="260"/>
      <c r="V128" s="260"/>
      <c r="W128" s="260"/>
      <c r="X128" s="260"/>
      <c r="Y128" s="260"/>
      <c r="Z128" s="260"/>
      <c r="AA128" s="260"/>
      <c r="AB128" s="260"/>
      <c r="AC128" s="260"/>
      <c r="AD128" s="260"/>
      <c r="AE128" s="260"/>
      <c r="AF128" s="260"/>
      <c r="AG128" s="260"/>
      <c r="AH128" s="260"/>
      <c r="AI128" s="260"/>
      <c r="AJ128" s="260"/>
      <c r="AK128" s="260"/>
      <c r="AL128" s="260"/>
    </row>
    <row r="129" s="261" customFormat="true" ht="18.75" hidden="false" customHeight="false" outlineLevel="0" collapsed="false">
      <c r="A129" s="226"/>
      <c r="B129" s="226"/>
      <c r="C129" s="453"/>
      <c r="D129" s="454"/>
      <c r="E129" s="455"/>
      <c r="F129" s="456"/>
      <c r="G129" s="453"/>
      <c r="H129" s="457"/>
      <c r="I129" s="269"/>
      <c r="J129" s="260"/>
      <c r="K129" s="260"/>
      <c r="L129" s="260"/>
      <c r="M129" s="260"/>
      <c r="N129" s="260"/>
      <c r="O129" s="260"/>
      <c r="P129" s="260"/>
      <c r="Q129" s="260"/>
      <c r="R129" s="260"/>
      <c r="S129" s="260"/>
      <c r="T129" s="260"/>
      <c r="U129" s="260"/>
      <c r="V129" s="260"/>
      <c r="W129" s="260"/>
      <c r="X129" s="260"/>
      <c r="Y129" s="260"/>
      <c r="Z129" s="260"/>
      <c r="AA129" s="260"/>
      <c r="AB129" s="260"/>
      <c r="AC129" s="260"/>
      <c r="AD129" s="260"/>
      <c r="AE129" s="260"/>
      <c r="AF129" s="260"/>
      <c r="AG129" s="260"/>
      <c r="AH129" s="260"/>
      <c r="AI129" s="260"/>
      <c r="AJ129" s="260"/>
      <c r="AK129" s="260"/>
      <c r="AL129" s="260"/>
    </row>
    <row r="130" s="261" customFormat="true" ht="18.75" hidden="false" customHeight="false" outlineLevel="0" collapsed="false">
      <c r="A130" s="226"/>
      <c r="B130" s="226"/>
      <c r="C130" s="453"/>
      <c r="D130" s="454"/>
      <c r="E130" s="455"/>
      <c r="F130" s="456"/>
      <c r="G130" s="453"/>
      <c r="H130" s="457"/>
      <c r="I130" s="269"/>
      <c r="J130" s="260"/>
      <c r="K130" s="260"/>
      <c r="L130" s="260"/>
      <c r="M130" s="260"/>
      <c r="N130" s="260"/>
      <c r="O130" s="260"/>
      <c r="P130" s="260"/>
      <c r="Q130" s="260"/>
      <c r="R130" s="260"/>
      <c r="S130" s="260"/>
      <c r="T130" s="260"/>
      <c r="U130" s="260"/>
      <c r="V130" s="260"/>
      <c r="W130" s="260"/>
      <c r="X130" s="260"/>
      <c r="Y130" s="260"/>
      <c r="Z130" s="260"/>
      <c r="AA130" s="260"/>
      <c r="AB130" s="260"/>
      <c r="AC130" s="260"/>
      <c r="AD130" s="260"/>
      <c r="AE130" s="260"/>
      <c r="AF130" s="260"/>
      <c r="AG130" s="260"/>
      <c r="AH130" s="260"/>
      <c r="AI130" s="260"/>
      <c r="AJ130" s="260"/>
      <c r="AK130" s="260"/>
      <c r="AL130" s="260"/>
    </row>
    <row r="131" s="261" customFormat="true" ht="18.75" hidden="false" customHeight="false" outlineLevel="0" collapsed="false">
      <c r="A131" s="226"/>
      <c r="B131" s="226"/>
      <c r="C131" s="453"/>
      <c r="D131" s="454"/>
      <c r="E131" s="455"/>
      <c r="F131" s="456"/>
      <c r="G131" s="453"/>
      <c r="H131" s="457"/>
      <c r="I131" s="269"/>
      <c r="J131" s="260"/>
      <c r="K131" s="260"/>
      <c r="L131" s="260"/>
      <c r="M131" s="260"/>
      <c r="N131" s="260"/>
      <c r="O131" s="260"/>
      <c r="P131" s="260"/>
      <c r="Q131" s="260"/>
      <c r="R131" s="260"/>
      <c r="S131" s="260"/>
      <c r="T131" s="260"/>
      <c r="U131" s="260"/>
      <c r="V131" s="260"/>
      <c r="W131" s="260"/>
      <c r="X131" s="260"/>
      <c r="Y131" s="260"/>
      <c r="Z131" s="260"/>
      <c r="AA131" s="260"/>
      <c r="AB131" s="260"/>
      <c r="AC131" s="260"/>
      <c r="AD131" s="260"/>
      <c r="AE131" s="260"/>
      <c r="AF131" s="260"/>
      <c r="AG131" s="260"/>
      <c r="AH131" s="260"/>
      <c r="AI131" s="260"/>
      <c r="AJ131" s="260"/>
      <c r="AK131" s="260"/>
      <c r="AL131" s="260"/>
    </row>
    <row r="132" s="261" customFormat="true" ht="18.75" hidden="false" customHeight="false" outlineLevel="0" collapsed="false">
      <c r="A132" s="226"/>
      <c r="B132" s="226"/>
      <c r="C132" s="453"/>
      <c r="D132" s="454"/>
      <c r="E132" s="455"/>
      <c r="F132" s="456"/>
      <c r="G132" s="453"/>
      <c r="H132" s="457"/>
      <c r="I132" s="269"/>
      <c r="J132" s="260"/>
      <c r="K132" s="260"/>
      <c r="L132" s="260"/>
      <c r="M132" s="260"/>
      <c r="N132" s="260"/>
      <c r="O132" s="260"/>
      <c r="P132" s="260"/>
      <c r="Q132" s="260"/>
      <c r="R132" s="260"/>
      <c r="S132" s="260"/>
      <c r="T132" s="260"/>
      <c r="U132" s="260"/>
      <c r="V132" s="260"/>
      <c r="W132" s="260"/>
      <c r="X132" s="260"/>
      <c r="Y132" s="260"/>
      <c r="Z132" s="260"/>
      <c r="AA132" s="260"/>
      <c r="AB132" s="260"/>
      <c r="AC132" s="260"/>
      <c r="AD132" s="260"/>
      <c r="AE132" s="260"/>
      <c r="AF132" s="260"/>
      <c r="AG132" s="260"/>
      <c r="AH132" s="260"/>
      <c r="AI132" s="260"/>
      <c r="AJ132" s="260"/>
      <c r="AK132" s="260"/>
      <c r="AL132" s="260"/>
    </row>
    <row r="133" s="261" customFormat="true" ht="18.75" hidden="false" customHeight="false" outlineLevel="0" collapsed="false">
      <c r="A133" s="226"/>
      <c r="B133" s="226"/>
      <c r="C133" s="453"/>
      <c r="D133" s="454"/>
      <c r="E133" s="455"/>
      <c r="F133" s="456"/>
      <c r="G133" s="453"/>
      <c r="H133" s="457"/>
      <c r="I133" s="269"/>
      <c r="J133" s="260"/>
      <c r="K133" s="260"/>
      <c r="L133" s="260"/>
      <c r="M133" s="260"/>
      <c r="N133" s="260"/>
      <c r="O133" s="260"/>
      <c r="P133" s="260"/>
      <c r="Q133" s="260"/>
      <c r="R133" s="260"/>
      <c r="S133" s="260"/>
      <c r="T133" s="260"/>
      <c r="U133" s="260"/>
      <c r="V133" s="260"/>
      <c r="W133" s="260"/>
      <c r="X133" s="260"/>
      <c r="Y133" s="260"/>
      <c r="Z133" s="260"/>
      <c r="AA133" s="260"/>
      <c r="AB133" s="260"/>
      <c r="AC133" s="260"/>
      <c r="AD133" s="260"/>
      <c r="AE133" s="260"/>
      <c r="AF133" s="260"/>
      <c r="AG133" s="260"/>
      <c r="AH133" s="260"/>
      <c r="AI133" s="260"/>
      <c r="AJ133" s="260"/>
      <c r="AK133" s="260"/>
      <c r="AL133" s="260"/>
    </row>
    <row r="134" s="261" customFormat="true" ht="18.75" hidden="false" customHeight="false" outlineLevel="0" collapsed="false">
      <c r="A134" s="226"/>
      <c r="B134" s="226"/>
      <c r="C134" s="453"/>
      <c r="D134" s="454"/>
      <c r="E134" s="455"/>
      <c r="F134" s="456"/>
      <c r="G134" s="453"/>
      <c r="H134" s="457"/>
      <c r="I134" s="269"/>
      <c r="J134" s="260"/>
      <c r="K134" s="260"/>
      <c r="L134" s="260"/>
      <c r="M134" s="260"/>
      <c r="N134" s="260"/>
      <c r="O134" s="260"/>
      <c r="P134" s="260"/>
      <c r="Q134" s="260"/>
      <c r="R134" s="260"/>
      <c r="S134" s="260"/>
      <c r="T134" s="260"/>
      <c r="U134" s="260"/>
      <c r="V134" s="260"/>
      <c r="W134" s="260"/>
      <c r="X134" s="260"/>
      <c r="Y134" s="260"/>
      <c r="Z134" s="260"/>
      <c r="AA134" s="260"/>
      <c r="AB134" s="260"/>
      <c r="AC134" s="260"/>
      <c r="AD134" s="260"/>
      <c r="AE134" s="260"/>
      <c r="AF134" s="260"/>
      <c r="AG134" s="260"/>
      <c r="AH134" s="260"/>
      <c r="AI134" s="260"/>
      <c r="AJ134" s="260"/>
      <c r="AK134" s="260"/>
      <c r="AL134" s="260"/>
    </row>
    <row r="135" s="261" customFormat="true" ht="18.75" hidden="false" customHeight="false" outlineLevel="0" collapsed="false">
      <c r="A135" s="226"/>
      <c r="B135" s="226"/>
      <c r="C135" s="453"/>
      <c r="D135" s="454"/>
      <c r="E135" s="455"/>
      <c r="F135" s="456"/>
      <c r="G135" s="453"/>
      <c r="H135" s="457"/>
      <c r="I135" s="269"/>
      <c r="J135" s="260"/>
      <c r="K135" s="260"/>
      <c r="L135" s="260"/>
      <c r="M135" s="260"/>
      <c r="N135" s="260"/>
      <c r="O135" s="260"/>
      <c r="P135" s="260"/>
      <c r="Q135" s="260"/>
      <c r="R135" s="260"/>
      <c r="S135" s="260"/>
      <c r="T135" s="260"/>
      <c r="U135" s="260"/>
      <c r="V135" s="260"/>
      <c r="W135" s="260"/>
      <c r="X135" s="260"/>
      <c r="Y135" s="260"/>
      <c r="Z135" s="260"/>
      <c r="AA135" s="260"/>
      <c r="AB135" s="260"/>
      <c r="AC135" s="260"/>
      <c r="AD135" s="260"/>
      <c r="AE135" s="260"/>
      <c r="AF135" s="260"/>
      <c r="AG135" s="260"/>
      <c r="AH135" s="260"/>
      <c r="AI135" s="260"/>
      <c r="AJ135" s="260"/>
      <c r="AK135" s="260"/>
      <c r="AL135" s="260"/>
    </row>
    <row r="136" s="261" customFormat="true" ht="18.75" hidden="false" customHeight="false" outlineLevel="0" collapsed="false">
      <c r="A136" s="226"/>
      <c r="B136" s="226"/>
      <c r="C136" s="453"/>
      <c r="D136" s="454"/>
      <c r="E136" s="455"/>
      <c r="F136" s="456"/>
      <c r="G136" s="453"/>
      <c r="H136" s="457"/>
      <c r="I136" s="269"/>
      <c r="J136" s="260"/>
      <c r="K136" s="260"/>
      <c r="L136" s="260"/>
      <c r="M136" s="260"/>
      <c r="N136" s="260"/>
      <c r="O136" s="260"/>
      <c r="P136" s="260"/>
      <c r="Q136" s="260"/>
      <c r="R136" s="260"/>
      <c r="S136" s="260"/>
      <c r="T136" s="260"/>
      <c r="U136" s="260"/>
      <c r="V136" s="260"/>
      <c r="W136" s="260"/>
      <c r="X136" s="260"/>
      <c r="Y136" s="260"/>
      <c r="Z136" s="260"/>
      <c r="AA136" s="260"/>
      <c r="AB136" s="260"/>
      <c r="AC136" s="260"/>
      <c r="AD136" s="260"/>
      <c r="AE136" s="260"/>
      <c r="AF136" s="260"/>
      <c r="AG136" s="260"/>
      <c r="AH136" s="260"/>
      <c r="AI136" s="260"/>
      <c r="AJ136" s="260"/>
      <c r="AK136" s="260"/>
      <c r="AL136" s="260"/>
    </row>
    <row r="137" s="261" customFormat="true" ht="18.75" hidden="false" customHeight="false" outlineLevel="0" collapsed="false">
      <c r="A137" s="226"/>
      <c r="B137" s="226"/>
      <c r="C137" s="453"/>
      <c r="D137" s="454"/>
      <c r="E137" s="455"/>
      <c r="F137" s="456"/>
      <c r="G137" s="453"/>
      <c r="H137" s="457"/>
      <c r="I137" s="269"/>
      <c r="J137" s="260"/>
      <c r="K137" s="260"/>
      <c r="L137" s="260"/>
      <c r="M137" s="260"/>
      <c r="N137" s="260"/>
      <c r="O137" s="260"/>
      <c r="P137" s="260"/>
      <c r="Q137" s="260"/>
      <c r="R137" s="260"/>
      <c r="S137" s="260"/>
      <c r="T137" s="260"/>
      <c r="U137" s="260"/>
      <c r="V137" s="260"/>
      <c r="W137" s="260"/>
      <c r="X137" s="260"/>
      <c r="Y137" s="260"/>
      <c r="Z137" s="260"/>
      <c r="AA137" s="260"/>
      <c r="AB137" s="260"/>
      <c r="AC137" s="260"/>
      <c r="AD137" s="260"/>
      <c r="AE137" s="260"/>
      <c r="AF137" s="260"/>
      <c r="AG137" s="260"/>
      <c r="AH137" s="260"/>
      <c r="AI137" s="260"/>
      <c r="AJ137" s="260"/>
      <c r="AK137" s="260"/>
      <c r="AL137" s="260"/>
    </row>
    <row r="138" s="261" customFormat="true" ht="18.75" hidden="false" customHeight="false" outlineLevel="0" collapsed="false">
      <c r="A138" s="226"/>
      <c r="B138" s="226"/>
      <c r="C138" s="453"/>
      <c r="D138" s="454"/>
      <c r="E138" s="455"/>
      <c r="F138" s="456"/>
      <c r="G138" s="453"/>
      <c r="H138" s="457"/>
      <c r="I138" s="269"/>
      <c r="J138" s="260"/>
      <c r="K138" s="260"/>
      <c r="L138" s="260"/>
      <c r="M138" s="260"/>
      <c r="N138" s="260"/>
      <c r="O138" s="260"/>
      <c r="P138" s="260"/>
      <c r="Q138" s="260"/>
      <c r="R138" s="260"/>
      <c r="S138" s="260"/>
      <c r="T138" s="260"/>
      <c r="U138" s="260"/>
      <c r="V138" s="260"/>
      <c r="W138" s="260"/>
      <c r="X138" s="260"/>
      <c r="Y138" s="260"/>
      <c r="Z138" s="260"/>
      <c r="AA138" s="260"/>
      <c r="AB138" s="260"/>
      <c r="AC138" s="260"/>
      <c r="AD138" s="260"/>
      <c r="AE138" s="260"/>
      <c r="AF138" s="260"/>
      <c r="AG138" s="260"/>
      <c r="AH138" s="260"/>
      <c r="AI138" s="260"/>
      <c r="AJ138" s="260"/>
      <c r="AK138" s="260"/>
      <c r="AL138" s="260"/>
    </row>
    <row r="139" s="261" customFormat="true" ht="18.75" hidden="false" customHeight="false" outlineLevel="0" collapsed="false">
      <c r="A139" s="226"/>
      <c r="B139" s="226"/>
      <c r="C139" s="453"/>
      <c r="D139" s="454"/>
      <c r="E139" s="455"/>
      <c r="F139" s="456"/>
      <c r="G139" s="453"/>
      <c r="H139" s="457"/>
      <c r="I139" s="269"/>
      <c r="J139" s="260"/>
      <c r="K139" s="260"/>
      <c r="L139" s="260"/>
      <c r="M139" s="260"/>
      <c r="N139" s="260"/>
      <c r="O139" s="260"/>
      <c r="P139" s="260"/>
      <c r="Q139" s="260"/>
      <c r="R139" s="260"/>
      <c r="S139" s="260"/>
      <c r="T139" s="260"/>
      <c r="U139" s="260"/>
      <c r="V139" s="260"/>
      <c r="W139" s="260"/>
      <c r="X139" s="260"/>
      <c r="Y139" s="260"/>
      <c r="Z139" s="260"/>
      <c r="AA139" s="260"/>
      <c r="AB139" s="260"/>
      <c r="AC139" s="260"/>
      <c r="AD139" s="260"/>
      <c r="AE139" s="260"/>
      <c r="AF139" s="260"/>
      <c r="AG139" s="260"/>
      <c r="AH139" s="260"/>
      <c r="AI139" s="260"/>
      <c r="AJ139" s="260"/>
      <c r="AK139" s="260"/>
      <c r="AL139" s="260"/>
    </row>
    <row r="140" s="261" customFormat="true" ht="18.75" hidden="false" customHeight="false" outlineLevel="0" collapsed="false">
      <c r="A140" s="226"/>
      <c r="B140" s="226"/>
      <c r="C140" s="453"/>
      <c r="D140" s="454"/>
      <c r="E140" s="455"/>
      <c r="F140" s="456"/>
      <c r="G140" s="453"/>
      <c r="H140" s="457"/>
      <c r="I140" s="269"/>
      <c r="J140" s="260"/>
      <c r="K140" s="260"/>
      <c r="L140" s="260"/>
      <c r="M140" s="260"/>
      <c r="N140" s="260"/>
      <c r="O140" s="260"/>
      <c r="P140" s="260"/>
      <c r="Q140" s="260"/>
      <c r="R140" s="260"/>
      <c r="S140" s="260"/>
      <c r="T140" s="260"/>
      <c r="U140" s="260"/>
      <c r="V140" s="260"/>
      <c r="W140" s="260"/>
      <c r="X140" s="260"/>
      <c r="Y140" s="260"/>
      <c r="Z140" s="260"/>
      <c r="AA140" s="260"/>
      <c r="AB140" s="260"/>
      <c r="AC140" s="260"/>
      <c r="AD140" s="260"/>
      <c r="AE140" s="260"/>
      <c r="AF140" s="260"/>
      <c r="AG140" s="260"/>
      <c r="AH140" s="260"/>
      <c r="AI140" s="260"/>
      <c r="AJ140" s="260"/>
      <c r="AK140" s="260"/>
      <c r="AL140" s="260"/>
    </row>
    <row r="141" s="261" customFormat="true" ht="18.75" hidden="false" customHeight="false" outlineLevel="0" collapsed="false">
      <c r="A141" s="226"/>
      <c r="B141" s="226"/>
      <c r="C141" s="453"/>
      <c r="D141" s="454"/>
      <c r="E141" s="455"/>
      <c r="F141" s="456"/>
      <c r="G141" s="453"/>
      <c r="H141" s="457"/>
      <c r="I141" s="269"/>
      <c r="J141" s="260"/>
      <c r="K141" s="260"/>
      <c r="L141" s="260"/>
      <c r="M141" s="260"/>
      <c r="N141" s="260"/>
      <c r="O141" s="260"/>
      <c r="P141" s="260"/>
      <c r="Q141" s="260"/>
      <c r="R141" s="260"/>
      <c r="S141" s="260"/>
      <c r="T141" s="260"/>
      <c r="U141" s="260"/>
      <c r="V141" s="260"/>
      <c r="W141" s="260"/>
      <c r="X141" s="260"/>
      <c r="Y141" s="260"/>
      <c r="Z141" s="260"/>
      <c r="AA141" s="260"/>
      <c r="AB141" s="260"/>
      <c r="AC141" s="260"/>
      <c r="AD141" s="260"/>
      <c r="AE141" s="260"/>
      <c r="AF141" s="260"/>
      <c r="AG141" s="260"/>
      <c r="AH141" s="260"/>
      <c r="AI141" s="260"/>
      <c r="AJ141" s="260"/>
      <c r="AK141" s="260"/>
      <c r="AL141" s="260"/>
    </row>
    <row r="142" s="261" customFormat="true" ht="18.75" hidden="false" customHeight="false" outlineLevel="0" collapsed="false">
      <c r="A142" s="226"/>
      <c r="B142" s="226"/>
      <c r="C142" s="453"/>
      <c r="D142" s="454"/>
      <c r="E142" s="455"/>
      <c r="F142" s="456"/>
      <c r="G142" s="453"/>
      <c r="H142" s="457"/>
      <c r="I142" s="269"/>
      <c r="J142" s="260"/>
      <c r="K142" s="260"/>
      <c r="L142" s="260"/>
      <c r="M142" s="260"/>
      <c r="N142" s="260"/>
      <c r="O142" s="260"/>
      <c r="P142" s="260"/>
      <c r="Q142" s="260"/>
      <c r="R142" s="260"/>
      <c r="S142" s="260"/>
      <c r="T142" s="260"/>
      <c r="U142" s="260"/>
      <c r="V142" s="260"/>
      <c r="W142" s="260"/>
      <c r="X142" s="260"/>
      <c r="Y142" s="260"/>
      <c r="Z142" s="260"/>
      <c r="AA142" s="260"/>
      <c r="AB142" s="260"/>
      <c r="AC142" s="260"/>
      <c r="AD142" s="260"/>
      <c r="AE142" s="260"/>
      <c r="AF142" s="260"/>
      <c r="AG142" s="260"/>
      <c r="AH142" s="260"/>
      <c r="AI142" s="260"/>
      <c r="AJ142" s="260"/>
      <c r="AK142" s="260"/>
      <c r="AL142" s="260"/>
    </row>
    <row r="143" s="261" customFormat="true" ht="18.75" hidden="false" customHeight="false" outlineLevel="0" collapsed="false">
      <c r="A143" s="226"/>
      <c r="B143" s="226"/>
      <c r="C143" s="453"/>
      <c r="D143" s="454"/>
      <c r="E143" s="455"/>
      <c r="F143" s="456"/>
      <c r="G143" s="453"/>
      <c r="H143" s="457"/>
      <c r="I143" s="269"/>
      <c r="J143" s="260"/>
      <c r="K143" s="260"/>
      <c r="L143" s="260"/>
      <c r="M143" s="260"/>
      <c r="N143" s="260"/>
      <c r="O143" s="260"/>
      <c r="P143" s="260"/>
      <c r="Q143" s="260"/>
      <c r="R143" s="260"/>
      <c r="S143" s="260"/>
      <c r="T143" s="260"/>
      <c r="U143" s="260"/>
      <c r="V143" s="260"/>
      <c r="W143" s="260"/>
      <c r="X143" s="260"/>
      <c r="Y143" s="260"/>
      <c r="Z143" s="260"/>
      <c r="AA143" s="260"/>
      <c r="AB143" s="260"/>
      <c r="AC143" s="260"/>
      <c r="AD143" s="260"/>
      <c r="AE143" s="260"/>
      <c r="AF143" s="260"/>
      <c r="AG143" s="260"/>
      <c r="AH143" s="260"/>
      <c r="AI143" s="260"/>
      <c r="AJ143" s="260"/>
      <c r="AK143" s="260"/>
      <c r="AL143" s="260"/>
    </row>
    <row r="144" s="261" customFormat="true" ht="18.75" hidden="false" customHeight="false" outlineLevel="0" collapsed="false">
      <c r="A144" s="226"/>
      <c r="B144" s="226"/>
      <c r="C144" s="453"/>
      <c r="D144" s="454"/>
      <c r="E144" s="455"/>
      <c r="F144" s="456"/>
      <c r="G144" s="453"/>
      <c r="H144" s="457"/>
      <c r="I144" s="269"/>
      <c r="J144" s="260"/>
      <c r="K144" s="260"/>
      <c r="L144" s="260"/>
      <c r="M144" s="260"/>
      <c r="N144" s="260"/>
      <c r="O144" s="260"/>
      <c r="P144" s="260"/>
      <c r="Q144" s="260"/>
      <c r="R144" s="260"/>
      <c r="S144" s="260"/>
      <c r="T144" s="260"/>
      <c r="U144" s="260"/>
      <c r="V144" s="260"/>
      <c r="W144" s="260"/>
      <c r="X144" s="260"/>
      <c r="Y144" s="260"/>
      <c r="Z144" s="260"/>
      <c r="AA144" s="260"/>
      <c r="AB144" s="260"/>
      <c r="AC144" s="260"/>
      <c r="AD144" s="260"/>
      <c r="AE144" s="260"/>
      <c r="AF144" s="260"/>
      <c r="AG144" s="260"/>
      <c r="AH144" s="260"/>
      <c r="AI144" s="260"/>
      <c r="AJ144" s="260"/>
      <c r="AK144" s="260"/>
      <c r="AL144" s="260"/>
    </row>
    <row r="145" s="261" customFormat="true" ht="18.75" hidden="false" customHeight="false" outlineLevel="0" collapsed="false">
      <c r="A145" s="226"/>
      <c r="B145" s="226"/>
      <c r="C145" s="453"/>
      <c r="D145" s="454"/>
      <c r="E145" s="455"/>
      <c r="F145" s="456"/>
      <c r="G145" s="453"/>
      <c r="H145" s="457"/>
      <c r="I145" s="269"/>
      <c r="J145" s="260"/>
      <c r="K145" s="260"/>
      <c r="L145" s="260"/>
      <c r="M145" s="260"/>
      <c r="N145" s="260"/>
      <c r="O145" s="260"/>
      <c r="P145" s="260"/>
      <c r="Q145" s="260"/>
      <c r="R145" s="260"/>
      <c r="S145" s="260"/>
      <c r="T145" s="260"/>
      <c r="U145" s="260"/>
      <c r="V145" s="260"/>
      <c r="W145" s="260"/>
      <c r="X145" s="260"/>
      <c r="Y145" s="260"/>
      <c r="Z145" s="260"/>
      <c r="AA145" s="260"/>
      <c r="AB145" s="260"/>
      <c r="AC145" s="260"/>
      <c r="AD145" s="260"/>
      <c r="AE145" s="260"/>
      <c r="AF145" s="260"/>
      <c r="AG145" s="260"/>
      <c r="AH145" s="260"/>
      <c r="AI145" s="260"/>
      <c r="AJ145" s="260"/>
      <c r="AK145" s="260"/>
      <c r="AL145" s="260"/>
    </row>
    <row r="146" s="261" customFormat="true" ht="18.75" hidden="false" customHeight="false" outlineLevel="0" collapsed="false">
      <c r="A146" s="226"/>
      <c r="B146" s="226"/>
      <c r="C146" s="453"/>
      <c r="D146" s="454"/>
      <c r="E146" s="455"/>
      <c r="F146" s="456"/>
      <c r="G146" s="453"/>
      <c r="H146" s="457"/>
      <c r="I146" s="269"/>
      <c r="J146" s="260"/>
      <c r="K146" s="260"/>
      <c r="L146" s="260"/>
      <c r="M146" s="260"/>
      <c r="N146" s="260"/>
      <c r="O146" s="260"/>
      <c r="P146" s="260"/>
      <c r="Q146" s="260"/>
      <c r="R146" s="260"/>
      <c r="S146" s="260"/>
      <c r="T146" s="260"/>
      <c r="U146" s="260"/>
      <c r="V146" s="260"/>
      <c r="W146" s="260"/>
      <c r="X146" s="260"/>
      <c r="Y146" s="260"/>
      <c r="Z146" s="260"/>
      <c r="AA146" s="260"/>
      <c r="AB146" s="260"/>
      <c r="AC146" s="260"/>
      <c r="AD146" s="260"/>
      <c r="AE146" s="260"/>
      <c r="AF146" s="260"/>
      <c r="AG146" s="260"/>
      <c r="AH146" s="260"/>
      <c r="AI146" s="260"/>
      <c r="AJ146" s="260"/>
      <c r="AK146" s="260"/>
      <c r="AL146" s="260"/>
    </row>
    <row r="147" s="261" customFormat="true" ht="18.75" hidden="false" customHeight="false" outlineLevel="0" collapsed="false">
      <c r="A147" s="226"/>
      <c r="B147" s="226"/>
      <c r="C147" s="453"/>
      <c r="D147" s="454"/>
      <c r="E147" s="455"/>
      <c r="F147" s="456"/>
      <c r="G147" s="453"/>
      <c r="H147" s="457"/>
      <c r="I147" s="269"/>
      <c r="J147" s="260"/>
      <c r="K147" s="260"/>
      <c r="L147" s="260"/>
      <c r="M147" s="260"/>
      <c r="N147" s="260"/>
      <c r="O147" s="260"/>
      <c r="P147" s="260"/>
      <c r="Q147" s="260"/>
      <c r="R147" s="260"/>
      <c r="S147" s="260"/>
      <c r="T147" s="260"/>
      <c r="U147" s="260"/>
      <c r="V147" s="260"/>
      <c r="W147" s="260"/>
      <c r="X147" s="260"/>
      <c r="Y147" s="260"/>
      <c r="Z147" s="260"/>
      <c r="AA147" s="260"/>
      <c r="AB147" s="260"/>
      <c r="AC147" s="260"/>
      <c r="AD147" s="260"/>
      <c r="AE147" s="260"/>
      <c r="AF147" s="260"/>
      <c r="AG147" s="260"/>
      <c r="AH147" s="260"/>
      <c r="AI147" s="260"/>
      <c r="AJ147" s="260"/>
      <c r="AK147" s="260"/>
      <c r="AL147" s="260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26" width="68.56"/>
    <col collapsed="false" customWidth="true" hidden="false" outlineLevel="0" max="2" min="2" style="227" width="8.7"/>
    <col collapsed="false" customWidth="true" hidden="false" outlineLevel="0" max="3" min="3" style="228" width="9.14"/>
    <col collapsed="false" customWidth="true" hidden="false" outlineLevel="0" max="4" min="4" style="229" width="10.56"/>
    <col collapsed="false" customWidth="true" hidden="false" outlineLevel="0" max="5" min="5" style="230" width="10.71"/>
    <col collapsed="false" customWidth="true" hidden="false" outlineLevel="0" max="6" min="6" style="227" width="8.85"/>
    <col collapsed="false" customWidth="true" hidden="true" outlineLevel="0" max="7" min="7" style="227" width="8.56"/>
    <col collapsed="false" customWidth="true" hidden="true" outlineLevel="0" max="8" min="8" style="231" width="3.7"/>
    <col collapsed="false" customWidth="true" hidden="false" outlineLevel="0" max="9" min="9" style="232" width="14.99"/>
    <col collapsed="false" customWidth="true" hidden="false" outlineLevel="0" max="10" min="10" style="233" width="14.99"/>
    <col collapsed="false" customWidth="true" hidden="false" outlineLevel="0" max="38" min="11" style="233" width="9.14"/>
  </cols>
  <sheetData>
    <row r="1" s="9" customFormat="true" ht="15.75" hidden="false" customHeight="true" outlineLevel="0" collapsed="false">
      <c r="A1" s="7" t="s">
        <v>549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1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50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619" t="s">
        <v>53</v>
      </c>
      <c r="B4" s="619"/>
      <c r="C4" s="619"/>
      <c r="D4" s="619"/>
      <c r="E4" s="619"/>
      <c r="F4" s="619"/>
      <c r="G4" s="619"/>
      <c r="H4" s="619"/>
    </row>
    <row r="5" s="12" customFormat="true" ht="16.5" hidden="false" customHeight="true" outlineLevel="0" collapsed="false">
      <c r="A5" s="619" t="s">
        <v>54</v>
      </c>
      <c r="B5" s="619"/>
      <c r="C5" s="619"/>
      <c r="D5" s="619"/>
      <c r="E5" s="619"/>
      <c r="F5" s="619"/>
      <c r="G5" s="619"/>
      <c r="H5" s="619"/>
    </row>
    <row r="6" s="12" customFormat="true" ht="16.5" hidden="false" customHeight="true" outlineLevel="0" collapsed="false">
      <c r="A6" s="235"/>
      <c r="B6" s="235"/>
      <c r="C6" s="235"/>
      <c r="D6" s="235"/>
      <c r="E6" s="235"/>
      <c r="F6" s="235"/>
      <c r="G6" s="235"/>
    </row>
    <row r="7" s="12" customFormat="true" ht="16.5" hidden="false" customHeight="true" outlineLevel="0" collapsed="false">
      <c r="A7" s="707" t="s">
        <v>551</v>
      </c>
      <c r="B7" s="707"/>
      <c r="C7" s="708"/>
      <c r="D7" s="708"/>
    </row>
    <row r="8" s="12" customFormat="true" ht="19.5" hidden="false" customHeight="true" outlineLevel="0" collapsed="false">
      <c r="A8" s="707" t="s">
        <v>552</v>
      </c>
      <c r="B8" s="707"/>
      <c r="C8" s="708"/>
      <c r="D8" s="708"/>
    </row>
    <row r="9" s="12" customFormat="true" ht="19.5" hidden="false" customHeight="true" outlineLevel="0" collapsed="false">
      <c r="A9" s="707" t="s">
        <v>553</v>
      </c>
      <c r="B9" s="707"/>
      <c r="C9" s="708"/>
      <c r="D9" s="708"/>
    </row>
    <row r="10" s="241" customFormat="true" ht="18" hidden="false" customHeight="true" outlineLevel="0" collapsed="false">
      <c r="A10" s="707"/>
      <c r="B10" s="707"/>
      <c r="C10" s="239"/>
      <c r="D10" s="239" t="s">
        <v>56</v>
      </c>
    </row>
    <row r="11" s="250" customFormat="true" ht="66" hidden="false" customHeight="true" outlineLevel="0" collapsed="false">
      <c r="A11" s="709" t="s">
        <v>10</v>
      </c>
      <c r="B11" s="710" t="s">
        <v>276</v>
      </c>
      <c r="C11" s="711"/>
      <c r="D11" s="712" t="s">
        <v>57</v>
      </c>
      <c r="E11" s="712" t="s">
        <v>58</v>
      </c>
      <c r="F11" s="249"/>
      <c r="G11" s="249"/>
      <c r="H11" s="249"/>
      <c r="I11" s="249"/>
      <c r="J11" s="249"/>
      <c r="K11" s="249"/>
      <c r="L11" s="249"/>
      <c r="M11" s="249"/>
      <c r="N11" s="249"/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  <c r="AC11" s="249"/>
      <c r="AD11" s="249"/>
      <c r="AE11" s="249"/>
      <c r="AF11" s="249"/>
      <c r="AG11" s="249"/>
      <c r="AH11" s="249"/>
    </row>
    <row r="12" s="261" customFormat="true" ht="18.75" hidden="false" customHeight="false" outlineLevel="0" collapsed="false">
      <c r="A12" s="251" t="s">
        <v>278</v>
      </c>
      <c r="B12" s="254"/>
      <c r="C12" s="255"/>
      <c r="D12" s="460" t="n">
        <f aca="false">D13+D15+D17+D19+D21+D23+D26+D28</f>
        <v>226.4</v>
      </c>
      <c r="E12" s="460" t="n">
        <f aca="false">E13+E15+E17+E19+E21+E23+E26+E28</f>
        <v>147.8</v>
      </c>
      <c r="F12" s="259"/>
      <c r="G12" s="260"/>
      <c r="H12" s="260"/>
      <c r="I12" s="260"/>
      <c r="J12" s="260"/>
      <c r="K12" s="260"/>
      <c r="L12" s="260"/>
      <c r="M12" s="260"/>
      <c r="N12" s="260"/>
      <c r="O12" s="260"/>
      <c r="P12" s="260"/>
      <c r="Q12" s="260"/>
      <c r="R12" s="260"/>
      <c r="S12" s="260"/>
      <c r="T12" s="260"/>
      <c r="U12" s="260"/>
      <c r="V12" s="260"/>
      <c r="W12" s="260"/>
      <c r="X12" s="260"/>
      <c r="Y12" s="260"/>
      <c r="Z12" s="260"/>
      <c r="AA12" s="260"/>
      <c r="AB12" s="260"/>
      <c r="AC12" s="260"/>
      <c r="AD12" s="260"/>
      <c r="AE12" s="260"/>
      <c r="AF12" s="260"/>
      <c r="AG12" s="260"/>
      <c r="AH12" s="260"/>
    </row>
    <row r="13" s="339" customFormat="true" ht="63" hidden="false" customHeight="false" outlineLevel="0" collapsed="false">
      <c r="A13" s="713" t="s">
        <v>501</v>
      </c>
      <c r="B13" s="330" t="s">
        <v>331</v>
      </c>
      <c r="C13" s="521" t="s">
        <v>455</v>
      </c>
      <c r="D13" s="490" t="n">
        <f aca="false">+D14</f>
        <v>192.8</v>
      </c>
      <c r="E13" s="490" t="n">
        <f aca="false">+E14</f>
        <v>122.8</v>
      </c>
    </row>
    <row r="14" s="339" customFormat="true" ht="63" hidden="false" customHeight="false" outlineLevel="0" collapsed="false">
      <c r="A14" s="444" t="s">
        <v>502</v>
      </c>
      <c r="B14" s="362" t="s">
        <v>432</v>
      </c>
      <c r="C14" s="363" t="s">
        <v>455</v>
      </c>
      <c r="D14" s="486" t="n">
        <f aca="false">SUM(прил8!G91)</f>
        <v>192.8</v>
      </c>
      <c r="E14" s="486" t="n">
        <f aca="false">SUM(прил8!H91)</f>
        <v>122.8</v>
      </c>
    </row>
    <row r="15" s="339" customFormat="true" ht="63" hidden="true" customHeight="false" outlineLevel="0" collapsed="false">
      <c r="A15" s="714" t="s">
        <v>554</v>
      </c>
      <c r="B15" s="330" t="s">
        <v>507</v>
      </c>
      <c r="C15" s="521" t="s">
        <v>455</v>
      </c>
      <c r="D15" s="490" t="n">
        <f aca="false">D16</f>
        <v>0</v>
      </c>
      <c r="E15" s="490" t="n">
        <f aca="false">E16</f>
        <v>0</v>
      </c>
    </row>
    <row r="16" s="339" customFormat="true" ht="78.75" hidden="true" customHeight="false" outlineLevel="0" collapsed="false">
      <c r="A16" s="715" t="s">
        <v>555</v>
      </c>
      <c r="B16" s="362" t="s">
        <v>509</v>
      </c>
      <c r="C16" s="363" t="s">
        <v>455</v>
      </c>
      <c r="D16" s="486" t="n">
        <f aca="false">SUM(прил8!G101)</f>
        <v>0</v>
      </c>
      <c r="E16" s="486" t="n">
        <f aca="false">SUM(прил8!H101)</f>
        <v>0</v>
      </c>
    </row>
    <row r="17" s="296" customFormat="true" ht="78.75" hidden="true" customHeight="false" outlineLevel="0" collapsed="false">
      <c r="A17" s="716" t="s">
        <v>478</v>
      </c>
      <c r="B17" s="330" t="s">
        <v>387</v>
      </c>
      <c r="C17" s="521" t="s">
        <v>455</v>
      </c>
      <c r="D17" s="490" t="n">
        <f aca="false">D18</f>
        <v>0</v>
      </c>
      <c r="E17" s="490" t="n">
        <f aca="false">E18</f>
        <v>0</v>
      </c>
      <c r="F17" s="295"/>
      <c r="G17" s="295"/>
      <c r="H17" s="295"/>
      <c r="I17" s="295"/>
      <c r="J17" s="295"/>
      <c r="K17" s="295"/>
      <c r="L17" s="295"/>
      <c r="M17" s="295"/>
      <c r="N17" s="295"/>
      <c r="O17" s="295"/>
      <c r="P17" s="295"/>
      <c r="Q17" s="295"/>
      <c r="R17" s="295"/>
      <c r="S17" s="295"/>
      <c r="T17" s="295"/>
      <c r="U17" s="295"/>
      <c r="V17" s="295"/>
      <c r="W17" s="295"/>
      <c r="X17" s="295"/>
      <c r="Y17" s="295"/>
      <c r="Z17" s="295"/>
      <c r="AA17" s="295"/>
      <c r="AB17" s="295"/>
      <c r="AC17" s="295"/>
      <c r="AD17" s="295"/>
      <c r="AE17" s="295"/>
      <c r="AF17" s="295"/>
      <c r="AG17" s="295"/>
      <c r="AH17" s="295"/>
    </row>
    <row r="18" s="261" customFormat="true" ht="94.5" hidden="true" customHeight="false" outlineLevel="0" collapsed="false">
      <c r="A18" s="717" t="s">
        <v>543</v>
      </c>
      <c r="B18" s="362" t="s">
        <v>389</v>
      </c>
      <c r="C18" s="363" t="s">
        <v>455</v>
      </c>
      <c r="D18" s="486" t="n">
        <f aca="false">SUM(прил8!G67)</f>
        <v>0</v>
      </c>
      <c r="E18" s="486" t="n">
        <f aca="false">SUM(прил8!H67)</f>
        <v>0</v>
      </c>
      <c r="F18" s="260"/>
      <c r="G18" s="260"/>
      <c r="H18" s="260"/>
      <c r="I18" s="260"/>
      <c r="J18" s="260"/>
      <c r="K18" s="260"/>
      <c r="L18" s="260"/>
      <c r="M18" s="260"/>
      <c r="N18" s="260"/>
      <c r="O18" s="260"/>
      <c r="P18" s="260"/>
      <c r="Q18" s="260"/>
      <c r="R18" s="260"/>
      <c r="S18" s="260"/>
      <c r="T18" s="260"/>
      <c r="U18" s="260"/>
      <c r="V18" s="260"/>
      <c r="W18" s="260"/>
      <c r="X18" s="260"/>
      <c r="Y18" s="260"/>
      <c r="Z18" s="260"/>
      <c r="AA18" s="260"/>
      <c r="AB18" s="260"/>
      <c r="AC18" s="260"/>
      <c r="AD18" s="260"/>
      <c r="AE18" s="260"/>
      <c r="AF18" s="260"/>
      <c r="AG18" s="260"/>
      <c r="AH18" s="260"/>
    </row>
    <row r="19" s="348" customFormat="true" ht="78.75" hidden="false" customHeight="false" outlineLevel="0" collapsed="false">
      <c r="A19" s="716" t="s">
        <v>556</v>
      </c>
      <c r="B19" s="718" t="s">
        <v>483</v>
      </c>
      <c r="C19" s="521" t="s">
        <v>455</v>
      </c>
      <c r="D19" s="490" t="n">
        <f aca="false">+D20</f>
        <v>18.6</v>
      </c>
      <c r="E19" s="490" t="n">
        <f aca="false">+E20</f>
        <v>15</v>
      </c>
    </row>
    <row r="20" s="348" customFormat="true" ht="94.5" hidden="false" customHeight="false" outlineLevel="0" collapsed="false">
      <c r="A20" s="719" t="s">
        <v>557</v>
      </c>
      <c r="B20" s="379" t="s">
        <v>485</v>
      </c>
      <c r="C20" s="363" t="s">
        <v>455</v>
      </c>
      <c r="D20" s="720" t="n">
        <f aca="false">SUM(прил8!G71)</f>
        <v>18.6</v>
      </c>
      <c r="E20" s="720" t="n">
        <f aca="false">SUM(прил8!H71)</f>
        <v>15</v>
      </c>
    </row>
    <row r="21" s="441" customFormat="true" ht="63" hidden="false" customHeight="false" outlineLevel="0" collapsed="false">
      <c r="A21" s="721" t="s">
        <v>488</v>
      </c>
      <c r="B21" s="448" t="s">
        <v>340</v>
      </c>
      <c r="C21" s="558" t="s">
        <v>455</v>
      </c>
      <c r="D21" s="560" t="n">
        <f aca="false">+D22</f>
        <v>15</v>
      </c>
      <c r="E21" s="560" t="n">
        <f aca="false">+E22</f>
        <v>10</v>
      </c>
      <c r="F21" s="440"/>
      <c r="G21" s="440"/>
      <c r="H21" s="440"/>
      <c r="I21" s="440"/>
      <c r="J21" s="440"/>
      <c r="K21" s="440"/>
      <c r="L21" s="440"/>
      <c r="M21" s="440"/>
      <c r="N21" s="440"/>
      <c r="O21" s="440"/>
      <c r="P21" s="440"/>
      <c r="Q21" s="440"/>
      <c r="R21" s="440"/>
      <c r="S21" s="440"/>
      <c r="T21" s="440"/>
      <c r="U21" s="440"/>
      <c r="V21" s="440"/>
      <c r="W21" s="440"/>
      <c r="X21" s="440"/>
      <c r="Y21" s="440"/>
      <c r="Z21" s="440"/>
      <c r="AA21" s="440"/>
      <c r="AB21" s="440"/>
      <c r="AC21" s="440"/>
      <c r="AD21" s="440"/>
      <c r="AE21" s="440"/>
      <c r="AF21" s="440"/>
      <c r="AG21" s="440"/>
      <c r="AH21" s="440"/>
    </row>
    <row r="22" s="296" customFormat="true" ht="94.5" hidden="false" customHeight="false" outlineLevel="0" collapsed="false">
      <c r="A22" s="722" t="s">
        <v>558</v>
      </c>
      <c r="B22" s="362" t="s">
        <v>399</v>
      </c>
      <c r="C22" s="442" t="s">
        <v>455</v>
      </c>
      <c r="D22" s="723" t="n">
        <f aca="false">SUM(прил8!G77)</f>
        <v>15</v>
      </c>
      <c r="E22" s="723" t="n">
        <f aca="false">SUM(прил8!H77)</f>
        <v>10</v>
      </c>
      <c r="F22" s="295"/>
      <c r="G22" s="295"/>
      <c r="H22" s="295"/>
      <c r="I22" s="295"/>
      <c r="J22" s="295"/>
      <c r="K22" s="295"/>
      <c r="L22" s="295"/>
      <c r="M22" s="295"/>
      <c r="N22" s="295"/>
      <c r="O22" s="295"/>
      <c r="P22" s="295"/>
      <c r="Q22" s="295"/>
      <c r="R22" s="295"/>
      <c r="S22" s="295"/>
      <c r="T22" s="295"/>
      <c r="U22" s="295"/>
      <c r="V22" s="295"/>
      <c r="W22" s="295"/>
      <c r="X22" s="295"/>
      <c r="Y22" s="295"/>
      <c r="Z22" s="295"/>
      <c r="AA22" s="295"/>
      <c r="AB22" s="295"/>
      <c r="AC22" s="295"/>
      <c r="AD22" s="295"/>
      <c r="AE22" s="295"/>
      <c r="AF22" s="295"/>
      <c r="AG22" s="295"/>
      <c r="AH22" s="295"/>
    </row>
    <row r="23" s="295" customFormat="true" ht="78.75" hidden="true" customHeight="false" outlineLevel="0" collapsed="false">
      <c r="A23" s="724" t="s">
        <v>514</v>
      </c>
      <c r="B23" s="330" t="s">
        <v>496</v>
      </c>
      <c r="C23" s="331" t="s">
        <v>455</v>
      </c>
      <c r="D23" s="725" t="n">
        <f aca="false">SUM(D24:D25)</f>
        <v>0</v>
      </c>
      <c r="E23" s="490" t="n">
        <f aca="false">SUM(E24:E25)</f>
        <v>0</v>
      </c>
    </row>
    <row r="24" s="295" customFormat="true" ht="94.5" hidden="true" customHeight="false" outlineLevel="0" collapsed="false">
      <c r="A24" s="726" t="s">
        <v>559</v>
      </c>
      <c r="B24" s="579" t="s">
        <v>498</v>
      </c>
      <c r="C24" s="291" t="s">
        <v>455</v>
      </c>
      <c r="D24" s="486" t="n">
        <f aca="false">SUM(прил8!G85)</f>
        <v>0</v>
      </c>
      <c r="E24" s="486" t="n">
        <f aca="false">SUM(прил8!H85)</f>
        <v>0</v>
      </c>
    </row>
    <row r="25" s="295" customFormat="true" ht="94.5" hidden="true" customHeight="false" outlineLevel="0" collapsed="false">
      <c r="A25" s="727" t="s">
        <v>516</v>
      </c>
      <c r="B25" s="579" t="s">
        <v>517</v>
      </c>
      <c r="C25" s="291" t="s">
        <v>455</v>
      </c>
      <c r="D25" s="486" t="n">
        <f aca="false">SUM(прил8!G107)</f>
        <v>0</v>
      </c>
      <c r="E25" s="486" t="n">
        <f aca="false">SUM(прил8!H107)</f>
        <v>0</v>
      </c>
    </row>
    <row r="26" s="348" customFormat="true" ht="63" hidden="true" customHeight="false" outlineLevel="0" collapsed="false">
      <c r="A26" s="716" t="s">
        <v>560</v>
      </c>
      <c r="B26" s="718" t="s">
        <v>295</v>
      </c>
      <c r="C26" s="521" t="s">
        <v>455</v>
      </c>
      <c r="D26" s="490" t="n">
        <f aca="false">+D27</f>
        <v>0</v>
      </c>
      <c r="E26" s="490" t="n">
        <f aca="false">+E27</f>
        <v>0</v>
      </c>
    </row>
    <row r="27" s="348" customFormat="true" ht="78.75" hidden="true" customHeight="false" outlineLevel="0" collapsed="false">
      <c r="A27" s="728" t="s">
        <v>539</v>
      </c>
      <c r="B27" s="611" t="s">
        <v>297</v>
      </c>
      <c r="C27" s="729" t="s">
        <v>455</v>
      </c>
      <c r="D27" s="486" t="n">
        <f aca="false">SUM(прил8!G20)</f>
        <v>0</v>
      </c>
      <c r="E27" s="486" t="n">
        <f aca="false">SUM(прил8!H20)</f>
        <v>0</v>
      </c>
    </row>
    <row r="28" s="535" customFormat="true" ht="78.75" hidden="true" customHeight="false" outlineLevel="0" collapsed="false">
      <c r="A28" s="730" t="s">
        <v>541</v>
      </c>
      <c r="B28" s="330" t="s">
        <v>470</v>
      </c>
      <c r="C28" s="521" t="s">
        <v>455</v>
      </c>
      <c r="D28" s="490" t="n">
        <f aca="false">+D29</f>
        <v>0</v>
      </c>
      <c r="E28" s="490" t="n">
        <f aca="false">+E29</f>
        <v>0</v>
      </c>
    </row>
    <row r="29" s="533" customFormat="true" ht="126" hidden="true" customHeight="false" outlineLevel="0" collapsed="false">
      <c r="A29" s="727" t="s">
        <v>471</v>
      </c>
      <c r="B29" s="322" t="s">
        <v>472</v>
      </c>
      <c r="C29" s="345" t="s">
        <v>455</v>
      </c>
      <c r="D29" s="486" t="n">
        <f aca="false">SUM(прил8!G56,прил8!G61)</f>
        <v>0</v>
      </c>
      <c r="E29" s="486" t="n">
        <f aca="false">SUM(прил8!H56,прил8!H61)</f>
        <v>0</v>
      </c>
    </row>
    <row r="30" customFormat="false" ht="18.75" hidden="false" customHeight="false" outlineLevel="0" collapsed="false">
      <c r="G30" s="231"/>
    </row>
    <row r="31" customFormat="false" ht="18.75" hidden="false" customHeight="false" outlineLevel="0" collapsed="false">
      <c r="G31" s="231"/>
    </row>
    <row r="32" customFormat="false" ht="18.75" hidden="false" customHeight="false" outlineLevel="0" collapsed="false">
      <c r="G32" s="231"/>
    </row>
    <row r="33" customFormat="false" ht="18.75" hidden="false" customHeight="false" outlineLevel="0" collapsed="false">
      <c r="G33" s="231"/>
    </row>
    <row r="34" customFormat="false" ht="18.75" hidden="false" customHeight="false" outlineLevel="0" collapsed="false">
      <c r="G34" s="231"/>
    </row>
    <row r="35" customFormat="false" ht="18.75" hidden="false" customHeight="false" outlineLevel="0" collapsed="false">
      <c r="G35" s="231"/>
    </row>
    <row r="36" customFormat="false" ht="18.75" hidden="false" customHeight="false" outlineLevel="0" collapsed="false">
      <c r="G36" s="231"/>
    </row>
    <row r="37" customFormat="false" ht="18.75" hidden="false" customHeight="false" outlineLevel="0" collapsed="false">
      <c r="G37" s="231"/>
    </row>
    <row r="38" customFormat="false" ht="18.75" hidden="false" customHeight="false" outlineLevel="0" collapsed="false">
      <c r="G38" s="231"/>
    </row>
    <row r="39" customFormat="false" ht="18.75" hidden="false" customHeight="false" outlineLevel="0" collapsed="false">
      <c r="G39" s="231"/>
    </row>
    <row r="40" customFormat="false" ht="18.75" hidden="false" customHeight="false" outlineLevel="0" collapsed="false">
      <c r="G40" s="231"/>
    </row>
    <row r="41" customFormat="false" ht="18.75" hidden="false" customHeight="false" outlineLevel="0" collapsed="false">
      <c r="G41" s="231"/>
    </row>
    <row r="65" s="261" customFormat="true" ht="18.75" hidden="false" customHeight="false" outlineLevel="0" collapsed="false">
      <c r="A65" s="226"/>
      <c r="B65" s="453"/>
      <c r="C65" s="454"/>
      <c r="D65" s="455"/>
      <c r="E65" s="456"/>
      <c r="F65" s="453"/>
      <c r="G65" s="453"/>
      <c r="H65" s="457"/>
      <c r="I65" s="269"/>
      <c r="J65" s="260"/>
      <c r="K65" s="260"/>
      <c r="L65" s="260"/>
      <c r="M65" s="260"/>
      <c r="N65" s="260"/>
      <c r="O65" s="260"/>
      <c r="P65" s="260"/>
      <c r="Q65" s="260"/>
      <c r="R65" s="260"/>
      <c r="S65" s="260"/>
      <c r="T65" s="260"/>
      <c r="U65" s="260"/>
      <c r="V65" s="260"/>
      <c r="W65" s="260"/>
      <c r="X65" s="260"/>
      <c r="Y65" s="260"/>
      <c r="Z65" s="260"/>
      <c r="AA65" s="260"/>
      <c r="AB65" s="260"/>
      <c r="AC65" s="260"/>
      <c r="AD65" s="260"/>
      <c r="AE65" s="260"/>
      <c r="AF65" s="260"/>
      <c r="AG65" s="260"/>
      <c r="AH65" s="260"/>
      <c r="AI65" s="260"/>
      <c r="AJ65" s="260"/>
      <c r="AK65" s="260"/>
      <c r="AL65" s="260"/>
    </row>
    <row r="66" s="261" customFormat="true" ht="18.75" hidden="false" customHeight="false" outlineLevel="0" collapsed="false">
      <c r="A66" s="226"/>
      <c r="B66" s="453"/>
      <c r="C66" s="454"/>
      <c r="D66" s="455"/>
      <c r="E66" s="456"/>
      <c r="F66" s="453"/>
      <c r="G66" s="453"/>
      <c r="H66" s="457"/>
      <c r="I66" s="269"/>
      <c r="J66" s="260"/>
      <c r="K66" s="260"/>
      <c r="L66" s="260"/>
      <c r="M66" s="260"/>
      <c r="N66" s="260"/>
      <c r="O66" s="260"/>
      <c r="P66" s="260"/>
      <c r="Q66" s="260"/>
      <c r="R66" s="260"/>
      <c r="S66" s="260"/>
      <c r="T66" s="260"/>
      <c r="U66" s="260"/>
      <c r="V66" s="260"/>
      <c r="W66" s="260"/>
      <c r="X66" s="260"/>
      <c r="Y66" s="260"/>
      <c r="Z66" s="260"/>
      <c r="AA66" s="260"/>
      <c r="AB66" s="260"/>
      <c r="AC66" s="260"/>
      <c r="AD66" s="260"/>
      <c r="AE66" s="260"/>
      <c r="AF66" s="260"/>
      <c r="AG66" s="260"/>
      <c r="AH66" s="260"/>
      <c r="AI66" s="260"/>
      <c r="AJ66" s="260"/>
      <c r="AK66" s="260"/>
      <c r="AL66" s="260"/>
    </row>
    <row r="67" s="261" customFormat="true" ht="18.75" hidden="false" customHeight="false" outlineLevel="0" collapsed="false">
      <c r="A67" s="226"/>
      <c r="B67" s="453"/>
      <c r="C67" s="454"/>
      <c r="D67" s="455"/>
      <c r="E67" s="456"/>
      <c r="F67" s="453"/>
      <c r="G67" s="453"/>
      <c r="H67" s="457"/>
      <c r="I67" s="269"/>
      <c r="J67" s="260"/>
      <c r="K67" s="260"/>
      <c r="L67" s="260"/>
      <c r="M67" s="260"/>
      <c r="N67" s="260"/>
      <c r="O67" s="260"/>
      <c r="P67" s="260"/>
      <c r="Q67" s="260"/>
      <c r="R67" s="260"/>
      <c r="S67" s="260"/>
      <c r="T67" s="260"/>
      <c r="U67" s="260"/>
      <c r="V67" s="260"/>
      <c r="W67" s="260"/>
      <c r="X67" s="260"/>
      <c r="Y67" s="260"/>
      <c r="Z67" s="260"/>
      <c r="AA67" s="260"/>
      <c r="AB67" s="260"/>
      <c r="AC67" s="260"/>
      <c r="AD67" s="260"/>
      <c r="AE67" s="260"/>
      <c r="AF67" s="260"/>
      <c r="AG67" s="260"/>
      <c r="AH67" s="260"/>
      <c r="AI67" s="260"/>
      <c r="AJ67" s="260"/>
      <c r="AK67" s="260"/>
      <c r="AL67" s="260"/>
    </row>
    <row r="68" s="261" customFormat="true" ht="18.75" hidden="false" customHeight="false" outlineLevel="0" collapsed="false">
      <c r="A68" s="226"/>
      <c r="B68" s="453"/>
      <c r="C68" s="454"/>
      <c r="D68" s="455"/>
      <c r="E68" s="456"/>
      <c r="F68" s="453"/>
      <c r="G68" s="453"/>
      <c r="H68" s="457"/>
      <c r="I68" s="269"/>
      <c r="J68" s="260"/>
      <c r="K68" s="260"/>
      <c r="L68" s="260"/>
      <c r="M68" s="260"/>
      <c r="N68" s="260"/>
      <c r="O68" s="260"/>
      <c r="P68" s="260"/>
      <c r="Q68" s="260"/>
      <c r="R68" s="260"/>
      <c r="S68" s="260"/>
      <c r="T68" s="260"/>
      <c r="U68" s="260"/>
      <c r="V68" s="260"/>
      <c r="W68" s="260"/>
      <c r="X68" s="260"/>
      <c r="Y68" s="260"/>
      <c r="Z68" s="260"/>
      <c r="AA68" s="260"/>
      <c r="AB68" s="260"/>
      <c r="AC68" s="260"/>
      <c r="AD68" s="260"/>
      <c r="AE68" s="260"/>
      <c r="AF68" s="260"/>
      <c r="AG68" s="260"/>
      <c r="AH68" s="260"/>
      <c r="AI68" s="260"/>
      <c r="AJ68" s="260"/>
      <c r="AK68" s="260"/>
      <c r="AL68" s="260"/>
    </row>
    <row r="69" s="261" customFormat="true" ht="18.75" hidden="false" customHeight="false" outlineLevel="0" collapsed="false">
      <c r="A69" s="226"/>
      <c r="B69" s="453"/>
      <c r="C69" s="454"/>
      <c r="D69" s="455"/>
      <c r="E69" s="456"/>
      <c r="F69" s="453"/>
      <c r="G69" s="453"/>
      <c r="H69" s="457"/>
      <c r="I69" s="269"/>
      <c r="J69" s="260"/>
      <c r="K69" s="260"/>
      <c r="L69" s="260"/>
      <c r="M69" s="260"/>
      <c r="N69" s="260"/>
      <c r="O69" s="260"/>
      <c r="P69" s="260"/>
      <c r="Q69" s="260"/>
      <c r="R69" s="260"/>
      <c r="S69" s="260"/>
      <c r="T69" s="260"/>
      <c r="U69" s="260"/>
      <c r="V69" s="260"/>
      <c r="W69" s="260"/>
      <c r="X69" s="260"/>
      <c r="Y69" s="260"/>
      <c r="Z69" s="260"/>
      <c r="AA69" s="260"/>
      <c r="AB69" s="260"/>
      <c r="AC69" s="260"/>
      <c r="AD69" s="260"/>
      <c r="AE69" s="260"/>
      <c r="AF69" s="260"/>
      <c r="AG69" s="260"/>
      <c r="AH69" s="260"/>
      <c r="AI69" s="260"/>
      <c r="AJ69" s="260"/>
      <c r="AK69" s="260"/>
      <c r="AL69" s="260"/>
    </row>
    <row r="70" s="261" customFormat="true" ht="18.75" hidden="false" customHeight="false" outlineLevel="0" collapsed="false">
      <c r="A70" s="226"/>
      <c r="B70" s="453"/>
      <c r="C70" s="454"/>
      <c r="D70" s="455"/>
      <c r="E70" s="456"/>
      <c r="F70" s="453"/>
      <c r="G70" s="453"/>
      <c r="H70" s="457"/>
      <c r="I70" s="269"/>
      <c r="J70" s="260"/>
      <c r="K70" s="260"/>
      <c r="L70" s="260"/>
      <c r="M70" s="260"/>
      <c r="N70" s="260"/>
      <c r="O70" s="260"/>
      <c r="P70" s="260"/>
      <c r="Q70" s="260"/>
      <c r="R70" s="260"/>
      <c r="S70" s="260"/>
      <c r="T70" s="260"/>
      <c r="U70" s="260"/>
      <c r="V70" s="260"/>
      <c r="W70" s="260"/>
      <c r="X70" s="260"/>
      <c r="Y70" s="260"/>
      <c r="Z70" s="260"/>
      <c r="AA70" s="260"/>
      <c r="AB70" s="260"/>
      <c r="AC70" s="260"/>
      <c r="AD70" s="260"/>
      <c r="AE70" s="260"/>
      <c r="AF70" s="260"/>
      <c r="AG70" s="260"/>
      <c r="AH70" s="260"/>
      <c r="AI70" s="260"/>
      <c r="AJ70" s="260"/>
      <c r="AK70" s="260"/>
      <c r="AL70" s="260"/>
    </row>
    <row r="71" s="261" customFormat="true" ht="18.75" hidden="false" customHeight="false" outlineLevel="0" collapsed="false">
      <c r="A71" s="226"/>
      <c r="B71" s="453"/>
      <c r="C71" s="454"/>
      <c r="D71" s="455"/>
      <c r="E71" s="456"/>
      <c r="F71" s="453"/>
      <c r="G71" s="453"/>
      <c r="H71" s="457"/>
      <c r="I71" s="269"/>
      <c r="J71" s="260"/>
      <c r="K71" s="260"/>
      <c r="L71" s="260"/>
      <c r="M71" s="260"/>
      <c r="N71" s="260"/>
      <c r="O71" s="260"/>
      <c r="P71" s="260"/>
      <c r="Q71" s="260"/>
      <c r="R71" s="260"/>
      <c r="S71" s="260"/>
      <c r="T71" s="260"/>
      <c r="U71" s="260"/>
      <c r="V71" s="260"/>
      <c r="W71" s="260"/>
      <c r="X71" s="260"/>
      <c r="Y71" s="260"/>
      <c r="Z71" s="260"/>
      <c r="AA71" s="260"/>
      <c r="AB71" s="260"/>
      <c r="AC71" s="260"/>
      <c r="AD71" s="260"/>
      <c r="AE71" s="260"/>
      <c r="AF71" s="260"/>
      <c r="AG71" s="260"/>
      <c r="AH71" s="260"/>
      <c r="AI71" s="260"/>
      <c r="AJ71" s="260"/>
      <c r="AK71" s="260"/>
      <c r="AL71" s="260"/>
    </row>
    <row r="72" s="261" customFormat="true" ht="18.75" hidden="false" customHeight="false" outlineLevel="0" collapsed="false">
      <c r="A72" s="226"/>
      <c r="B72" s="453"/>
      <c r="C72" s="454"/>
      <c r="D72" s="455"/>
      <c r="E72" s="456"/>
      <c r="F72" s="453"/>
      <c r="G72" s="453"/>
      <c r="H72" s="457"/>
      <c r="I72" s="269"/>
      <c r="J72" s="260"/>
      <c r="K72" s="260"/>
      <c r="L72" s="260"/>
      <c r="M72" s="260"/>
      <c r="N72" s="260"/>
      <c r="O72" s="260"/>
      <c r="P72" s="260"/>
      <c r="Q72" s="260"/>
      <c r="R72" s="260"/>
      <c r="S72" s="260"/>
      <c r="T72" s="260"/>
      <c r="U72" s="260"/>
      <c r="V72" s="260"/>
      <c r="W72" s="260"/>
      <c r="X72" s="260"/>
      <c r="Y72" s="260"/>
      <c r="Z72" s="260"/>
      <c r="AA72" s="260"/>
      <c r="AB72" s="260"/>
      <c r="AC72" s="260"/>
      <c r="AD72" s="260"/>
      <c r="AE72" s="260"/>
      <c r="AF72" s="260"/>
      <c r="AG72" s="260"/>
      <c r="AH72" s="260"/>
      <c r="AI72" s="260"/>
      <c r="AJ72" s="260"/>
      <c r="AK72" s="260"/>
      <c r="AL72" s="260"/>
    </row>
    <row r="73" s="261" customFormat="true" ht="18.75" hidden="false" customHeight="false" outlineLevel="0" collapsed="false">
      <c r="A73" s="226"/>
      <c r="B73" s="453"/>
      <c r="C73" s="454"/>
      <c r="D73" s="455"/>
      <c r="E73" s="456"/>
      <c r="F73" s="453"/>
      <c r="G73" s="453"/>
      <c r="H73" s="457"/>
      <c r="I73" s="269"/>
      <c r="J73" s="260"/>
      <c r="K73" s="260"/>
      <c r="L73" s="260"/>
      <c r="M73" s="260"/>
      <c r="N73" s="260"/>
      <c r="O73" s="260"/>
      <c r="P73" s="260"/>
      <c r="Q73" s="260"/>
      <c r="R73" s="260"/>
      <c r="S73" s="260"/>
      <c r="T73" s="260"/>
      <c r="U73" s="260"/>
      <c r="V73" s="260"/>
      <c r="W73" s="260"/>
      <c r="X73" s="260"/>
      <c r="Y73" s="260"/>
      <c r="Z73" s="260"/>
      <c r="AA73" s="260"/>
      <c r="AB73" s="260"/>
      <c r="AC73" s="260"/>
      <c r="AD73" s="260"/>
      <c r="AE73" s="260"/>
      <c r="AF73" s="260"/>
      <c r="AG73" s="260"/>
      <c r="AH73" s="260"/>
      <c r="AI73" s="260"/>
      <c r="AJ73" s="260"/>
      <c r="AK73" s="260"/>
      <c r="AL73" s="260"/>
    </row>
    <row r="74" s="261" customFormat="true" ht="18.75" hidden="false" customHeight="false" outlineLevel="0" collapsed="false">
      <c r="A74" s="226"/>
      <c r="B74" s="453"/>
      <c r="C74" s="454"/>
      <c r="D74" s="455"/>
      <c r="E74" s="456"/>
      <c r="F74" s="453"/>
      <c r="G74" s="453"/>
      <c r="H74" s="457"/>
      <c r="I74" s="269"/>
      <c r="J74" s="260"/>
      <c r="K74" s="260"/>
      <c r="L74" s="260"/>
      <c r="M74" s="260"/>
      <c r="N74" s="260"/>
      <c r="O74" s="260"/>
      <c r="P74" s="260"/>
      <c r="Q74" s="260"/>
      <c r="R74" s="260"/>
      <c r="S74" s="260"/>
      <c r="T74" s="260"/>
      <c r="U74" s="260"/>
      <c r="V74" s="260"/>
      <c r="W74" s="260"/>
      <c r="X74" s="260"/>
      <c r="Y74" s="260"/>
      <c r="Z74" s="260"/>
      <c r="AA74" s="260"/>
      <c r="AB74" s="260"/>
      <c r="AC74" s="260"/>
      <c r="AD74" s="260"/>
      <c r="AE74" s="260"/>
      <c r="AF74" s="260"/>
      <c r="AG74" s="260"/>
      <c r="AH74" s="260"/>
      <c r="AI74" s="260"/>
      <c r="AJ74" s="260"/>
      <c r="AK74" s="260"/>
      <c r="AL74" s="260"/>
    </row>
    <row r="75" s="261" customFormat="true" ht="18.75" hidden="false" customHeight="false" outlineLevel="0" collapsed="false">
      <c r="A75" s="226"/>
      <c r="B75" s="453"/>
      <c r="C75" s="454"/>
      <c r="D75" s="455"/>
      <c r="E75" s="456"/>
      <c r="F75" s="453"/>
      <c r="G75" s="453"/>
      <c r="H75" s="457"/>
      <c r="I75" s="269"/>
      <c r="J75" s="260"/>
      <c r="K75" s="260"/>
      <c r="L75" s="260"/>
      <c r="M75" s="260"/>
      <c r="N75" s="260"/>
      <c r="O75" s="260"/>
      <c r="P75" s="260"/>
      <c r="Q75" s="260"/>
      <c r="R75" s="260"/>
      <c r="S75" s="260"/>
      <c r="T75" s="260"/>
      <c r="U75" s="260"/>
      <c r="V75" s="260"/>
      <c r="W75" s="260"/>
      <c r="X75" s="260"/>
      <c r="Y75" s="260"/>
      <c r="Z75" s="260"/>
      <c r="AA75" s="260"/>
      <c r="AB75" s="260"/>
      <c r="AC75" s="260"/>
      <c r="AD75" s="260"/>
      <c r="AE75" s="260"/>
      <c r="AF75" s="260"/>
      <c r="AG75" s="260"/>
      <c r="AH75" s="260"/>
      <c r="AI75" s="260"/>
      <c r="AJ75" s="260"/>
      <c r="AK75" s="260"/>
      <c r="AL75" s="260"/>
    </row>
    <row r="76" s="261" customFormat="true" ht="18.75" hidden="false" customHeight="false" outlineLevel="0" collapsed="false">
      <c r="A76" s="226"/>
      <c r="B76" s="453"/>
      <c r="C76" s="454"/>
      <c r="D76" s="455"/>
      <c r="E76" s="456"/>
      <c r="F76" s="453"/>
      <c r="G76" s="453"/>
      <c r="H76" s="457"/>
      <c r="I76" s="269"/>
      <c r="J76" s="260"/>
      <c r="K76" s="260"/>
      <c r="L76" s="260"/>
      <c r="M76" s="260"/>
      <c r="N76" s="260"/>
      <c r="O76" s="260"/>
      <c r="P76" s="260"/>
      <c r="Q76" s="260"/>
      <c r="R76" s="260"/>
      <c r="S76" s="260"/>
      <c r="T76" s="260"/>
      <c r="U76" s="260"/>
      <c r="V76" s="260"/>
      <c r="W76" s="260"/>
      <c r="X76" s="260"/>
      <c r="Y76" s="260"/>
      <c r="Z76" s="260"/>
      <c r="AA76" s="260"/>
      <c r="AB76" s="260"/>
      <c r="AC76" s="260"/>
      <c r="AD76" s="260"/>
      <c r="AE76" s="260"/>
      <c r="AF76" s="260"/>
      <c r="AG76" s="260"/>
      <c r="AH76" s="260"/>
      <c r="AI76" s="260"/>
      <c r="AJ76" s="260"/>
      <c r="AK76" s="260"/>
      <c r="AL76" s="260"/>
    </row>
    <row r="77" s="261" customFormat="true" ht="18.75" hidden="false" customHeight="false" outlineLevel="0" collapsed="false">
      <c r="A77" s="226"/>
      <c r="B77" s="453"/>
      <c r="C77" s="454"/>
      <c r="D77" s="455"/>
      <c r="E77" s="456"/>
      <c r="F77" s="453"/>
      <c r="G77" s="453"/>
      <c r="H77" s="457"/>
      <c r="I77" s="269"/>
      <c r="J77" s="260"/>
      <c r="K77" s="260"/>
      <c r="L77" s="260"/>
      <c r="M77" s="260"/>
      <c r="N77" s="260"/>
      <c r="O77" s="260"/>
      <c r="P77" s="260"/>
      <c r="Q77" s="260"/>
      <c r="R77" s="260"/>
      <c r="S77" s="260"/>
      <c r="T77" s="260"/>
      <c r="U77" s="260"/>
      <c r="V77" s="260"/>
      <c r="W77" s="260"/>
      <c r="X77" s="260"/>
      <c r="Y77" s="260"/>
      <c r="Z77" s="260"/>
      <c r="AA77" s="260"/>
      <c r="AB77" s="260"/>
      <c r="AC77" s="260"/>
      <c r="AD77" s="260"/>
      <c r="AE77" s="260"/>
      <c r="AF77" s="260"/>
      <c r="AG77" s="260"/>
      <c r="AH77" s="260"/>
      <c r="AI77" s="260"/>
      <c r="AJ77" s="260"/>
      <c r="AK77" s="260"/>
      <c r="AL77" s="260"/>
    </row>
    <row r="78" s="261" customFormat="true" ht="18.75" hidden="false" customHeight="false" outlineLevel="0" collapsed="false">
      <c r="A78" s="226"/>
      <c r="B78" s="453"/>
      <c r="C78" s="454"/>
      <c r="D78" s="455"/>
      <c r="E78" s="456"/>
      <c r="F78" s="453"/>
      <c r="G78" s="453"/>
      <c r="H78" s="457"/>
      <c r="I78" s="269"/>
      <c r="J78" s="260"/>
      <c r="K78" s="260"/>
      <c r="L78" s="260"/>
      <c r="M78" s="260"/>
      <c r="N78" s="260"/>
      <c r="O78" s="260"/>
      <c r="P78" s="260"/>
      <c r="Q78" s="260"/>
      <c r="R78" s="260"/>
      <c r="S78" s="260"/>
      <c r="T78" s="260"/>
      <c r="U78" s="260"/>
      <c r="V78" s="260"/>
      <c r="W78" s="260"/>
      <c r="X78" s="260"/>
      <c r="Y78" s="260"/>
      <c r="Z78" s="260"/>
      <c r="AA78" s="260"/>
      <c r="AB78" s="260"/>
      <c r="AC78" s="260"/>
      <c r="AD78" s="260"/>
      <c r="AE78" s="260"/>
      <c r="AF78" s="260"/>
      <c r="AG78" s="260"/>
      <c r="AH78" s="260"/>
      <c r="AI78" s="260"/>
      <c r="AJ78" s="260"/>
      <c r="AK78" s="260"/>
      <c r="AL78" s="260"/>
    </row>
    <row r="79" s="261" customFormat="true" ht="18.75" hidden="false" customHeight="false" outlineLevel="0" collapsed="false">
      <c r="A79" s="226"/>
      <c r="B79" s="453"/>
      <c r="C79" s="454"/>
      <c r="D79" s="455"/>
      <c r="E79" s="456"/>
      <c r="F79" s="453"/>
      <c r="G79" s="453"/>
      <c r="H79" s="457"/>
      <c r="I79" s="269"/>
      <c r="J79" s="260"/>
      <c r="K79" s="260"/>
      <c r="L79" s="260"/>
      <c r="M79" s="260"/>
      <c r="N79" s="260"/>
      <c r="O79" s="260"/>
      <c r="P79" s="260"/>
      <c r="Q79" s="260"/>
      <c r="R79" s="260"/>
      <c r="S79" s="260"/>
      <c r="T79" s="260"/>
      <c r="U79" s="260"/>
      <c r="V79" s="260"/>
      <c r="W79" s="260"/>
      <c r="X79" s="260"/>
      <c r="Y79" s="260"/>
      <c r="Z79" s="260"/>
      <c r="AA79" s="260"/>
      <c r="AB79" s="260"/>
      <c r="AC79" s="260"/>
      <c r="AD79" s="260"/>
      <c r="AE79" s="260"/>
      <c r="AF79" s="260"/>
      <c r="AG79" s="260"/>
      <c r="AH79" s="260"/>
      <c r="AI79" s="260"/>
      <c r="AJ79" s="260"/>
      <c r="AK79" s="260"/>
      <c r="AL79" s="260"/>
    </row>
    <row r="80" s="261" customFormat="true" ht="18.75" hidden="false" customHeight="false" outlineLevel="0" collapsed="false">
      <c r="A80" s="226"/>
      <c r="B80" s="453"/>
      <c r="C80" s="454"/>
      <c r="D80" s="455"/>
      <c r="E80" s="456"/>
      <c r="F80" s="453"/>
      <c r="G80" s="453"/>
      <c r="H80" s="457"/>
      <c r="I80" s="269"/>
      <c r="J80" s="260"/>
      <c r="K80" s="260"/>
      <c r="L80" s="260"/>
      <c r="M80" s="260"/>
      <c r="N80" s="260"/>
      <c r="O80" s="260"/>
      <c r="P80" s="260"/>
      <c r="Q80" s="260"/>
      <c r="R80" s="260"/>
      <c r="S80" s="260"/>
      <c r="T80" s="260"/>
      <c r="U80" s="260"/>
      <c r="V80" s="260"/>
      <c r="W80" s="260"/>
      <c r="X80" s="260"/>
      <c r="Y80" s="260"/>
      <c r="Z80" s="260"/>
      <c r="AA80" s="260"/>
      <c r="AB80" s="260"/>
      <c r="AC80" s="260"/>
      <c r="AD80" s="260"/>
      <c r="AE80" s="260"/>
      <c r="AF80" s="260"/>
      <c r="AG80" s="260"/>
      <c r="AH80" s="260"/>
      <c r="AI80" s="260"/>
      <c r="AJ80" s="260"/>
      <c r="AK80" s="260"/>
      <c r="AL80" s="260"/>
    </row>
    <row r="81" s="261" customFormat="true" ht="18.75" hidden="false" customHeight="false" outlineLevel="0" collapsed="false">
      <c r="A81" s="226"/>
      <c r="B81" s="453"/>
      <c r="C81" s="454"/>
      <c r="D81" s="455"/>
      <c r="E81" s="456"/>
      <c r="F81" s="453"/>
      <c r="G81" s="453"/>
      <c r="H81" s="457"/>
      <c r="I81" s="269"/>
      <c r="J81" s="260"/>
      <c r="K81" s="260"/>
      <c r="L81" s="260"/>
      <c r="M81" s="260"/>
      <c r="N81" s="260"/>
      <c r="O81" s="260"/>
      <c r="P81" s="260"/>
      <c r="Q81" s="260"/>
      <c r="R81" s="260"/>
      <c r="S81" s="260"/>
      <c r="T81" s="260"/>
      <c r="U81" s="260"/>
      <c r="V81" s="260"/>
      <c r="W81" s="260"/>
      <c r="X81" s="260"/>
      <c r="Y81" s="260"/>
      <c r="Z81" s="260"/>
      <c r="AA81" s="260"/>
      <c r="AB81" s="260"/>
      <c r="AC81" s="260"/>
      <c r="AD81" s="260"/>
      <c r="AE81" s="260"/>
      <c r="AF81" s="260"/>
      <c r="AG81" s="260"/>
      <c r="AH81" s="260"/>
      <c r="AI81" s="260"/>
      <c r="AJ81" s="260"/>
      <c r="AK81" s="260"/>
      <c r="AL81" s="260"/>
    </row>
    <row r="82" s="261" customFormat="true" ht="18.75" hidden="false" customHeight="false" outlineLevel="0" collapsed="false">
      <c r="A82" s="226"/>
      <c r="B82" s="453"/>
      <c r="C82" s="454"/>
      <c r="D82" s="455"/>
      <c r="E82" s="456"/>
      <c r="F82" s="453"/>
      <c r="G82" s="453"/>
      <c r="H82" s="457"/>
      <c r="I82" s="269"/>
      <c r="J82" s="260"/>
      <c r="K82" s="260"/>
      <c r="L82" s="260"/>
      <c r="M82" s="260"/>
      <c r="N82" s="260"/>
      <c r="O82" s="260"/>
      <c r="P82" s="260"/>
      <c r="Q82" s="260"/>
      <c r="R82" s="260"/>
      <c r="S82" s="260"/>
      <c r="T82" s="260"/>
      <c r="U82" s="260"/>
      <c r="V82" s="260"/>
      <c r="W82" s="260"/>
      <c r="X82" s="260"/>
      <c r="Y82" s="260"/>
      <c r="Z82" s="260"/>
      <c r="AA82" s="260"/>
      <c r="AB82" s="260"/>
      <c r="AC82" s="260"/>
      <c r="AD82" s="260"/>
      <c r="AE82" s="260"/>
      <c r="AF82" s="260"/>
      <c r="AG82" s="260"/>
      <c r="AH82" s="260"/>
      <c r="AI82" s="260"/>
      <c r="AJ82" s="260"/>
      <c r="AK82" s="260"/>
      <c r="AL82" s="260"/>
    </row>
    <row r="83" s="261" customFormat="true" ht="18.75" hidden="false" customHeight="false" outlineLevel="0" collapsed="false">
      <c r="A83" s="226"/>
      <c r="B83" s="453"/>
      <c r="C83" s="454"/>
      <c r="D83" s="455"/>
      <c r="E83" s="456"/>
      <c r="F83" s="453"/>
      <c r="G83" s="453"/>
      <c r="H83" s="457"/>
      <c r="I83" s="269"/>
      <c r="J83" s="260"/>
      <c r="K83" s="260"/>
      <c r="L83" s="260"/>
      <c r="M83" s="260"/>
      <c r="N83" s="260"/>
      <c r="O83" s="260"/>
      <c r="P83" s="260"/>
      <c r="Q83" s="260"/>
      <c r="R83" s="260"/>
      <c r="S83" s="260"/>
      <c r="T83" s="260"/>
      <c r="U83" s="260"/>
      <c r="V83" s="260"/>
      <c r="W83" s="260"/>
      <c r="X83" s="260"/>
      <c r="Y83" s="260"/>
      <c r="Z83" s="260"/>
      <c r="AA83" s="260"/>
      <c r="AB83" s="260"/>
      <c r="AC83" s="260"/>
      <c r="AD83" s="260"/>
      <c r="AE83" s="260"/>
      <c r="AF83" s="260"/>
      <c r="AG83" s="260"/>
      <c r="AH83" s="260"/>
      <c r="AI83" s="260"/>
      <c r="AJ83" s="260"/>
      <c r="AK83" s="260"/>
      <c r="AL83" s="260"/>
    </row>
    <row r="84" s="261" customFormat="true" ht="18.75" hidden="false" customHeight="false" outlineLevel="0" collapsed="false">
      <c r="A84" s="226"/>
      <c r="B84" s="453"/>
      <c r="C84" s="454"/>
      <c r="D84" s="455"/>
      <c r="E84" s="456"/>
      <c r="F84" s="453"/>
      <c r="G84" s="453"/>
      <c r="H84" s="457"/>
      <c r="I84" s="269"/>
      <c r="J84" s="260"/>
      <c r="K84" s="260"/>
      <c r="L84" s="260"/>
      <c r="M84" s="260"/>
      <c r="N84" s="260"/>
      <c r="O84" s="260"/>
      <c r="P84" s="260"/>
      <c r="Q84" s="260"/>
      <c r="R84" s="260"/>
      <c r="S84" s="260"/>
      <c r="T84" s="260"/>
      <c r="U84" s="260"/>
      <c r="V84" s="260"/>
      <c r="W84" s="260"/>
      <c r="X84" s="260"/>
      <c r="Y84" s="260"/>
      <c r="Z84" s="260"/>
      <c r="AA84" s="260"/>
      <c r="AB84" s="260"/>
      <c r="AC84" s="260"/>
      <c r="AD84" s="260"/>
      <c r="AE84" s="260"/>
      <c r="AF84" s="260"/>
      <c r="AG84" s="260"/>
      <c r="AH84" s="260"/>
      <c r="AI84" s="260"/>
      <c r="AJ84" s="260"/>
      <c r="AK84" s="260"/>
      <c r="AL84" s="260"/>
    </row>
    <row r="85" s="261" customFormat="true" ht="18.75" hidden="false" customHeight="false" outlineLevel="0" collapsed="false">
      <c r="A85" s="226"/>
      <c r="B85" s="453"/>
      <c r="C85" s="454"/>
      <c r="D85" s="455"/>
      <c r="E85" s="456"/>
      <c r="F85" s="453"/>
      <c r="G85" s="453"/>
      <c r="H85" s="457"/>
      <c r="I85" s="269"/>
      <c r="J85" s="260"/>
      <c r="K85" s="260"/>
      <c r="L85" s="260"/>
      <c r="M85" s="260"/>
      <c r="N85" s="260"/>
      <c r="O85" s="260"/>
      <c r="P85" s="260"/>
      <c r="Q85" s="260"/>
      <c r="R85" s="260"/>
      <c r="S85" s="260"/>
      <c r="T85" s="260"/>
      <c r="U85" s="260"/>
      <c r="V85" s="260"/>
      <c r="W85" s="260"/>
      <c r="X85" s="260"/>
      <c r="Y85" s="260"/>
      <c r="Z85" s="260"/>
      <c r="AA85" s="260"/>
      <c r="AB85" s="260"/>
      <c r="AC85" s="260"/>
      <c r="AD85" s="260"/>
      <c r="AE85" s="260"/>
      <c r="AF85" s="260"/>
      <c r="AG85" s="260"/>
      <c r="AH85" s="260"/>
      <c r="AI85" s="260"/>
      <c r="AJ85" s="260"/>
      <c r="AK85" s="260"/>
      <c r="AL85" s="260"/>
    </row>
    <row r="86" s="261" customFormat="true" ht="18.75" hidden="false" customHeight="false" outlineLevel="0" collapsed="false">
      <c r="A86" s="226"/>
      <c r="B86" s="453"/>
      <c r="C86" s="454"/>
      <c r="D86" s="455"/>
      <c r="E86" s="456"/>
      <c r="F86" s="453"/>
      <c r="G86" s="453"/>
      <c r="H86" s="457"/>
      <c r="I86" s="269"/>
      <c r="J86" s="260"/>
      <c r="K86" s="260"/>
      <c r="L86" s="260"/>
      <c r="M86" s="260"/>
      <c r="N86" s="260"/>
      <c r="O86" s="260"/>
      <c r="P86" s="260"/>
      <c r="Q86" s="260"/>
      <c r="R86" s="260"/>
      <c r="S86" s="260"/>
      <c r="T86" s="260"/>
      <c r="U86" s="260"/>
      <c r="V86" s="260"/>
      <c r="W86" s="260"/>
      <c r="X86" s="260"/>
      <c r="Y86" s="260"/>
      <c r="Z86" s="260"/>
      <c r="AA86" s="260"/>
      <c r="AB86" s="260"/>
      <c r="AC86" s="260"/>
      <c r="AD86" s="260"/>
      <c r="AE86" s="260"/>
      <c r="AF86" s="260"/>
      <c r="AG86" s="260"/>
      <c r="AH86" s="260"/>
      <c r="AI86" s="260"/>
      <c r="AJ86" s="260"/>
      <c r="AK86" s="260"/>
      <c r="AL86" s="260"/>
    </row>
    <row r="87" s="261" customFormat="true" ht="18.75" hidden="false" customHeight="false" outlineLevel="0" collapsed="false">
      <c r="A87" s="226"/>
      <c r="B87" s="453"/>
      <c r="C87" s="454"/>
      <c r="D87" s="455"/>
      <c r="E87" s="456"/>
      <c r="F87" s="453"/>
      <c r="G87" s="453"/>
      <c r="H87" s="457"/>
      <c r="I87" s="269"/>
      <c r="J87" s="260"/>
      <c r="K87" s="260"/>
      <c r="L87" s="260"/>
      <c r="M87" s="260"/>
      <c r="N87" s="260"/>
      <c r="O87" s="260"/>
      <c r="P87" s="260"/>
      <c r="Q87" s="260"/>
      <c r="R87" s="260"/>
      <c r="S87" s="260"/>
      <c r="T87" s="260"/>
      <c r="U87" s="260"/>
      <c r="V87" s="260"/>
      <c r="W87" s="260"/>
      <c r="X87" s="260"/>
      <c r="Y87" s="260"/>
      <c r="Z87" s="260"/>
      <c r="AA87" s="260"/>
      <c r="AB87" s="260"/>
      <c r="AC87" s="260"/>
      <c r="AD87" s="260"/>
      <c r="AE87" s="260"/>
      <c r="AF87" s="260"/>
      <c r="AG87" s="260"/>
      <c r="AH87" s="260"/>
      <c r="AI87" s="260"/>
      <c r="AJ87" s="260"/>
      <c r="AK87" s="260"/>
      <c r="AL87" s="260"/>
    </row>
    <row r="88" s="261" customFormat="true" ht="18.75" hidden="false" customHeight="false" outlineLevel="0" collapsed="false">
      <c r="A88" s="226"/>
      <c r="B88" s="453"/>
      <c r="C88" s="454"/>
      <c r="D88" s="455"/>
      <c r="E88" s="456"/>
      <c r="F88" s="453"/>
      <c r="G88" s="453"/>
      <c r="H88" s="457"/>
      <c r="I88" s="269"/>
      <c r="J88" s="260"/>
      <c r="K88" s="260"/>
      <c r="L88" s="260"/>
      <c r="M88" s="260"/>
      <c r="N88" s="260"/>
      <c r="O88" s="260"/>
      <c r="P88" s="260"/>
      <c r="Q88" s="260"/>
      <c r="R88" s="260"/>
      <c r="S88" s="260"/>
      <c r="T88" s="260"/>
      <c r="U88" s="260"/>
      <c r="V88" s="260"/>
      <c r="W88" s="260"/>
      <c r="X88" s="260"/>
      <c r="Y88" s="260"/>
      <c r="Z88" s="260"/>
      <c r="AA88" s="260"/>
      <c r="AB88" s="260"/>
      <c r="AC88" s="260"/>
      <c r="AD88" s="260"/>
      <c r="AE88" s="260"/>
      <c r="AF88" s="260"/>
      <c r="AG88" s="260"/>
      <c r="AH88" s="260"/>
      <c r="AI88" s="260"/>
      <c r="AJ88" s="260"/>
      <c r="AK88" s="260"/>
      <c r="AL88" s="260"/>
    </row>
    <row r="89" s="261" customFormat="true" ht="18.75" hidden="false" customHeight="false" outlineLevel="0" collapsed="false">
      <c r="A89" s="226"/>
      <c r="B89" s="453"/>
      <c r="C89" s="454"/>
      <c r="D89" s="455"/>
      <c r="E89" s="456"/>
      <c r="F89" s="453"/>
      <c r="G89" s="453"/>
      <c r="H89" s="457"/>
      <c r="I89" s="269"/>
      <c r="J89" s="260"/>
      <c r="K89" s="260"/>
      <c r="L89" s="260"/>
      <c r="M89" s="260"/>
      <c r="N89" s="260"/>
      <c r="O89" s="260"/>
      <c r="P89" s="260"/>
      <c r="Q89" s="260"/>
      <c r="R89" s="260"/>
      <c r="S89" s="260"/>
      <c r="T89" s="260"/>
      <c r="U89" s="260"/>
      <c r="V89" s="260"/>
      <c r="W89" s="260"/>
      <c r="X89" s="260"/>
      <c r="Y89" s="260"/>
      <c r="Z89" s="260"/>
      <c r="AA89" s="260"/>
      <c r="AB89" s="260"/>
      <c r="AC89" s="260"/>
      <c r="AD89" s="260"/>
      <c r="AE89" s="260"/>
      <c r="AF89" s="260"/>
      <c r="AG89" s="260"/>
      <c r="AH89" s="260"/>
      <c r="AI89" s="260"/>
      <c r="AJ89" s="260"/>
      <c r="AK89" s="260"/>
      <c r="AL89" s="260"/>
    </row>
    <row r="90" s="261" customFormat="true" ht="18.75" hidden="false" customHeight="false" outlineLevel="0" collapsed="false">
      <c r="A90" s="226"/>
      <c r="B90" s="453"/>
      <c r="C90" s="454"/>
      <c r="D90" s="455"/>
      <c r="E90" s="456"/>
      <c r="F90" s="453"/>
      <c r="G90" s="453"/>
      <c r="H90" s="457"/>
      <c r="I90" s="269"/>
      <c r="J90" s="260"/>
      <c r="K90" s="260"/>
      <c r="L90" s="260"/>
      <c r="M90" s="260"/>
      <c r="N90" s="260"/>
      <c r="O90" s="260"/>
      <c r="P90" s="260"/>
      <c r="Q90" s="260"/>
      <c r="R90" s="260"/>
      <c r="S90" s="260"/>
      <c r="T90" s="260"/>
      <c r="U90" s="260"/>
      <c r="V90" s="260"/>
      <c r="W90" s="260"/>
      <c r="X90" s="260"/>
      <c r="Y90" s="260"/>
      <c r="Z90" s="260"/>
      <c r="AA90" s="260"/>
      <c r="AB90" s="260"/>
      <c r="AC90" s="260"/>
      <c r="AD90" s="260"/>
      <c r="AE90" s="260"/>
      <c r="AF90" s="260"/>
      <c r="AG90" s="260"/>
      <c r="AH90" s="260"/>
      <c r="AI90" s="260"/>
      <c r="AJ90" s="260"/>
      <c r="AK90" s="260"/>
      <c r="AL90" s="260"/>
    </row>
    <row r="91" s="261" customFormat="true" ht="18.75" hidden="false" customHeight="false" outlineLevel="0" collapsed="false">
      <c r="A91" s="226"/>
      <c r="B91" s="453"/>
      <c r="C91" s="454"/>
      <c r="D91" s="455"/>
      <c r="E91" s="456"/>
      <c r="F91" s="453"/>
      <c r="G91" s="453"/>
      <c r="H91" s="457"/>
      <c r="I91" s="269"/>
      <c r="J91" s="260"/>
      <c r="K91" s="260"/>
      <c r="L91" s="260"/>
      <c r="M91" s="260"/>
      <c r="N91" s="260"/>
      <c r="O91" s="260"/>
      <c r="P91" s="260"/>
      <c r="Q91" s="260"/>
      <c r="R91" s="260"/>
      <c r="S91" s="260"/>
      <c r="T91" s="260"/>
      <c r="U91" s="260"/>
      <c r="V91" s="260"/>
      <c r="W91" s="260"/>
      <c r="X91" s="260"/>
      <c r="Y91" s="260"/>
      <c r="Z91" s="260"/>
      <c r="AA91" s="260"/>
      <c r="AB91" s="260"/>
      <c r="AC91" s="260"/>
      <c r="AD91" s="260"/>
      <c r="AE91" s="260"/>
      <c r="AF91" s="260"/>
      <c r="AG91" s="260"/>
      <c r="AH91" s="260"/>
      <c r="AI91" s="260"/>
      <c r="AJ91" s="260"/>
      <c r="AK91" s="260"/>
      <c r="AL91" s="260"/>
    </row>
    <row r="92" s="261" customFormat="true" ht="18.75" hidden="false" customHeight="false" outlineLevel="0" collapsed="false">
      <c r="A92" s="226"/>
      <c r="B92" s="453"/>
      <c r="C92" s="454"/>
      <c r="D92" s="455"/>
      <c r="E92" s="456"/>
      <c r="F92" s="453"/>
      <c r="G92" s="453"/>
      <c r="H92" s="457"/>
      <c r="I92" s="269"/>
      <c r="J92" s="260"/>
      <c r="K92" s="260"/>
      <c r="L92" s="260"/>
      <c r="M92" s="260"/>
      <c r="N92" s="260"/>
      <c r="O92" s="260"/>
      <c r="P92" s="260"/>
      <c r="Q92" s="260"/>
      <c r="R92" s="260"/>
      <c r="S92" s="260"/>
      <c r="T92" s="260"/>
      <c r="U92" s="260"/>
      <c r="V92" s="260"/>
      <c r="W92" s="260"/>
      <c r="X92" s="260"/>
      <c r="Y92" s="260"/>
      <c r="Z92" s="260"/>
      <c r="AA92" s="260"/>
      <c r="AB92" s="260"/>
      <c r="AC92" s="260"/>
      <c r="AD92" s="260"/>
      <c r="AE92" s="260"/>
      <c r="AF92" s="260"/>
      <c r="AG92" s="260"/>
      <c r="AH92" s="260"/>
      <c r="AI92" s="260"/>
      <c r="AJ92" s="260"/>
      <c r="AK92" s="260"/>
      <c r="AL92" s="260"/>
    </row>
    <row r="93" s="261" customFormat="true" ht="18.75" hidden="false" customHeight="false" outlineLevel="0" collapsed="false">
      <c r="A93" s="226"/>
      <c r="B93" s="453"/>
      <c r="C93" s="454"/>
      <c r="D93" s="455"/>
      <c r="E93" s="456"/>
      <c r="F93" s="453"/>
      <c r="G93" s="453"/>
      <c r="H93" s="457"/>
      <c r="I93" s="269"/>
      <c r="J93" s="260"/>
      <c r="K93" s="260"/>
      <c r="L93" s="260"/>
      <c r="M93" s="260"/>
      <c r="N93" s="260"/>
      <c r="O93" s="260"/>
      <c r="P93" s="260"/>
      <c r="Q93" s="260"/>
      <c r="R93" s="260"/>
      <c r="S93" s="260"/>
      <c r="T93" s="260"/>
      <c r="U93" s="260"/>
      <c r="V93" s="260"/>
      <c r="W93" s="260"/>
      <c r="X93" s="260"/>
      <c r="Y93" s="260"/>
      <c r="Z93" s="260"/>
      <c r="AA93" s="260"/>
      <c r="AB93" s="260"/>
      <c r="AC93" s="260"/>
      <c r="AD93" s="260"/>
      <c r="AE93" s="260"/>
      <c r="AF93" s="260"/>
      <c r="AG93" s="260"/>
      <c r="AH93" s="260"/>
      <c r="AI93" s="260"/>
      <c r="AJ93" s="260"/>
      <c r="AK93" s="260"/>
      <c r="AL93" s="260"/>
    </row>
    <row r="94" s="261" customFormat="true" ht="18.75" hidden="false" customHeight="false" outlineLevel="0" collapsed="false">
      <c r="A94" s="226"/>
      <c r="B94" s="453"/>
      <c r="C94" s="454"/>
      <c r="D94" s="455"/>
      <c r="E94" s="456"/>
      <c r="F94" s="453"/>
      <c r="G94" s="453"/>
      <c r="H94" s="457"/>
      <c r="I94" s="269"/>
      <c r="J94" s="260"/>
      <c r="K94" s="260"/>
      <c r="L94" s="260"/>
      <c r="M94" s="260"/>
      <c r="N94" s="260"/>
      <c r="O94" s="260"/>
      <c r="P94" s="260"/>
      <c r="Q94" s="260"/>
      <c r="R94" s="260"/>
      <c r="S94" s="260"/>
      <c r="T94" s="260"/>
      <c r="U94" s="260"/>
      <c r="V94" s="260"/>
      <c r="W94" s="260"/>
      <c r="X94" s="260"/>
      <c r="Y94" s="260"/>
      <c r="Z94" s="260"/>
      <c r="AA94" s="260"/>
      <c r="AB94" s="260"/>
      <c r="AC94" s="260"/>
      <c r="AD94" s="260"/>
      <c r="AE94" s="260"/>
      <c r="AF94" s="260"/>
      <c r="AG94" s="260"/>
      <c r="AH94" s="260"/>
      <c r="AI94" s="260"/>
      <c r="AJ94" s="260"/>
      <c r="AK94" s="260"/>
      <c r="AL94" s="260"/>
    </row>
    <row r="95" s="261" customFormat="true" ht="18.75" hidden="false" customHeight="false" outlineLevel="0" collapsed="false">
      <c r="A95" s="226"/>
      <c r="B95" s="453"/>
      <c r="C95" s="454"/>
      <c r="D95" s="455"/>
      <c r="E95" s="456"/>
      <c r="F95" s="453"/>
      <c r="G95" s="453"/>
      <c r="H95" s="457"/>
      <c r="I95" s="269"/>
      <c r="J95" s="260"/>
      <c r="K95" s="260"/>
      <c r="L95" s="260"/>
      <c r="M95" s="260"/>
      <c r="N95" s="260"/>
      <c r="O95" s="260"/>
      <c r="P95" s="260"/>
      <c r="Q95" s="260"/>
      <c r="R95" s="260"/>
      <c r="S95" s="260"/>
      <c r="T95" s="260"/>
      <c r="U95" s="260"/>
      <c r="V95" s="260"/>
      <c r="W95" s="260"/>
      <c r="X95" s="260"/>
      <c r="Y95" s="260"/>
      <c r="Z95" s="260"/>
      <c r="AA95" s="260"/>
      <c r="AB95" s="260"/>
      <c r="AC95" s="260"/>
      <c r="AD95" s="260"/>
      <c r="AE95" s="260"/>
      <c r="AF95" s="260"/>
      <c r="AG95" s="260"/>
      <c r="AH95" s="260"/>
      <c r="AI95" s="260"/>
      <c r="AJ95" s="260"/>
      <c r="AK95" s="260"/>
      <c r="AL95" s="260"/>
    </row>
    <row r="96" s="261" customFormat="true" ht="18.75" hidden="false" customHeight="false" outlineLevel="0" collapsed="false">
      <c r="A96" s="226"/>
      <c r="B96" s="453"/>
      <c r="C96" s="454"/>
      <c r="D96" s="455"/>
      <c r="E96" s="456"/>
      <c r="F96" s="453"/>
      <c r="G96" s="453"/>
      <c r="H96" s="457"/>
      <c r="I96" s="269"/>
      <c r="J96" s="260"/>
      <c r="K96" s="260"/>
      <c r="L96" s="260"/>
      <c r="M96" s="260"/>
      <c r="N96" s="260"/>
      <c r="O96" s="260"/>
      <c r="P96" s="260"/>
      <c r="Q96" s="260"/>
      <c r="R96" s="260"/>
      <c r="S96" s="260"/>
      <c r="T96" s="260"/>
      <c r="U96" s="260"/>
      <c r="V96" s="260"/>
      <c r="W96" s="260"/>
      <c r="X96" s="260"/>
      <c r="Y96" s="260"/>
      <c r="Z96" s="260"/>
      <c r="AA96" s="260"/>
      <c r="AB96" s="260"/>
      <c r="AC96" s="260"/>
      <c r="AD96" s="260"/>
      <c r="AE96" s="260"/>
      <c r="AF96" s="260"/>
      <c r="AG96" s="260"/>
      <c r="AH96" s="260"/>
      <c r="AI96" s="260"/>
      <c r="AJ96" s="260"/>
      <c r="AK96" s="260"/>
      <c r="AL96" s="260"/>
    </row>
    <row r="97" s="261" customFormat="true" ht="18.75" hidden="false" customHeight="false" outlineLevel="0" collapsed="false">
      <c r="A97" s="226"/>
      <c r="B97" s="453"/>
      <c r="C97" s="454"/>
      <c r="D97" s="455"/>
      <c r="E97" s="456"/>
      <c r="F97" s="453"/>
      <c r="G97" s="453"/>
      <c r="H97" s="457"/>
      <c r="I97" s="269"/>
      <c r="J97" s="260"/>
      <c r="K97" s="260"/>
      <c r="L97" s="260"/>
      <c r="M97" s="260"/>
      <c r="N97" s="260"/>
      <c r="O97" s="260"/>
      <c r="P97" s="260"/>
      <c r="Q97" s="260"/>
      <c r="R97" s="260"/>
      <c r="S97" s="260"/>
      <c r="T97" s="260"/>
      <c r="U97" s="260"/>
      <c r="V97" s="260"/>
      <c r="W97" s="260"/>
      <c r="X97" s="260"/>
      <c r="Y97" s="260"/>
      <c r="Z97" s="260"/>
      <c r="AA97" s="260"/>
      <c r="AB97" s="260"/>
      <c r="AC97" s="260"/>
      <c r="AD97" s="260"/>
      <c r="AE97" s="260"/>
      <c r="AF97" s="260"/>
      <c r="AG97" s="260"/>
      <c r="AH97" s="260"/>
      <c r="AI97" s="260"/>
      <c r="AJ97" s="260"/>
      <c r="AK97" s="260"/>
      <c r="AL97" s="260"/>
    </row>
    <row r="98" s="261" customFormat="true" ht="18.75" hidden="false" customHeight="false" outlineLevel="0" collapsed="false">
      <c r="A98" s="226"/>
      <c r="B98" s="453"/>
      <c r="C98" s="454"/>
      <c r="D98" s="455"/>
      <c r="E98" s="456"/>
      <c r="F98" s="453"/>
      <c r="G98" s="453"/>
      <c r="H98" s="457"/>
      <c r="I98" s="269"/>
      <c r="J98" s="260"/>
      <c r="K98" s="260"/>
      <c r="L98" s="260"/>
      <c r="M98" s="260"/>
      <c r="N98" s="260"/>
      <c r="O98" s="260"/>
      <c r="P98" s="260"/>
      <c r="Q98" s="260"/>
      <c r="R98" s="260"/>
      <c r="S98" s="260"/>
      <c r="T98" s="260"/>
      <c r="U98" s="260"/>
      <c r="V98" s="260"/>
      <c r="W98" s="260"/>
      <c r="X98" s="260"/>
      <c r="Y98" s="260"/>
      <c r="Z98" s="260"/>
      <c r="AA98" s="260"/>
      <c r="AB98" s="260"/>
      <c r="AC98" s="260"/>
      <c r="AD98" s="260"/>
      <c r="AE98" s="260"/>
      <c r="AF98" s="260"/>
      <c r="AG98" s="260"/>
      <c r="AH98" s="260"/>
      <c r="AI98" s="260"/>
      <c r="AJ98" s="260"/>
      <c r="AK98" s="260"/>
      <c r="AL98" s="260"/>
    </row>
    <row r="99" s="261" customFormat="true" ht="18.75" hidden="false" customHeight="false" outlineLevel="0" collapsed="false">
      <c r="A99" s="226"/>
      <c r="B99" s="453"/>
      <c r="C99" s="454"/>
      <c r="D99" s="455"/>
      <c r="E99" s="456"/>
      <c r="F99" s="453"/>
      <c r="G99" s="453"/>
      <c r="H99" s="457"/>
      <c r="I99" s="269"/>
      <c r="J99" s="260"/>
      <c r="K99" s="260"/>
      <c r="L99" s="260"/>
      <c r="M99" s="260"/>
      <c r="N99" s="260"/>
      <c r="O99" s="260"/>
      <c r="P99" s="260"/>
      <c r="Q99" s="260"/>
      <c r="R99" s="260"/>
      <c r="S99" s="260"/>
      <c r="T99" s="260"/>
      <c r="U99" s="260"/>
      <c r="V99" s="260"/>
      <c r="W99" s="260"/>
      <c r="X99" s="260"/>
      <c r="Y99" s="260"/>
      <c r="Z99" s="260"/>
      <c r="AA99" s="260"/>
      <c r="AB99" s="260"/>
      <c r="AC99" s="260"/>
      <c r="AD99" s="260"/>
      <c r="AE99" s="260"/>
      <c r="AF99" s="260"/>
      <c r="AG99" s="260"/>
      <c r="AH99" s="260"/>
      <c r="AI99" s="260"/>
      <c r="AJ99" s="260"/>
      <c r="AK99" s="260"/>
      <c r="AL99" s="260"/>
    </row>
    <row r="100" s="261" customFormat="true" ht="18.75" hidden="false" customHeight="false" outlineLevel="0" collapsed="false">
      <c r="A100" s="226"/>
      <c r="B100" s="453"/>
      <c r="C100" s="454"/>
      <c r="D100" s="455"/>
      <c r="E100" s="456"/>
      <c r="F100" s="453"/>
      <c r="G100" s="453"/>
      <c r="H100" s="457"/>
      <c r="I100" s="269"/>
      <c r="J100" s="260"/>
      <c r="K100" s="260"/>
      <c r="L100" s="260"/>
      <c r="M100" s="260"/>
      <c r="N100" s="260"/>
      <c r="O100" s="260"/>
      <c r="P100" s="260"/>
      <c r="Q100" s="260"/>
      <c r="R100" s="260"/>
      <c r="S100" s="260"/>
      <c r="T100" s="260"/>
      <c r="U100" s="260"/>
      <c r="V100" s="260"/>
      <c r="W100" s="260"/>
      <c r="X100" s="260"/>
      <c r="Y100" s="260"/>
      <c r="Z100" s="260"/>
      <c r="AA100" s="260"/>
      <c r="AB100" s="260"/>
      <c r="AC100" s="260"/>
      <c r="AD100" s="260"/>
      <c r="AE100" s="260"/>
      <c r="AF100" s="260"/>
      <c r="AG100" s="260"/>
      <c r="AH100" s="260"/>
      <c r="AI100" s="260"/>
      <c r="AJ100" s="260"/>
      <c r="AK100" s="260"/>
      <c r="AL100" s="260"/>
    </row>
    <row r="101" s="261" customFormat="true" ht="18.75" hidden="false" customHeight="false" outlineLevel="0" collapsed="false">
      <c r="A101" s="226"/>
      <c r="B101" s="453"/>
      <c r="C101" s="454"/>
      <c r="D101" s="455"/>
      <c r="E101" s="456"/>
      <c r="F101" s="453"/>
      <c r="G101" s="453"/>
      <c r="H101" s="457"/>
      <c r="I101" s="269"/>
      <c r="J101" s="260"/>
      <c r="K101" s="260"/>
      <c r="L101" s="260"/>
      <c r="M101" s="260"/>
      <c r="N101" s="260"/>
      <c r="O101" s="260"/>
      <c r="P101" s="260"/>
      <c r="Q101" s="260"/>
      <c r="R101" s="260"/>
      <c r="S101" s="260"/>
      <c r="T101" s="260"/>
      <c r="U101" s="260"/>
      <c r="V101" s="260"/>
      <c r="W101" s="260"/>
      <c r="X101" s="260"/>
      <c r="Y101" s="260"/>
      <c r="Z101" s="260"/>
      <c r="AA101" s="260"/>
      <c r="AB101" s="260"/>
      <c r="AC101" s="260"/>
      <c r="AD101" s="260"/>
      <c r="AE101" s="260"/>
      <c r="AF101" s="260"/>
      <c r="AG101" s="260"/>
      <c r="AH101" s="260"/>
      <c r="AI101" s="260"/>
      <c r="AJ101" s="260"/>
      <c r="AK101" s="260"/>
      <c r="AL101" s="260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731" width="9.14"/>
    <col collapsed="false" customWidth="true" hidden="false" outlineLevel="0" max="2" min="2" style="731" width="69.7"/>
    <col collapsed="false" customWidth="true" hidden="false" outlineLevel="0" max="3" min="3" style="731" width="13.99"/>
    <col collapsed="false" customWidth="true" hidden="false" outlineLevel="0" max="4" min="4" style="732" width="12.85"/>
    <col collapsed="false" customWidth="false" hidden="false" outlineLevel="0" max="257" min="5" style="731" width="9.14"/>
  </cols>
  <sheetData>
    <row r="1" s="9" customFormat="true" ht="15.75" hidden="false" customHeight="true" outlineLevel="0" collapsed="false">
      <c r="A1" s="7" t="s">
        <v>561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51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562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53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54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733"/>
      <c r="C6" s="733"/>
      <c r="D6" s="734"/>
    </row>
    <row r="8" customFormat="false" ht="21" hidden="false" customHeight="true" outlineLevel="0" collapsed="false">
      <c r="A8" s="735" t="s">
        <v>563</v>
      </c>
      <c r="B8" s="735"/>
      <c r="C8" s="735"/>
      <c r="D8" s="735"/>
    </row>
    <row r="9" customFormat="false" ht="18" hidden="false" customHeight="true" outlineLevel="0" collapsed="false">
      <c r="A9" s="736" t="s">
        <v>564</v>
      </c>
      <c r="B9" s="736"/>
      <c r="C9" s="736"/>
      <c r="D9" s="736"/>
    </row>
    <row r="10" customFormat="false" ht="18.75" hidden="false" customHeight="false" outlineLevel="0" collapsed="false">
      <c r="A10" s="737"/>
      <c r="B10" s="738"/>
      <c r="C10" s="738"/>
    </row>
    <row r="11" customFormat="false" ht="15.75" hidden="false" customHeight="false" outlineLevel="0" collapsed="false">
      <c r="A11" s="737"/>
      <c r="B11" s="739"/>
      <c r="C11" s="739"/>
    </row>
    <row r="12" customFormat="false" ht="18.75" hidden="false" customHeight="false" outlineLevel="0" collapsed="false">
      <c r="B12" s="740" t="s">
        <v>565</v>
      </c>
      <c r="C12" s="740"/>
    </row>
    <row r="13" customFormat="false" ht="15.75" hidden="false" customHeight="false" outlineLevel="0" collapsed="false">
      <c r="A13" s="741"/>
      <c r="D13" s="742" t="s">
        <v>56</v>
      </c>
    </row>
    <row r="14" customFormat="false" ht="63" hidden="false" customHeight="true" outlineLevel="0" collapsed="false">
      <c r="A14" s="743" t="s">
        <v>566</v>
      </c>
      <c r="B14" s="743" t="s">
        <v>567</v>
      </c>
      <c r="C14" s="744" t="s">
        <v>568</v>
      </c>
      <c r="D14" s="744" t="s">
        <v>569</v>
      </c>
    </row>
    <row r="15" customFormat="false" ht="15.75" hidden="false" customHeight="false" outlineLevel="0" collapsed="false">
      <c r="A15" s="743" t="n">
        <v>1</v>
      </c>
      <c r="B15" s="745" t="s">
        <v>570</v>
      </c>
      <c r="C15" s="745"/>
      <c r="D15" s="746" t="s">
        <v>571</v>
      </c>
    </row>
    <row r="16" customFormat="false" ht="31.5" hidden="false" customHeight="false" outlineLevel="0" collapsed="false">
      <c r="A16" s="743" t="n">
        <v>2</v>
      </c>
      <c r="B16" s="745" t="s">
        <v>572</v>
      </c>
      <c r="C16" s="745"/>
      <c r="D16" s="746"/>
    </row>
    <row r="17" customFormat="false" ht="15.75" hidden="false" customHeight="false" outlineLevel="0" collapsed="false">
      <c r="A17" s="743" t="n">
        <v>3</v>
      </c>
      <c r="B17" s="745" t="s">
        <v>573</v>
      </c>
      <c r="C17" s="745"/>
      <c r="D17" s="746"/>
    </row>
    <row r="18" customFormat="false" ht="15.75" hidden="false" customHeight="false" outlineLevel="0" collapsed="false">
      <c r="A18" s="743"/>
      <c r="B18" s="745" t="s">
        <v>574</v>
      </c>
      <c r="C18" s="747" t="n">
        <f aca="false">+C16+C17</f>
        <v>0</v>
      </c>
      <c r="D18" s="747" t="n">
        <f aca="false">+D16+D17</f>
        <v>0</v>
      </c>
    </row>
    <row r="19" customFormat="false" ht="15.75" hidden="false" customHeight="false" outlineLevel="0" collapsed="false">
      <c r="A19" s="741"/>
    </row>
    <row r="20" customFormat="false" ht="15.75" hidden="false" customHeight="false" outlineLevel="0" collapsed="false">
      <c r="A20" s="741"/>
    </row>
    <row r="21" customFormat="false" ht="18.75" hidden="false" customHeight="false" outlineLevel="0" collapsed="false">
      <c r="A21" s="741"/>
      <c r="B21" s="740" t="s">
        <v>575</v>
      </c>
      <c r="C21" s="740"/>
    </row>
    <row r="22" customFormat="false" ht="18.75" hidden="false" customHeight="false" outlineLevel="0" collapsed="false">
      <c r="A22" s="740"/>
    </row>
    <row r="23" customFormat="false" ht="15.75" hidden="false" customHeight="false" outlineLevel="0" collapsed="false">
      <c r="A23" s="741"/>
    </row>
    <row r="24" customFormat="false" ht="63" hidden="false" customHeight="true" outlineLevel="0" collapsed="false">
      <c r="A24" s="743" t="s">
        <v>566</v>
      </c>
      <c r="B24" s="743" t="s">
        <v>567</v>
      </c>
      <c r="C24" s="744" t="s">
        <v>568</v>
      </c>
      <c r="D24" s="744" t="s">
        <v>569</v>
      </c>
    </row>
    <row r="25" customFormat="false" ht="15.75" hidden="false" customHeight="false" outlineLevel="0" collapsed="false">
      <c r="A25" s="743" t="n">
        <v>1</v>
      </c>
      <c r="B25" s="745" t="s">
        <v>570</v>
      </c>
      <c r="C25" s="745"/>
      <c r="D25" s="746"/>
    </row>
    <row r="26" customFormat="false" ht="31.5" hidden="false" customHeight="false" outlineLevel="0" collapsed="false">
      <c r="A26" s="743" t="n">
        <v>2</v>
      </c>
      <c r="B26" s="745" t="s">
        <v>572</v>
      </c>
      <c r="C26" s="745"/>
      <c r="D26" s="746"/>
    </row>
    <row r="27" customFormat="false" ht="15.75" hidden="false" customHeight="false" outlineLevel="0" collapsed="false">
      <c r="A27" s="743" t="n">
        <v>3</v>
      </c>
      <c r="B27" s="745" t="s">
        <v>573</v>
      </c>
      <c r="C27" s="745"/>
      <c r="D27" s="746"/>
    </row>
    <row r="28" customFormat="false" ht="15.75" hidden="false" customHeight="false" outlineLevel="0" collapsed="false">
      <c r="A28" s="743"/>
      <c r="B28" s="745" t="s">
        <v>574</v>
      </c>
      <c r="C28" s="747" t="n">
        <f aca="false">+C26</f>
        <v>0</v>
      </c>
      <c r="D28" s="747" t="n">
        <f aca="false">+D26</f>
        <v>0</v>
      </c>
    </row>
    <row r="29" customFormat="false" ht="15.75" hidden="false" customHeight="false" outlineLevel="0" collapsed="false">
      <c r="A29" s="748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731" width="14.14"/>
    <col collapsed="false" customWidth="true" hidden="false" outlineLevel="0" max="2" min="2" style="731" width="15.99"/>
    <col collapsed="false" customWidth="true" hidden="false" outlineLevel="0" max="3" min="3" style="731" width="16.7"/>
    <col collapsed="false" customWidth="true" hidden="false" outlineLevel="0" max="4" min="4" style="731" width="16.13"/>
    <col collapsed="false" customWidth="true" hidden="false" outlineLevel="0" max="5" min="5" style="731" width="15.56"/>
    <col collapsed="false" customWidth="true" hidden="false" outlineLevel="0" max="6" min="6" style="731" width="14.28"/>
    <col collapsed="false" customWidth="true" hidden="false" outlineLevel="0" max="7" min="7" style="731" width="17.42"/>
    <col collapsed="false" customWidth="false" hidden="false" outlineLevel="0" max="257" min="8" style="731" width="9.14"/>
  </cols>
  <sheetData>
    <row r="1" s="9" customFormat="true" ht="15.75" hidden="false" customHeight="true" outlineLevel="0" collapsed="false">
      <c r="A1" s="7" t="s">
        <v>576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51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577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53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54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736" t="s">
        <v>578</v>
      </c>
      <c r="B8" s="736"/>
      <c r="C8" s="736"/>
      <c r="D8" s="736"/>
      <c r="E8" s="736"/>
      <c r="F8" s="736"/>
      <c r="G8" s="736"/>
    </row>
    <row r="9" customFormat="false" ht="18.75" hidden="false" customHeight="false" outlineLevel="0" collapsed="false">
      <c r="A9" s="735" t="s">
        <v>579</v>
      </c>
      <c r="B9" s="735"/>
      <c r="C9" s="735"/>
      <c r="D9" s="735"/>
      <c r="E9" s="735"/>
      <c r="F9" s="735"/>
      <c r="G9" s="735"/>
    </row>
    <row r="10" customFormat="false" ht="15.75" hidden="false" customHeight="false" outlineLevel="0" collapsed="false">
      <c r="A10" s="749"/>
    </row>
    <row r="11" customFormat="false" ht="33" hidden="false" customHeight="true" outlineLevel="0" collapsed="false">
      <c r="A11" s="750" t="s">
        <v>580</v>
      </c>
      <c r="B11" s="750"/>
      <c r="C11" s="750"/>
      <c r="D11" s="750"/>
      <c r="E11" s="750"/>
      <c r="F11" s="750"/>
      <c r="G11" s="750"/>
    </row>
    <row r="12" customFormat="false" ht="15.75" hidden="false" customHeight="false" outlineLevel="0" collapsed="false">
      <c r="A12" s="748"/>
    </row>
    <row r="13" customFormat="false" ht="45" hidden="false" customHeight="false" outlineLevel="0" collapsed="false">
      <c r="A13" s="751"/>
      <c r="B13" s="752" t="s">
        <v>581</v>
      </c>
      <c r="C13" s="752" t="s">
        <v>582</v>
      </c>
      <c r="D13" s="752" t="s">
        <v>583</v>
      </c>
      <c r="E13" s="752" t="s">
        <v>584</v>
      </c>
      <c r="F13" s="752" t="s">
        <v>585</v>
      </c>
      <c r="G13" s="752" t="s">
        <v>586</v>
      </c>
    </row>
    <row r="14" customFormat="false" ht="15" hidden="false" customHeight="false" outlineLevel="0" collapsed="false">
      <c r="A14" s="752" t="n">
        <v>1</v>
      </c>
      <c r="B14" s="752" t="n">
        <v>2</v>
      </c>
      <c r="C14" s="752" t="n">
        <v>3</v>
      </c>
      <c r="D14" s="752" t="n">
        <v>4</v>
      </c>
      <c r="E14" s="752" t="n">
        <v>5</v>
      </c>
      <c r="F14" s="752" t="n">
        <v>6</v>
      </c>
      <c r="G14" s="752" t="n">
        <v>7</v>
      </c>
    </row>
    <row r="15" customFormat="false" ht="15" hidden="false" customHeight="false" outlineLevel="0" collapsed="false">
      <c r="A15" s="752"/>
      <c r="B15" s="752" t="s">
        <v>571</v>
      </c>
      <c r="C15" s="752" t="s">
        <v>571</v>
      </c>
      <c r="D15" s="752" t="n">
        <v>0</v>
      </c>
      <c r="E15" s="752" t="s">
        <v>571</v>
      </c>
      <c r="F15" s="752" t="s">
        <v>571</v>
      </c>
      <c r="G15" s="752" t="s">
        <v>571</v>
      </c>
    </row>
    <row r="16" customFormat="false" ht="15.75" hidden="false" customHeight="false" outlineLevel="0" collapsed="false">
      <c r="A16" s="748"/>
    </row>
    <row r="17" customFormat="false" ht="15.75" hidden="false" customHeight="false" outlineLevel="0" collapsed="false">
      <c r="A17" s="753" t="s">
        <v>587</v>
      </c>
      <c r="B17" s="753"/>
      <c r="C17" s="753"/>
      <c r="D17" s="753"/>
      <c r="E17" s="753"/>
      <c r="F17" s="753"/>
      <c r="G17" s="753"/>
    </row>
    <row r="18" customFormat="false" ht="15.75" hidden="false" customHeight="false" outlineLevel="0" collapsed="false">
      <c r="A18" s="754" t="s">
        <v>588</v>
      </c>
      <c r="B18" s="754"/>
      <c r="C18" s="754"/>
      <c r="D18" s="754"/>
      <c r="E18" s="754"/>
      <c r="F18" s="754"/>
      <c r="G18" s="754"/>
    </row>
    <row r="19" customFormat="false" ht="15.75" hidden="false" customHeight="false" outlineLevel="0" collapsed="false">
      <c r="A19" s="755" t="s">
        <v>208</v>
      </c>
    </row>
    <row r="20" customFormat="false" ht="39.75" hidden="false" customHeight="true" outlineLevel="0" collapsed="false">
      <c r="A20" s="752" t="s">
        <v>589</v>
      </c>
      <c r="B20" s="752"/>
      <c r="C20" s="752"/>
      <c r="D20" s="752" t="s">
        <v>590</v>
      </c>
      <c r="E20" s="752"/>
      <c r="F20" s="752"/>
      <c r="G20" s="752"/>
    </row>
    <row r="21" customFormat="false" ht="29.25" hidden="false" customHeight="true" outlineLevel="0" collapsed="false">
      <c r="A21" s="752" t="s">
        <v>591</v>
      </c>
      <c r="B21" s="752"/>
      <c r="C21" s="752"/>
      <c r="D21" s="756" t="n">
        <v>0</v>
      </c>
      <c r="E21" s="756"/>
      <c r="F21" s="756"/>
      <c r="G21" s="756"/>
    </row>
    <row r="22" customFormat="false" ht="15.75" hidden="false" customHeight="false" outlineLevel="0" collapsed="false">
      <c r="A22" s="755"/>
      <c r="D22" s="757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K10" activeCellId="0" sqref="K1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26" width="66.28"/>
    <col collapsed="false" customWidth="true" hidden="false" outlineLevel="0" max="2" min="2" style="226" width="6.99"/>
    <col collapsed="false" customWidth="true" hidden="false" outlineLevel="0" max="3" min="3" style="227" width="7.14"/>
    <col collapsed="false" customWidth="true" hidden="false" outlineLevel="0" max="4" min="4" style="228" width="6.7"/>
    <col collapsed="false" customWidth="true" hidden="false" outlineLevel="0" max="5" min="5" style="229" width="5.85"/>
    <col collapsed="false" customWidth="true" hidden="false" outlineLevel="0" max="6" min="6" style="230" width="9.99"/>
    <col collapsed="false" customWidth="true" hidden="false" outlineLevel="0" max="7" min="7" style="227" width="5.71"/>
    <col collapsed="false" customWidth="true" hidden="false" outlineLevel="0" max="8" min="8" style="231" width="16.13"/>
    <col collapsed="false" customWidth="true" hidden="false" outlineLevel="0" max="9" min="9" style="232" width="16.42"/>
    <col collapsed="false" customWidth="true" hidden="false" outlineLevel="0" max="38" min="10" style="233" width="10.41"/>
  </cols>
  <sheetData>
    <row r="1" s="9" customFormat="true" ht="15.75" hidden="false" customHeight="true" outlineLevel="0" collapsed="false">
      <c r="A1" s="7" t="s">
        <v>535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592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s="12" customFormat="true" ht="16.5" hidden="false" customHeight="true" outlineLevel="0" collapsed="false">
      <c r="A5" s="10" t="s">
        <v>522</v>
      </c>
      <c r="B5" s="10"/>
      <c r="C5" s="10"/>
      <c r="D5" s="10"/>
      <c r="E5" s="10"/>
      <c r="F5" s="10"/>
      <c r="G5" s="10"/>
      <c r="H5" s="10"/>
      <c r="I5" s="10"/>
    </row>
    <row r="6" s="12" customFormat="true" ht="16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s="12" customFormat="true" ht="16.5" hidden="false" customHeight="true" outlineLevel="0" collapsed="false">
      <c r="A7" s="235"/>
      <c r="B7" s="235"/>
      <c r="C7" s="235"/>
      <c r="D7" s="235"/>
      <c r="E7" s="235"/>
      <c r="F7" s="235"/>
      <c r="G7" s="235"/>
    </row>
    <row r="8" s="12" customFormat="true" ht="66" hidden="false" customHeight="true" outlineLevel="0" collapsed="false">
      <c r="A8" s="236" t="s">
        <v>593</v>
      </c>
      <c r="B8" s="236"/>
      <c r="C8" s="236"/>
      <c r="D8" s="236"/>
      <c r="E8" s="236"/>
      <c r="F8" s="236"/>
      <c r="G8" s="236"/>
      <c r="H8" s="236"/>
    </row>
    <row r="9" s="241" customFormat="true" ht="18" hidden="false" customHeight="false" outlineLevel="0" collapsed="false">
      <c r="A9" s="237"/>
      <c r="B9" s="237"/>
      <c r="C9" s="238"/>
      <c r="D9" s="238"/>
      <c r="E9" s="238"/>
      <c r="F9" s="238"/>
      <c r="G9" s="239"/>
      <c r="H9" s="758" t="s">
        <v>8</v>
      </c>
    </row>
    <row r="10" s="250" customFormat="true" ht="54" hidden="false" customHeight="true" outlineLevel="0" collapsed="false">
      <c r="A10" s="621" t="s">
        <v>10</v>
      </c>
      <c r="B10" s="759" t="s">
        <v>531</v>
      </c>
      <c r="C10" s="622" t="s">
        <v>274</v>
      </c>
      <c r="D10" s="623" t="s">
        <v>275</v>
      </c>
      <c r="E10" s="621"/>
      <c r="F10" s="625" t="s">
        <v>276</v>
      </c>
      <c r="G10" s="626" t="s">
        <v>277</v>
      </c>
      <c r="H10" s="627" t="s">
        <v>524</v>
      </c>
      <c r="I10" s="627" t="s">
        <v>46</v>
      </c>
      <c r="J10" s="249"/>
      <c r="K10" s="249"/>
      <c r="L10" s="249"/>
      <c r="M10" s="249"/>
      <c r="N10" s="249"/>
      <c r="O10" s="249"/>
      <c r="P10" s="249"/>
      <c r="Q10" s="249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  <c r="AC10" s="249"/>
      <c r="AD10" s="249"/>
      <c r="AE10" s="249"/>
      <c r="AF10" s="249"/>
      <c r="AG10" s="249"/>
      <c r="AH10" s="249"/>
      <c r="AI10" s="249"/>
      <c r="AJ10" s="249"/>
      <c r="AK10" s="249"/>
      <c r="AL10" s="249"/>
    </row>
    <row r="11" s="261" customFormat="true" ht="18.75" hidden="false" customHeight="false" outlineLevel="0" collapsed="false">
      <c r="A11" s="459" t="s">
        <v>278</v>
      </c>
      <c r="B11" s="760"/>
      <c r="C11" s="252"/>
      <c r="D11" s="253"/>
      <c r="E11" s="254"/>
      <c r="F11" s="255"/>
      <c r="G11" s="256"/>
      <c r="H11" s="761" t="n">
        <v>2333377</v>
      </c>
      <c r="I11" s="761" t="n">
        <f aca="false">SUM(I12)</f>
        <v>2292315</v>
      </c>
      <c r="J11" s="259"/>
      <c r="K11" s="260"/>
      <c r="L11" s="260"/>
      <c r="M11" s="260"/>
      <c r="N11" s="260"/>
      <c r="O11" s="260"/>
      <c r="P11" s="260"/>
      <c r="Q11" s="260"/>
      <c r="R11" s="260"/>
      <c r="S11" s="260"/>
      <c r="T11" s="260"/>
      <c r="U11" s="260"/>
      <c r="V11" s="260"/>
      <c r="W11" s="260"/>
      <c r="X11" s="260"/>
      <c r="Y11" s="260"/>
      <c r="Z11" s="260"/>
      <c r="AA11" s="260"/>
      <c r="AB11" s="260"/>
      <c r="AC11" s="260"/>
      <c r="AD11" s="260"/>
      <c r="AE11" s="260"/>
      <c r="AF11" s="260"/>
      <c r="AG11" s="260"/>
      <c r="AH11" s="260"/>
      <c r="AI11" s="260"/>
      <c r="AJ11" s="260"/>
      <c r="AK11" s="260"/>
      <c r="AL11" s="260"/>
    </row>
    <row r="12" s="261" customFormat="true" ht="31.5" hidden="false" customHeight="false" outlineLevel="0" collapsed="false">
      <c r="A12" s="671" t="s">
        <v>532</v>
      </c>
      <c r="B12" s="676" t="s">
        <v>533</v>
      </c>
      <c r="C12" s="672"/>
      <c r="D12" s="673"/>
      <c r="E12" s="674"/>
      <c r="F12" s="675"/>
      <c r="G12" s="676"/>
      <c r="H12" s="762" t="n">
        <f aca="false">SUM(H13+H44+H50+H57+H67+H73)</f>
        <v>2333377</v>
      </c>
      <c r="I12" s="762" t="n">
        <f aca="false">SUM(I13+I44+I50+I57+I67+I73)</f>
        <v>2292315</v>
      </c>
      <c r="J12" s="259"/>
      <c r="K12" s="260"/>
      <c r="L12" s="260"/>
      <c r="M12" s="260"/>
      <c r="N12" s="260"/>
      <c r="O12" s="260"/>
      <c r="P12" s="260"/>
      <c r="Q12" s="260"/>
      <c r="R12" s="260"/>
      <c r="S12" s="260"/>
      <c r="T12" s="260"/>
      <c r="U12" s="260"/>
      <c r="V12" s="260"/>
      <c r="W12" s="260"/>
      <c r="X12" s="260"/>
      <c r="Y12" s="260"/>
      <c r="Z12" s="260"/>
      <c r="AA12" s="260"/>
      <c r="AB12" s="260"/>
      <c r="AC12" s="260"/>
      <c r="AD12" s="260"/>
      <c r="AE12" s="260"/>
      <c r="AF12" s="260"/>
      <c r="AG12" s="260"/>
      <c r="AH12" s="260"/>
      <c r="AI12" s="260"/>
      <c r="AJ12" s="260"/>
      <c r="AK12" s="260"/>
      <c r="AL12" s="260"/>
    </row>
    <row r="13" s="261" customFormat="true" ht="18.75" hidden="false" customHeight="false" outlineLevel="0" collapsed="false">
      <c r="A13" s="404" t="s">
        <v>279</v>
      </c>
      <c r="B13" s="406" t="s">
        <v>533</v>
      </c>
      <c r="C13" s="263" t="s">
        <v>280</v>
      </c>
      <c r="D13" s="264"/>
      <c r="E13" s="265"/>
      <c r="F13" s="266"/>
      <c r="G13" s="267"/>
      <c r="H13" s="763" t="n">
        <v>1421432</v>
      </c>
      <c r="I13" s="763" t="n">
        <v>1296121</v>
      </c>
      <c r="J13" s="260"/>
      <c r="K13" s="260"/>
      <c r="L13" s="260"/>
      <c r="M13" s="260"/>
      <c r="N13" s="260"/>
      <c r="O13" s="260"/>
      <c r="P13" s="260"/>
      <c r="Q13" s="260"/>
      <c r="R13" s="260"/>
      <c r="S13" s="260"/>
      <c r="T13" s="260"/>
      <c r="U13" s="260"/>
      <c r="V13" s="260"/>
      <c r="W13" s="260"/>
      <c r="X13" s="260"/>
      <c r="Y13" s="260"/>
      <c r="Z13" s="260"/>
      <c r="AA13" s="260"/>
      <c r="AB13" s="260"/>
      <c r="AC13" s="260"/>
      <c r="AD13" s="260"/>
      <c r="AE13" s="260"/>
      <c r="AF13" s="260"/>
      <c r="AG13" s="260"/>
      <c r="AH13" s="260"/>
      <c r="AI13" s="260"/>
      <c r="AJ13" s="260"/>
      <c r="AK13" s="260"/>
      <c r="AL13" s="260"/>
    </row>
    <row r="14" s="261" customFormat="true" ht="31.5" hidden="false" customHeight="false" outlineLevel="0" collapsed="false">
      <c r="A14" s="270" t="s">
        <v>281</v>
      </c>
      <c r="B14" s="337" t="s">
        <v>533</v>
      </c>
      <c r="C14" s="271" t="s">
        <v>280</v>
      </c>
      <c r="D14" s="272" t="s">
        <v>282</v>
      </c>
      <c r="E14" s="273"/>
      <c r="F14" s="274"/>
      <c r="G14" s="275"/>
      <c r="H14" s="764" t="n">
        <v>367064</v>
      </c>
      <c r="I14" s="764" t="n">
        <v>367064</v>
      </c>
      <c r="J14" s="260"/>
      <c r="K14" s="260"/>
      <c r="L14" s="260"/>
      <c r="M14" s="260"/>
      <c r="N14" s="260"/>
      <c r="O14" s="260"/>
      <c r="P14" s="260"/>
      <c r="Q14" s="260"/>
      <c r="R14" s="260"/>
      <c r="S14" s="260"/>
      <c r="T14" s="260"/>
      <c r="U14" s="260"/>
      <c r="V14" s="260"/>
      <c r="W14" s="260"/>
      <c r="X14" s="260"/>
      <c r="Y14" s="260"/>
      <c r="Z14" s="260"/>
      <c r="AA14" s="260"/>
      <c r="AB14" s="260"/>
      <c r="AC14" s="260"/>
      <c r="AD14" s="260"/>
      <c r="AE14" s="260"/>
      <c r="AF14" s="260"/>
      <c r="AG14" s="260"/>
      <c r="AH14" s="260"/>
      <c r="AI14" s="260"/>
      <c r="AJ14" s="260"/>
      <c r="AK14" s="260"/>
      <c r="AL14" s="260"/>
    </row>
    <row r="15" s="286" customFormat="true" ht="31.5" hidden="false" customHeight="false" outlineLevel="0" collapsed="false">
      <c r="A15" s="765" t="s">
        <v>283</v>
      </c>
      <c r="B15" s="766" t="s">
        <v>533</v>
      </c>
      <c r="C15" s="278" t="s">
        <v>280</v>
      </c>
      <c r="D15" s="279" t="s">
        <v>282</v>
      </c>
      <c r="E15" s="280" t="s">
        <v>284</v>
      </c>
      <c r="F15" s="281" t="s">
        <v>285</v>
      </c>
      <c r="G15" s="282"/>
      <c r="H15" s="767" t="n">
        <v>367064</v>
      </c>
      <c r="I15" s="767" t="n">
        <v>367064</v>
      </c>
      <c r="J15" s="285"/>
      <c r="K15" s="285"/>
      <c r="L15" s="285"/>
      <c r="M15" s="285"/>
      <c r="N15" s="285"/>
      <c r="O15" s="285"/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  <c r="AH15" s="285"/>
      <c r="AI15" s="285"/>
      <c r="AJ15" s="285"/>
      <c r="AK15" s="285"/>
      <c r="AL15" s="285"/>
    </row>
    <row r="16" s="296" customFormat="true" ht="19.5" hidden="false" customHeight="false" outlineLevel="0" collapsed="false">
      <c r="A16" s="304" t="s">
        <v>286</v>
      </c>
      <c r="B16" s="768" t="s">
        <v>533</v>
      </c>
      <c r="C16" s="288" t="s">
        <v>280</v>
      </c>
      <c r="D16" s="289" t="s">
        <v>282</v>
      </c>
      <c r="E16" s="290" t="s">
        <v>287</v>
      </c>
      <c r="F16" s="291" t="s">
        <v>285</v>
      </c>
      <c r="G16" s="292"/>
      <c r="H16" s="769" t="n">
        <v>367064</v>
      </c>
      <c r="I16" s="769" t="n">
        <v>367064</v>
      </c>
      <c r="J16" s="295"/>
      <c r="K16" s="295"/>
      <c r="L16" s="295"/>
      <c r="M16" s="295"/>
      <c r="N16" s="295"/>
      <c r="O16" s="295"/>
      <c r="P16" s="295"/>
      <c r="Q16" s="295"/>
      <c r="R16" s="295"/>
      <c r="S16" s="295"/>
      <c r="T16" s="295"/>
      <c r="U16" s="295"/>
      <c r="V16" s="295"/>
      <c r="W16" s="295"/>
      <c r="X16" s="295"/>
      <c r="Y16" s="295"/>
      <c r="Z16" s="295"/>
      <c r="AA16" s="295"/>
      <c r="AB16" s="295"/>
      <c r="AC16" s="295"/>
      <c r="AD16" s="295"/>
      <c r="AE16" s="295"/>
      <c r="AF16" s="295"/>
      <c r="AG16" s="295"/>
      <c r="AH16" s="295"/>
      <c r="AI16" s="295"/>
      <c r="AJ16" s="295"/>
      <c r="AK16" s="295"/>
      <c r="AL16" s="295"/>
    </row>
    <row r="17" s="296" customFormat="true" ht="31.5" hidden="false" customHeight="false" outlineLevel="0" collapsed="false">
      <c r="A17" s="304" t="s">
        <v>288</v>
      </c>
      <c r="B17" s="768" t="s">
        <v>533</v>
      </c>
      <c r="C17" s="288" t="s">
        <v>280</v>
      </c>
      <c r="D17" s="289" t="s">
        <v>282</v>
      </c>
      <c r="E17" s="290" t="s">
        <v>287</v>
      </c>
      <c r="F17" s="291" t="s">
        <v>289</v>
      </c>
      <c r="G17" s="292"/>
      <c r="H17" s="769" t="n">
        <v>367064</v>
      </c>
      <c r="I17" s="769" t="n">
        <v>367064</v>
      </c>
      <c r="J17" s="295"/>
      <c r="K17" s="295"/>
      <c r="L17" s="295"/>
      <c r="M17" s="295"/>
      <c r="N17" s="295"/>
      <c r="O17" s="295"/>
      <c r="P17" s="295"/>
      <c r="Q17" s="295"/>
      <c r="R17" s="295"/>
      <c r="S17" s="295"/>
      <c r="T17" s="295"/>
      <c r="U17" s="295"/>
      <c r="V17" s="295"/>
      <c r="W17" s="295"/>
      <c r="X17" s="295"/>
      <c r="Y17" s="295"/>
      <c r="Z17" s="295"/>
      <c r="AA17" s="295"/>
      <c r="AB17" s="295"/>
      <c r="AC17" s="295"/>
      <c r="AD17" s="295"/>
      <c r="AE17" s="295"/>
      <c r="AF17" s="295"/>
      <c r="AG17" s="295"/>
      <c r="AH17" s="295"/>
      <c r="AI17" s="295"/>
      <c r="AJ17" s="295"/>
      <c r="AK17" s="295"/>
      <c r="AL17" s="295"/>
    </row>
    <row r="18" s="296" customFormat="true" ht="69.75" hidden="false" customHeight="true" outlineLevel="0" collapsed="false">
      <c r="A18" s="297" t="s">
        <v>290</v>
      </c>
      <c r="B18" s="706" t="s">
        <v>533</v>
      </c>
      <c r="C18" s="298" t="s">
        <v>280</v>
      </c>
      <c r="D18" s="299" t="s">
        <v>282</v>
      </c>
      <c r="E18" s="290" t="s">
        <v>287</v>
      </c>
      <c r="F18" s="291" t="s">
        <v>289</v>
      </c>
      <c r="G18" s="300" t="s">
        <v>291</v>
      </c>
      <c r="H18" s="770" t="n">
        <v>367064</v>
      </c>
      <c r="I18" s="770" t="n">
        <v>367064</v>
      </c>
      <c r="J18" s="295"/>
      <c r="K18" s="295"/>
      <c r="L18" s="295"/>
      <c r="M18" s="295"/>
      <c r="N18" s="295"/>
      <c r="O18" s="295"/>
      <c r="P18" s="295"/>
      <c r="Q18" s="295"/>
      <c r="R18" s="295"/>
      <c r="S18" s="295"/>
      <c r="T18" s="295"/>
      <c r="U18" s="295"/>
      <c r="V18" s="295"/>
      <c r="W18" s="295"/>
      <c r="X18" s="295"/>
      <c r="Y18" s="295"/>
      <c r="Z18" s="295"/>
      <c r="AA18" s="295"/>
      <c r="AB18" s="295"/>
      <c r="AC18" s="295"/>
      <c r="AD18" s="295"/>
      <c r="AE18" s="295"/>
      <c r="AF18" s="295"/>
      <c r="AG18" s="295"/>
      <c r="AH18" s="295"/>
      <c r="AI18" s="295"/>
      <c r="AJ18" s="295"/>
      <c r="AK18" s="295"/>
      <c r="AL18" s="295"/>
    </row>
    <row r="19" s="296" customFormat="true" ht="49.5" hidden="false" customHeight="true" outlineLevel="0" collapsed="false">
      <c r="A19" s="270" t="s">
        <v>292</v>
      </c>
      <c r="B19" s="337" t="s">
        <v>533</v>
      </c>
      <c r="C19" s="271" t="s">
        <v>280</v>
      </c>
      <c r="D19" s="271" t="s">
        <v>293</v>
      </c>
      <c r="E19" s="272"/>
      <c r="F19" s="275"/>
      <c r="G19" s="271"/>
      <c r="H19" s="764" t="n">
        <f aca="false">SUM(H20+H24)</f>
        <v>600850</v>
      </c>
      <c r="I19" s="764" t="n">
        <v>436098</v>
      </c>
      <c r="J19" s="295"/>
      <c r="K19" s="295"/>
      <c r="L19" s="295"/>
      <c r="M19" s="295"/>
      <c r="N19" s="295"/>
      <c r="O19" s="295"/>
      <c r="P19" s="295"/>
      <c r="Q19" s="295"/>
      <c r="R19" s="295"/>
      <c r="S19" s="295"/>
      <c r="T19" s="295"/>
      <c r="U19" s="295"/>
      <c r="V19" s="295"/>
      <c r="W19" s="295"/>
      <c r="X19" s="295"/>
      <c r="Y19" s="295"/>
      <c r="Z19" s="295"/>
      <c r="AA19" s="295"/>
      <c r="AB19" s="295"/>
      <c r="AC19" s="295"/>
      <c r="AD19" s="295"/>
      <c r="AE19" s="295"/>
      <c r="AF19" s="295"/>
      <c r="AG19" s="295"/>
      <c r="AH19" s="295"/>
      <c r="AI19" s="295"/>
      <c r="AJ19" s="295"/>
      <c r="AK19" s="295"/>
      <c r="AL19" s="295"/>
    </row>
    <row r="20" s="296" customFormat="true" ht="70.9" hidden="false" customHeight="true" outlineLevel="0" collapsed="false">
      <c r="A20" s="765" t="s">
        <v>294</v>
      </c>
      <c r="B20" s="766" t="s">
        <v>533</v>
      </c>
      <c r="C20" s="278" t="s">
        <v>280</v>
      </c>
      <c r="D20" s="279" t="s">
        <v>293</v>
      </c>
      <c r="E20" s="302" t="s">
        <v>295</v>
      </c>
      <c r="F20" s="303" t="s">
        <v>285</v>
      </c>
      <c r="G20" s="282"/>
      <c r="H20" s="767" t="n">
        <v>212953</v>
      </c>
      <c r="I20" s="767" t="n">
        <v>48201</v>
      </c>
      <c r="J20" s="295"/>
      <c r="K20" s="295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  <c r="AD20" s="295"/>
      <c r="AE20" s="295"/>
      <c r="AF20" s="295"/>
      <c r="AG20" s="295"/>
      <c r="AH20" s="295"/>
      <c r="AI20" s="295"/>
      <c r="AJ20" s="295"/>
      <c r="AK20" s="295"/>
      <c r="AL20" s="295"/>
    </row>
    <row r="21" s="296" customFormat="true" ht="82.5" hidden="false" customHeight="true" outlineLevel="0" collapsed="false">
      <c r="A21" s="304" t="s">
        <v>594</v>
      </c>
      <c r="B21" s="771" t="s">
        <v>533</v>
      </c>
      <c r="C21" s="288" t="s">
        <v>280</v>
      </c>
      <c r="D21" s="289" t="s">
        <v>293</v>
      </c>
      <c r="E21" s="290" t="s">
        <v>297</v>
      </c>
      <c r="F21" s="291" t="s">
        <v>285</v>
      </c>
      <c r="G21" s="292"/>
      <c r="H21" s="769" t="n">
        <v>212953</v>
      </c>
      <c r="I21" s="769" t="n">
        <v>48201</v>
      </c>
      <c r="J21" s="295"/>
      <c r="K21" s="295"/>
      <c r="L21" s="295"/>
      <c r="M21" s="295"/>
      <c r="N21" s="295"/>
      <c r="O21" s="295"/>
      <c r="P21" s="295"/>
      <c r="Q21" s="295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  <c r="AD21" s="295"/>
      <c r="AE21" s="295"/>
      <c r="AF21" s="295"/>
      <c r="AG21" s="295"/>
      <c r="AH21" s="295"/>
      <c r="AI21" s="295"/>
      <c r="AJ21" s="295"/>
      <c r="AK21" s="295"/>
      <c r="AL21" s="295"/>
    </row>
    <row r="22" s="296" customFormat="true" ht="21.75" hidden="false" customHeight="true" outlineLevel="0" collapsed="false">
      <c r="A22" s="304" t="s">
        <v>300</v>
      </c>
      <c r="B22" s="768" t="s">
        <v>533</v>
      </c>
      <c r="C22" s="288" t="s">
        <v>280</v>
      </c>
      <c r="D22" s="289" t="s">
        <v>293</v>
      </c>
      <c r="E22" s="290" t="s">
        <v>297</v>
      </c>
      <c r="F22" s="291" t="s">
        <v>595</v>
      </c>
      <c r="G22" s="292"/>
      <c r="H22" s="769" t="n">
        <v>212953</v>
      </c>
      <c r="I22" s="769" t="n">
        <v>48201</v>
      </c>
      <c r="J22" s="295"/>
      <c r="K22" s="295"/>
      <c r="L22" s="295"/>
      <c r="M22" s="295"/>
      <c r="N22" s="295"/>
      <c r="O22" s="295"/>
      <c r="P22" s="295"/>
      <c r="Q22" s="295"/>
      <c r="R22" s="295"/>
      <c r="S22" s="295"/>
      <c r="T22" s="295"/>
      <c r="U22" s="295"/>
      <c r="V22" s="295"/>
      <c r="W22" s="295"/>
      <c r="X22" s="295"/>
      <c r="Y22" s="295"/>
      <c r="Z22" s="295"/>
      <c r="AA22" s="295"/>
      <c r="AB22" s="295"/>
      <c r="AC22" s="295"/>
      <c r="AD22" s="295"/>
      <c r="AE22" s="295"/>
      <c r="AF22" s="295"/>
      <c r="AG22" s="295"/>
      <c r="AH22" s="295"/>
      <c r="AI22" s="295"/>
      <c r="AJ22" s="295"/>
      <c r="AK22" s="295"/>
      <c r="AL22" s="295"/>
    </row>
    <row r="23" s="312" customFormat="true" ht="31.5" hidden="false" customHeight="false" outlineLevel="0" collapsed="false">
      <c r="A23" s="419" t="s">
        <v>302</v>
      </c>
      <c r="B23" s="378" t="s">
        <v>533</v>
      </c>
      <c r="C23" s="307" t="s">
        <v>280</v>
      </c>
      <c r="D23" s="308" t="s">
        <v>293</v>
      </c>
      <c r="E23" s="290" t="s">
        <v>297</v>
      </c>
      <c r="F23" s="291" t="s">
        <v>595</v>
      </c>
      <c r="G23" s="309" t="s">
        <v>303</v>
      </c>
      <c r="H23" s="310" t="n">
        <v>212953</v>
      </c>
      <c r="I23" s="310" t="n">
        <v>48201</v>
      </c>
    </row>
    <row r="24" s="296" customFormat="true" ht="19.5" hidden="false" customHeight="false" outlineLevel="0" collapsed="false">
      <c r="A24" s="765" t="s">
        <v>304</v>
      </c>
      <c r="B24" s="766" t="s">
        <v>533</v>
      </c>
      <c r="C24" s="278" t="s">
        <v>280</v>
      </c>
      <c r="D24" s="279" t="s">
        <v>293</v>
      </c>
      <c r="E24" s="302" t="s">
        <v>305</v>
      </c>
      <c r="F24" s="303" t="s">
        <v>285</v>
      </c>
      <c r="G24" s="282"/>
      <c r="H24" s="767" t="n">
        <v>387897</v>
      </c>
      <c r="I24" s="767" t="n">
        <v>387897</v>
      </c>
      <c r="J24" s="295"/>
      <c r="K24" s="295"/>
      <c r="L24" s="295"/>
      <c r="M24" s="295"/>
      <c r="N24" s="295"/>
      <c r="O24" s="295"/>
      <c r="P24" s="295"/>
      <c r="Q24" s="295"/>
      <c r="R24" s="295"/>
      <c r="S24" s="295"/>
      <c r="T24" s="295"/>
      <c r="U24" s="295"/>
      <c r="V24" s="295"/>
      <c r="W24" s="295"/>
      <c r="X24" s="295"/>
      <c r="Y24" s="295"/>
      <c r="Z24" s="295"/>
      <c r="AA24" s="295"/>
      <c r="AB24" s="295"/>
      <c r="AC24" s="295"/>
      <c r="AD24" s="295"/>
      <c r="AE24" s="295"/>
      <c r="AF24" s="295"/>
      <c r="AG24" s="295"/>
      <c r="AH24" s="295"/>
      <c r="AI24" s="295"/>
      <c r="AJ24" s="295"/>
      <c r="AK24" s="295"/>
      <c r="AL24" s="295"/>
    </row>
    <row r="25" s="296" customFormat="true" ht="31.5" hidden="false" customHeight="false" outlineLevel="0" collapsed="false">
      <c r="A25" s="304" t="s">
        <v>306</v>
      </c>
      <c r="B25" s="768" t="s">
        <v>533</v>
      </c>
      <c r="C25" s="288" t="s">
        <v>280</v>
      </c>
      <c r="D25" s="289" t="s">
        <v>293</v>
      </c>
      <c r="E25" s="290" t="s">
        <v>307</v>
      </c>
      <c r="F25" s="291" t="s">
        <v>285</v>
      </c>
      <c r="G25" s="292"/>
      <c r="H25" s="769" t="n">
        <v>387897</v>
      </c>
      <c r="I25" s="769" t="n">
        <v>387897</v>
      </c>
      <c r="J25" s="295"/>
      <c r="K25" s="295"/>
      <c r="L25" s="295"/>
      <c r="M25" s="295"/>
      <c r="N25" s="295"/>
      <c r="O25" s="295"/>
      <c r="P25" s="295"/>
      <c r="Q25" s="295"/>
      <c r="R25" s="295"/>
      <c r="S25" s="295"/>
      <c r="T25" s="295"/>
      <c r="U25" s="295"/>
      <c r="V25" s="295"/>
      <c r="W25" s="295"/>
      <c r="X25" s="295"/>
      <c r="Y25" s="295"/>
      <c r="Z25" s="295"/>
      <c r="AA25" s="295"/>
      <c r="AB25" s="295"/>
      <c r="AC25" s="295"/>
      <c r="AD25" s="295"/>
      <c r="AE25" s="295"/>
      <c r="AF25" s="295"/>
      <c r="AG25" s="295"/>
      <c r="AH25" s="295"/>
      <c r="AI25" s="295"/>
      <c r="AJ25" s="295"/>
      <c r="AK25" s="295"/>
      <c r="AL25" s="295"/>
    </row>
    <row r="26" s="295" customFormat="true" ht="31.5" hidden="false" customHeight="false" outlineLevel="0" collapsed="false">
      <c r="A26" s="304" t="s">
        <v>288</v>
      </c>
      <c r="B26" s="768" t="s">
        <v>533</v>
      </c>
      <c r="C26" s="288" t="s">
        <v>280</v>
      </c>
      <c r="D26" s="289" t="s">
        <v>293</v>
      </c>
      <c r="E26" s="290" t="s">
        <v>307</v>
      </c>
      <c r="F26" s="291" t="s">
        <v>289</v>
      </c>
      <c r="G26" s="292"/>
      <c r="H26" s="769" t="n">
        <v>387897</v>
      </c>
      <c r="I26" s="769" t="n">
        <v>387897</v>
      </c>
    </row>
    <row r="27" s="295" customFormat="true" ht="66.75" hidden="false" customHeight="true" outlineLevel="0" collapsed="false">
      <c r="A27" s="297" t="s">
        <v>290</v>
      </c>
      <c r="B27" s="706" t="s">
        <v>533</v>
      </c>
      <c r="C27" s="324" t="s">
        <v>280</v>
      </c>
      <c r="D27" s="299" t="s">
        <v>293</v>
      </c>
      <c r="E27" s="290" t="s">
        <v>307</v>
      </c>
      <c r="F27" s="291" t="s">
        <v>596</v>
      </c>
      <c r="G27" s="300" t="s">
        <v>291</v>
      </c>
      <c r="H27" s="770" t="n">
        <v>361097</v>
      </c>
      <c r="I27" s="770" t="n">
        <v>361097</v>
      </c>
    </row>
    <row r="28" s="295" customFormat="true" ht="19.5" hidden="false" customHeight="true" outlineLevel="0" collapsed="false">
      <c r="A28" s="297" t="s">
        <v>308</v>
      </c>
      <c r="B28" s="706" t="s">
        <v>533</v>
      </c>
      <c r="C28" s="324" t="s">
        <v>280</v>
      </c>
      <c r="D28" s="299" t="s">
        <v>293</v>
      </c>
      <c r="E28" s="290" t="s">
        <v>307</v>
      </c>
      <c r="F28" s="291" t="s">
        <v>596</v>
      </c>
      <c r="G28" s="300" t="s">
        <v>309</v>
      </c>
      <c r="H28" s="770" t="n">
        <v>26800</v>
      </c>
      <c r="I28" s="770" t="n">
        <v>26800</v>
      </c>
    </row>
    <row r="29" s="339" customFormat="true" ht="18.75" hidden="false" customHeight="false" outlineLevel="0" collapsed="false">
      <c r="A29" s="270" t="s">
        <v>328</v>
      </c>
      <c r="B29" s="337" t="s">
        <v>533</v>
      </c>
      <c r="C29" s="271" t="s">
        <v>280</v>
      </c>
      <c r="D29" s="272" t="s">
        <v>329</v>
      </c>
      <c r="E29" s="336"/>
      <c r="F29" s="337"/>
      <c r="G29" s="275"/>
      <c r="H29" s="764" t="n">
        <v>453518</v>
      </c>
      <c r="I29" s="764" t="n">
        <v>492959</v>
      </c>
    </row>
    <row r="30" s="390" customFormat="true" ht="31.5" hidden="false" customHeight="false" outlineLevel="0" collapsed="false">
      <c r="A30" s="340" t="s">
        <v>354</v>
      </c>
      <c r="B30" s="367" t="s">
        <v>533</v>
      </c>
      <c r="C30" s="318" t="s">
        <v>280</v>
      </c>
      <c r="D30" s="319" t="s">
        <v>329</v>
      </c>
      <c r="E30" s="354" t="s">
        <v>355</v>
      </c>
      <c r="F30" s="342" t="s">
        <v>285</v>
      </c>
      <c r="G30" s="772"/>
      <c r="H30" s="773" t="n">
        <f aca="false">+H31</f>
        <v>2000</v>
      </c>
      <c r="I30" s="773" t="n">
        <f aca="false">+I31</f>
        <v>2000</v>
      </c>
      <c r="J30" s="387"/>
      <c r="L30" s="391"/>
      <c r="M30" s="391"/>
      <c r="N30" s="391"/>
      <c r="O30" s="391"/>
      <c r="P30" s="391"/>
      <c r="Q30" s="391"/>
      <c r="R30" s="391"/>
      <c r="S30" s="391"/>
      <c r="T30" s="391"/>
      <c r="U30" s="391"/>
      <c r="V30" s="391"/>
      <c r="W30" s="391"/>
      <c r="X30" s="391"/>
      <c r="Y30" s="391"/>
      <c r="Z30" s="391"/>
      <c r="AA30" s="391"/>
      <c r="AB30" s="391"/>
      <c r="AC30" s="391"/>
      <c r="AD30" s="391"/>
      <c r="AE30" s="391"/>
      <c r="AF30" s="391"/>
      <c r="AG30" s="391"/>
      <c r="AH30" s="391"/>
      <c r="AI30" s="391"/>
      <c r="AJ30" s="391"/>
      <c r="AK30" s="391"/>
      <c r="AL30" s="391"/>
      <c r="AM30" s="391"/>
      <c r="AN30" s="391"/>
      <c r="AO30" s="391"/>
      <c r="AP30" s="391"/>
      <c r="AQ30" s="391"/>
      <c r="AR30" s="391"/>
      <c r="AS30" s="391"/>
      <c r="AT30" s="391"/>
      <c r="AU30" s="391"/>
      <c r="AV30" s="391"/>
      <c r="AW30" s="391"/>
      <c r="AX30" s="391"/>
      <c r="AY30" s="391"/>
      <c r="AZ30" s="391"/>
      <c r="BA30" s="391"/>
      <c r="BB30" s="391"/>
      <c r="BC30" s="391"/>
      <c r="BD30" s="391"/>
      <c r="BE30" s="391"/>
      <c r="BF30" s="391"/>
      <c r="BG30" s="391"/>
      <c r="BH30" s="391"/>
      <c r="BI30" s="391"/>
      <c r="BJ30" s="391"/>
      <c r="BK30" s="391"/>
      <c r="BL30" s="391"/>
      <c r="BM30" s="391"/>
      <c r="BN30" s="391"/>
      <c r="BO30" s="391"/>
      <c r="BP30" s="391"/>
      <c r="BQ30" s="391"/>
      <c r="BR30" s="391"/>
      <c r="BS30" s="391"/>
      <c r="BT30" s="391"/>
      <c r="BU30" s="391"/>
      <c r="BV30" s="391"/>
      <c r="BW30" s="391"/>
      <c r="BX30" s="391"/>
      <c r="BY30" s="391"/>
      <c r="BZ30" s="391"/>
      <c r="CA30" s="391"/>
      <c r="CB30" s="391"/>
      <c r="CC30" s="391"/>
      <c r="CD30" s="391"/>
      <c r="CE30" s="391"/>
      <c r="CF30" s="391"/>
      <c r="CG30" s="391"/>
      <c r="CH30" s="391"/>
      <c r="CI30" s="391"/>
      <c r="CJ30" s="391"/>
      <c r="CK30" s="391"/>
      <c r="CL30" s="391"/>
      <c r="CM30" s="391"/>
      <c r="CN30" s="391"/>
      <c r="CO30" s="391"/>
      <c r="CP30" s="391"/>
      <c r="CQ30" s="391"/>
      <c r="CR30" s="391"/>
      <c r="CS30" s="391"/>
      <c r="CT30" s="391"/>
      <c r="CU30" s="391"/>
      <c r="CV30" s="391"/>
      <c r="CW30" s="391"/>
      <c r="CX30" s="391"/>
      <c r="CY30" s="391"/>
      <c r="CZ30" s="391"/>
      <c r="DA30" s="391"/>
      <c r="DB30" s="391"/>
      <c r="DC30" s="391"/>
      <c r="DD30" s="391"/>
      <c r="DE30" s="391"/>
      <c r="DF30" s="391"/>
      <c r="DG30" s="391"/>
      <c r="DH30" s="391"/>
      <c r="DI30" s="391"/>
      <c r="DJ30" s="391"/>
      <c r="DK30" s="391"/>
      <c r="DL30" s="391"/>
      <c r="DM30" s="391"/>
      <c r="DN30" s="391"/>
      <c r="DO30" s="391"/>
      <c r="DP30" s="391"/>
      <c r="DQ30" s="391"/>
      <c r="DR30" s="391"/>
      <c r="DS30" s="391"/>
      <c r="DT30" s="391"/>
      <c r="DU30" s="391"/>
      <c r="DV30" s="391"/>
      <c r="DW30" s="391"/>
      <c r="DX30" s="391"/>
      <c r="DY30" s="391"/>
      <c r="DZ30" s="391"/>
      <c r="EA30" s="391"/>
      <c r="EB30" s="391"/>
      <c r="EC30" s="391"/>
      <c r="ED30" s="391"/>
      <c r="EE30" s="391"/>
      <c r="EF30" s="391"/>
      <c r="EG30" s="391"/>
      <c r="EH30" s="391"/>
      <c r="EI30" s="391"/>
      <c r="EJ30" s="391"/>
      <c r="EK30" s="391"/>
      <c r="EL30" s="391"/>
      <c r="EM30" s="391"/>
      <c r="EN30" s="391"/>
      <c r="EO30" s="391"/>
      <c r="EP30" s="391"/>
      <c r="EQ30" s="391"/>
      <c r="ER30" s="391"/>
      <c r="ES30" s="391"/>
      <c r="ET30" s="391"/>
      <c r="EU30" s="391"/>
      <c r="EV30" s="391"/>
      <c r="EW30" s="391"/>
      <c r="EX30" s="391"/>
      <c r="EY30" s="391"/>
      <c r="EZ30" s="391"/>
      <c r="FA30" s="391"/>
      <c r="FB30" s="391"/>
      <c r="FC30" s="391"/>
      <c r="FD30" s="391"/>
      <c r="FE30" s="391"/>
      <c r="FF30" s="391"/>
      <c r="FG30" s="391"/>
      <c r="FH30" s="391"/>
      <c r="FI30" s="391"/>
      <c r="FJ30" s="391"/>
      <c r="FK30" s="391"/>
      <c r="FL30" s="391"/>
      <c r="FM30" s="391"/>
      <c r="FN30" s="391"/>
      <c r="FO30" s="391"/>
      <c r="FP30" s="391"/>
      <c r="FQ30" s="391"/>
      <c r="FR30" s="391"/>
      <c r="FS30" s="391"/>
      <c r="FT30" s="391"/>
      <c r="FU30" s="391"/>
      <c r="FV30" s="391"/>
      <c r="FW30" s="391"/>
      <c r="FX30" s="391"/>
      <c r="FY30" s="391"/>
      <c r="FZ30" s="391"/>
      <c r="GA30" s="391"/>
      <c r="GB30" s="391"/>
      <c r="GC30" s="391"/>
      <c r="GD30" s="391"/>
      <c r="GE30" s="391"/>
      <c r="GF30" s="391"/>
      <c r="GG30" s="391"/>
      <c r="GH30" s="391"/>
      <c r="GI30" s="391"/>
      <c r="GJ30" s="391"/>
      <c r="GK30" s="391"/>
      <c r="GL30" s="391"/>
      <c r="GM30" s="391"/>
      <c r="GN30" s="391"/>
      <c r="GO30" s="391"/>
      <c r="GP30" s="391"/>
      <c r="GQ30" s="391"/>
      <c r="GR30" s="391"/>
      <c r="GS30" s="391"/>
      <c r="GT30" s="391"/>
      <c r="GU30" s="391"/>
      <c r="GV30" s="391"/>
      <c r="GW30" s="391"/>
      <c r="GX30" s="391"/>
      <c r="GY30" s="391"/>
      <c r="GZ30" s="391"/>
      <c r="HA30" s="391"/>
      <c r="HB30" s="391"/>
      <c r="HC30" s="391"/>
      <c r="HD30" s="391"/>
      <c r="HE30" s="391"/>
      <c r="HF30" s="391"/>
      <c r="HG30" s="391"/>
      <c r="HH30" s="391"/>
      <c r="HI30" s="391"/>
      <c r="HJ30" s="391"/>
      <c r="HK30" s="391"/>
      <c r="HL30" s="391"/>
      <c r="HM30" s="391"/>
      <c r="HN30" s="391"/>
      <c r="HO30" s="391"/>
      <c r="HP30" s="391"/>
      <c r="HQ30" s="391"/>
      <c r="HR30" s="391"/>
      <c r="HS30" s="391"/>
      <c r="HT30" s="391"/>
      <c r="HU30" s="391"/>
      <c r="HV30" s="391"/>
      <c r="HW30" s="391"/>
      <c r="HX30" s="391"/>
      <c r="HY30" s="391"/>
      <c r="HZ30" s="391"/>
      <c r="IA30" s="391"/>
      <c r="IB30" s="391"/>
      <c r="IC30" s="391"/>
      <c r="ID30" s="391"/>
      <c r="IE30" s="391"/>
      <c r="IF30" s="391"/>
      <c r="IG30" s="391"/>
      <c r="IH30" s="391"/>
      <c r="II30" s="391"/>
      <c r="IJ30" s="391"/>
      <c r="IK30" s="391"/>
      <c r="IL30" s="391"/>
      <c r="IM30" s="391"/>
      <c r="IN30" s="391"/>
      <c r="IO30" s="391"/>
      <c r="IP30" s="391"/>
      <c r="IQ30" s="391"/>
      <c r="IR30" s="391"/>
      <c r="IS30" s="391"/>
      <c r="IT30" s="391"/>
      <c r="IU30" s="391"/>
    </row>
    <row r="31" s="390" customFormat="true" ht="31.5" hidden="false" customHeight="false" outlineLevel="0" collapsed="false">
      <c r="A31" s="343" t="s">
        <v>356</v>
      </c>
      <c r="B31" s="382" t="s">
        <v>533</v>
      </c>
      <c r="C31" s="388" t="s">
        <v>280</v>
      </c>
      <c r="D31" s="774" t="s">
        <v>329</v>
      </c>
      <c r="E31" s="356" t="s">
        <v>357</v>
      </c>
      <c r="F31" s="345" t="s">
        <v>285</v>
      </c>
      <c r="G31" s="389"/>
      <c r="H31" s="775" t="n">
        <f aca="false">H32</f>
        <v>2000</v>
      </c>
      <c r="I31" s="775" t="n">
        <f aca="false">I32</f>
        <v>2000</v>
      </c>
      <c r="J31" s="387"/>
      <c r="L31" s="391"/>
      <c r="M31" s="391"/>
      <c r="N31" s="391"/>
      <c r="O31" s="391"/>
      <c r="P31" s="391"/>
      <c r="Q31" s="391"/>
      <c r="R31" s="391"/>
      <c r="S31" s="391"/>
      <c r="T31" s="391"/>
      <c r="U31" s="391"/>
      <c r="V31" s="391"/>
      <c r="W31" s="391"/>
      <c r="X31" s="391"/>
      <c r="Y31" s="391"/>
      <c r="Z31" s="391"/>
      <c r="AA31" s="391"/>
      <c r="AB31" s="391"/>
      <c r="AC31" s="391"/>
      <c r="AD31" s="391"/>
      <c r="AE31" s="391"/>
      <c r="AF31" s="391"/>
      <c r="AG31" s="391"/>
      <c r="AH31" s="391"/>
      <c r="AI31" s="391"/>
      <c r="AJ31" s="391"/>
      <c r="AK31" s="391"/>
      <c r="AL31" s="391"/>
      <c r="AM31" s="391"/>
      <c r="AN31" s="391"/>
      <c r="AO31" s="391"/>
      <c r="AP31" s="391"/>
      <c r="AQ31" s="391"/>
      <c r="AR31" s="391"/>
      <c r="AS31" s="391"/>
      <c r="AT31" s="391"/>
      <c r="AU31" s="391"/>
      <c r="AV31" s="391"/>
      <c r="AW31" s="391"/>
      <c r="AX31" s="391"/>
      <c r="AY31" s="391"/>
      <c r="AZ31" s="391"/>
      <c r="BA31" s="391"/>
      <c r="BB31" s="391"/>
      <c r="BC31" s="391"/>
      <c r="BD31" s="391"/>
      <c r="BE31" s="391"/>
      <c r="BF31" s="391"/>
      <c r="BG31" s="391"/>
      <c r="BH31" s="391"/>
      <c r="BI31" s="391"/>
      <c r="BJ31" s="391"/>
      <c r="BK31" s="391"/>
      <c r="BL31" s="391"/>
      <c r="BM31" s="391"/>
      <c r="BN31" s="391"/>
      <c r="BO31" s="391"/>
      <c r="BP31" s="391"/>
      <c r="BQ31" s="391"/>
      <c r="BR31" s="391"/>
      <c r="BS31" s="391"/>
      <c r="BT31" s="391"/>
      <c r="BU31" s="391"/>
      <c r="BV31" s="391"/>
      <c r="BW31" s="391"/>
      <c r="BX31" s="391"/>
      <c r="BY31" s="391"/>
      <c r="BZ31" s="391"/>
      <c r="CA31" s="391"/>
      <c r="CB31" s="391"/>
      <c r="CC31" s="391"/>
      <c r="CD31" s="391"/>
      <c r="CE31" s="391"/>
      <c r="CF31" s="391"/>
      <c r="CG31" s="391"/>
      <c r="CH31" s="391"/>
      <c r="CI31" s="391"/>
      <c r="CJ31" s="391"/>
      <c r="CK31" s="391"/>
      <c r="CL31" s="391"/>
      <c r="CM31" s="391"/>
      <c r="CN31" s="391"/>
      <c r="CO31" s="391"/>
      <c r="CP31" s="391"/>
      <c r="CQ31" s="391"/>
      <c r="CR31" s="391"/>
      <c r="CS31" s="391"/>
      <c r="CT31" s="391"/>
      <c r="CU31" s="391"/>
      <c r="CV31" s="391"/>
      <c r="CW31" s="391"/>
      <c r="CX31" s="391"/>
      <c r="CY31" s="391"/>
      <c r="CZ31" s="391"/>
      <c r="DA31" s="391"/>
      <c r="DB31" s="391"/>
      <c r="DC31" s="391"/>
      <c r="DD31" s="391"/>
      <c r="DE31" s="391"/>
      <c r="DF31" s="391"/>
      <c r="DG31" s="391"/>
      <c r="DH31" s="391"/>
      <c r="DI31" s="391"/>
      <c r="DJ31" s="391"/>
      <c r="DK31" s="391"/>
      <c r="DL31" s="391"/>
      <c r="DM31" s="391"/>
      <c r="DN31" s="391"/>
      <c r="DO31" s="391"/>
      <c r="DP31" s="391"/>
      <c r="DQ31" s="391"/>
      <c r="DR31" s="391"/>
      <c r="DS31" s="391"/>
      <c r="DT31" s="391"/>
      <c r="DU31" s="391"/>
      <c r="DV31" s="391"/>
      <c r="DW31" s="391"/>
      <c r="DX31" s="391"/>
      <c r="DY31" s="391"/>
      <c r="DZ31" s="391"/>
      <c r="EA31" s="391"/>
      <c r="EB31" s="391"/>
      <c r="EC31" s="391"/>
      <c r="ED31" s="391"/>
      <c r="EE31" s="391"/>
      <c r="EF31" s="391"/>
      <c r="EG31" s="391"/>
      <c r="EH31" s="391"/>
      <c r="EI31" s="391"/>
      <c r="EJ31" s="391"/>
      <c r="EK31" s="391"/>
      <c r="EL31" s="391"/>
      <c r="EM31" s="391"/>
      <c r="EN31" s="391"/>
      <c r="EO31" s="391"/>
      <c r="EP31" s="391"/>
      <c r="EQ31" s="391"/>
      <c r="ER31" s="391"/>
      <c r="ES31" s="391"/>
      <c r="ET31" s="391"/>
      <c r="EU31" s="391"/>
      <c r="EV31" s="391"/>
      <c r="EW31" s="391"/>
      <c r="EX31" s="391"/>
      <c r="EY31" s="391"/>
      <c r="EZ31" s="391"/>
      <c r="FA31" s="391"/>
      <c r="FB31" s="391"/>
      <c r="FC31" s="391"/>
      <c r="FD31" s="391"/>
      <c r="FE31" s="391"/>
      <c r="FF31" s="391"/>
      <c r="FG31" s="391"/>
      <c r="FH31" s="391"/>
      <c r="FI31" s="391"/>
      <c r="FJ31" s="391"/>
      <c r="FK31" s="391"/>
      <c r="FL31" s="391"/>
      <c r="FM31" s="391"/>
      <c r="FN31" s="391"/>
      <c r="FO31" s="391"/>
      <c r="FP31" s="391"/>
      <c r="FQ31" s="391"/>
      <c r="FR31" s="391"/>
      <c r="FS31" s="391"/>
      <c r="FT31" s="391"/>
      <c r="FU31" s="391"/>
      <c r="FV31" s="391"/>
      <c r="FW31" s="391"/>
      <c r="FX31" s="391"/>
      <c r="FY31" s="391"/>
      <c r="FZ31" s="391"/>
      <c r="GA31" s="391"/>
      <c r="GB31" s="391"/>
      <c r="GC31" s="391"/>
      <c r="GD31" s="391"/>
      <c r="GE31" s="391"/>
      <c r="GF31" s="391"/>
      <c r="GG31" s="391"/>
      <c r="GH31" s="391"/>
      <c r="GI31" s="391"/>
      <c r="GJ31" s="391"/>
      <c r="GK31" s="391"/>
      <c r="GL31" s="391"/>
      <c r="GM31" s="391"/>
      <c r="GN31" s="391"/>
      <c r="GO31" s="391"/>
      <c r="GP31" s="391"/>
      <c r="GQ31" s="391"/>
      <c r="GR31" s="391"/>
      <c r="GS31" s="391"/>
      <c r="GT31" s="391"/>
      <c r="GU31" s="391"/>
      <c r="GV31" s="391"/>
      <c r="GW31" s="391"/>
      <c r="GX31" s="391"/>
      <c r="GY31" s="391"/>
      <c r="GZ31" s="391"/>
      <c r="HA31" s="391"/>
      <c r="HB31" s="391"/>
      <c r="HC31" s="391"/>
      <c r="HD31" s="391"/>
      <c r="HE31" s="391"/>
      <c r="HF31" s="391"/>
      <c r="HG31" s="391"/>
      <c r="HH31" s="391"/>
      <c r="HI31" s="391"/>
      <c r="HJ31" s="391"/>
      <c r="HK31" s="391"/>
      <c r="HL31" s="391"/>
      <c r="HM31" s="391"/>
      <c r="HN31" s="391"/>
      <c r="HO31" s="391"/>
      <c r="HP31" s="391"/>
      <c r="HQ31" s="391"/>
      <c r="HR31" s="391"/>
      <c r="HS31" s="391"/>
      <c r="HT31" s="391"/>
      <c r="HU31" s="391"/>
      <c r="HV31" s="391"/>
      <c r="HW31" s="391"/>
      <c r="HX31" s="391"/>
      <c r="HY31" s="391"/>
      <c r="HZ31" s="391"/>
      <c r="IA31" s="391"/>
      <c r="IB31" s="391"/>
      <c r="IC31" s="391"/>
      <c r="ID31" s="391"/>
      <c r="IE31" s="391"/>
      <c r="IF31" s="391"/>
      <c r="IG31" s="391"/>
      <c r="IH31" s="391"/>
      <c r="II31" s="391"/>
      <c r="IJ31" s="391"/>
      <c r="IK31" s="391"/>
      <c r="IL31" s="391"/>
      <c r="IM31" s="391"/>
      <c r="IN31" s="391"/>
      <c r="IO31" s="391"/>
      <c r="IP31" s="391"/>
      <c r="IQ31" s="391"/>
      <c r="IR31" s="391"/>
      <c r="IS31" s="391"/>
      <c r="IT31" s="391"/>
      <c r="IU31" s="391"/>
    </row>
    <row r="32" s="390" customFormat="true" ht="31.5" hidden="false" customHeight="false" outlineLevel="0" collapsed="false">
      <c r="A32" s="343" t="s">
        <v>358</v>
      </c>
      <c r="B32" s="382" t="s">
        <v>533</v>
      </c>
      <c r="C32" s="388" t="s">
        <v>280</v>
      </c>
      <c r="D32" s="774" t="s">
        <v>329</v>
      </c>
      <c r="E32" s="356" t="s">
        <v>357</v>
      </c>
      <c r="F32" s="345" t="s">
        <v>359</v>
      </c>
      <c r="G32" s="389"/>
      <c r="H32" s="775" t="n">
        <f aca="false">H33</f>
        <v>2000</v>
      </c>
      <c r="I32" s="775" t="n">
        <f aca="false">I33</f>
        <v>2000</v>
      </c>
      <c r="J32" s="387"/>
      <c r="L32" s="391"/>
      <c r="M32" s="391"/>
      <c r="N32" s="391"/>
      <c r="O32" s="391"/>
      <c r="P32" s="391"/>
      <c r="Q32" s="391"/>
      <c r="R32" s="391"/>
      <c r="S32" s="391"/>
      <c r="T32" s="391"/>
      <c r="U32" s="391"/>
      <c r="V32" s="391"/>
      <c r="W32" s="391"/>
      <c r="X32" s="391"/>
      <c r="Y32" s="391"/>
      <c r="Z32" s="391"/>
      <c r="AA32" s="391"/>
      <c r="AB32" s="391"/>
      <c r="AC32" s="391"/>
      <c r="AD32" s="391"/>
      <c r="AE32" s="391"/>
      <c r="AF32" s="391"/>
      <c r="AG32" s="391"/>
      <c r="AH32" s="391"/>
      <c r="AI32" s="391"/>
      <c r="AJ32" s="391"/>
      <c r="AK32" s="391"/>
      <c r="AL32" s="391"/>
      <c r="AM32" s="391"/>
      <c r="AN32" s="391"/>
      <c r="AO32" s="391"/>
      <c r="AP32" s="391"/>
      <c r="AQ32" s="391"/>
      <c r="AR32" s="391"/>
      <c r="AS32" s="391"/>
      <c r="AT32" s="391"/>
      <c r="AU32" s="391"/>
      <c r="AV32" s="391"/>
      <c r="AW32" s="391"/>
      <c r="AX32" s="391"/>
      <c r="AY32" s="391"/>
      <c r="AZ32" s="391"/>
      <c r="BA32" s="391"/>
      <c r="BB32" s="391"/>
      <c r="BC32" s="391"/>
      <c r="BD32" s="391"/>
      <c r="BE32" s="391"/>
      <c r="BF32" s="391"/>
      <c r="BG32" s="391"/>
      <c r="BH32" s="391"/>
      <c r="BI32" s="391"/>
      <c r="BJ32" s="391"/>
      <c r="BK32" s="391"/>
      <c r="BL32" s="391"/>
      <c r="BM32" s="391"/>
      <c r="BN32" s="391"/>
      <c r="BO32" s="391"/>
      <c r="BP32" s="391"/>
      <c r="BQ32" s="391"/>
      <c r="BR32" s="391"/>
      <c r="BS32" s="391"/>
      <c r="BT32" s="391"/>
      <c r="BU32" s="391"/>
      <c r="BV32" s="391"/>
      <c r="BW32" s="391"/>
      <c r="BX32" s="391"/>
      <c r="BY32" s="391"/>
      <c r="BZ32" s="391"/>
      <c r="CA32" s="391"/>
      <c r="CB32" s="391"/>
      <c r="CC32" s="391"/>
      <c r="CD32" s="391"/>
      <c r="CE32" s="391"/>
      <c r="CF32" s="391"/>
      <c r="CG32" s="391"/>
      <c r="CH32" s="391"/>
      <c r="CI32" s="391"/>
      <c r="CJ32" s="391"/>
      <c r="CK32" s="391"/>
      <c r="CL32" s="391"/>
      <c r="CM32" s="391"/>
      <c r="CN32" s="391"/>
      <c r="CO32" s="391"/>
      <c r="CP32" s="391"/>
      <c r="CQ32" s="391"/>
      <c r="CR32" s="391"/>
      <c r="CS32" s="391"/>
      <c r="CT32" s="391"/>
      <c r="CU32" s="391"/>
      <c r="CV32" s="391"/>
      <c r="CW32" s="391"/>
      <c r="CX32" s="391"/>
      <c r="CY32" s="391"/>
      <c r="CZ32" s="391"/>
      <c r="DA32" s="391"/>
      <c r="DB32" s="391"/>
      <c r="DC32" s="391"/>
      <c r="DD32" s="391"/>
      <c r="DE32" s="391"/>
      <c r="DF32" s="391"/>
      <c r="DG32" s="391"/>
      <c r="DH32" s="391"/>
      <c r="DI32" s="391"/>
      <c r="DJ32" s="391"/>
      <c r="DK32" s="391"/>
      <c r="DL32" s="391"/>
      <c r="DM32" s="391"/>
      <c r="DN32" s="391"/>
      <c r="DO32" s="391"/>
      <c r="DP32" s="391"/>
      <c r="DQ32" s="391"/>
      <c r="DR32" s="391"/>
      <c r="DS32" s="391"/>
      <c r="DT32" s="391"/>
      <c r="DU32" s="391"/>
      <c r="DV32" s="391"/>
      <c r="DW32" s="391"/>
      <c r="DX32" s="391"/>
      <c r="DY32" s="391"/>
      <c r="DZ32" s="391"/>
      <c r="EA32" s="391"/>
      <c r="EB32" s="391"/>
      <c r="EC32" s="391"/>
      <c r="ED32" s="391"/>
      <c r="EE32" s="391"/>
      <c r="EF32" s="391"/>
      <c r="EG32" s="391"/>
      <c r="EH32" s="391"/>
      <c r="EI32" s="391"/>
      <c r="EJ32" s="391"/>
      <c r="EK32" s="391"/>
      <c r="EL32" s="391"/>
      <c r="EM32" s="391"/>
      <c r="EN32" s="391"/>
      <c r="EO32" s="391"/>
      <c r="EP32" s="391"/>
      <c r="EQ32" s="391"/>
      <c r="ER32" s="391"/>
      <c r="ES32" s="391"/>
      <c r="ET32" s="391"/>
      <c r="EU32" s="391"/>
      <c r="EV32" s="391"/>
      <c r="EW32" s="391"/>
      <c r="EX32" s="391"/>
      <c r="EY32" s="391"/>
      <c r="EZ32" s="391"/>
      <c r="FA32" s="391"/>
      <c r="FB32" s="391"/>
      <c r="FC32" s="391"/>
      <c r="FD32" s="391"/>
      <c r="FE32" s="391"/>
      <c r="FF32" s="391"/>
      <c r="FG32" s="391"/>
      <c r="FH32" s="391"/>
      <c r="FI32" s="391"/>
      <c r="FJ32" s="391"/>
      <c r="FK32" s="391"/>
      <c r="FL32" s="391"/>
      <c r="FM32" s="391"/>
      <c r="FN32" s="391"/>
      <c r="FO32" s="391"/>
      <c r="FP32" s="391"/>
      <c r="FQ32" s="391"/>
      <c r="FR32" s="391"/>
      <c r="FS32" s="391"/>
      <c r="FT32" s="391"/>
      <c r="FU32" s="391"/>
      <c r="FV32" s="391"/>
      <c r="FW32" s="391"/>
      <c r="FX32" s="391"/>
      <c r="FY32" s="391"/>
      <c r="FZ32" s="391"/>
      <c r="GA32" s="391"/>
      <c r="GB32" s="391"/>
      <c r="GC32" s="391"/>
      <c r="GD32" s="391"/>
      <c r="GE32" s="391"/>
      <c r="GF32" s="391"/>
      <c r="GG32" s="391"/>
      <c r="GH32" s="391"/>
      <c r="GI32" s="391"/>
      <c r="GJ32" s="391"/>
      <c r="GK32" s="391"/>
      <c r="GL32" s="391"/>
      <c r="GM32" s="391"/>
      <c r="GN32" s="391"/>
      <c r="GO32" s="391"/>
      <c r="GP32" s="391"/>
      <c r="GQ32" s="391"/>
      <c r="GR32" s="391"/>
      <c r="GS32" s="391"/>
      <c r="GT32" s="391"/>
      <c r="GU32" s="391"/>
      <c r="GV32" s="391"/>
      <c r="GW32" s="391"/>
      <c r="GX32" s="391"/>
      <c r="GY32" s="391"/>
      <c r="GZ32" s="391"/>
      <c r="HA32" s="391"/>
      <c r="HB32" s="391"/>
      <c r="HC32" s="391"/>
      <c r="HD32" s="391"/>
      <c r="HE32" s="391"/>
      <c r="HF32" s="391"/>
      <c r="HG32" s="391"/>
      <c r="HH32" s="391"/>
      <c r="HI32" s="391"/>
      <c r="HJ32" s="391"/>
      <c r="HK32" s="391"/>
      <c r="HL32" s="391"/>
      <c r="HM32" s="391"/>
      <c r="HN32" s="391"/>
      <c r="HO32" s="391"/>
      <c r="HP32" s="391"/>
      <c r="HQ32" s="391"/>
      <c r="HR32" s="391"/>
      <c r="HS32" s="391"/>
      <c r="HT32" s="391"/>
      <c r="HU32" s="391"/>
      <c r="HV32" s="391"/>
      <c r="HW32" s="391"/>
      <c r="HX32" s="391"/>
      <c r="HY32" s="391"/>
      <c r="HZ32" s="391"/>
      <c r="IA32" s="391"/>
      <c r="IB32" s="391"/>
      <c r="IC32" s="391"/>
      <c r="ID32" s="391"/>
      <c r="IE32" s="391"/>
      <c r="IF32" s="391"/>
      <c r="IG32" s="391"/>
      <c r="IH32" s="391"/>
      <c r="II32" s="391"/>
      <c r="IJ32" s="391"/>
      <c r="IK32" s="391"/>
      <c r="IL32" s="391"/>
      <c r="IM32" s="391"/>
      <c r="IN32" s="391"/>
      <c r="IO32" s="391"/>
      <c r="IP32" s="391"/>
      <c r="IQ32" s="391"/>
      <c r="IR32" s="391"/>
      <c r="IS32" s="391"/>
      <c r="IT32" s="391"/>
      <c r="IU32" s="391"/>
    </row>
    <row r="33" s="390" customFormat="true" ht="31.5" hidden="false" customHeight="false" outlineLevel="0" collapsed="false">
      <c r="A33" s="297" t="s">
        <v>376</v>
      </c>
      <c r="B33" s="382" t="s">
        <v>533</v>
      </c>
      <c r="C33" s="388" t="s">
        <v>280</v>
      </c>
      <c r="D33" s="774" t="s">
        <v>329</v>
      </c>
      <c r="E33" s="379" t="s">
        <v>357</v>
      </c>
      <c r="F33" s="363" t="s">
        <v>359</v>
      </c>
      <c r="G33" s="389" t="s">
        <v>303</v>
      </c>
      <c r="H33" s="633" t="n">
        <v>2000</v>
      </c>
      <c r="I33" s="633" t="n">
        <v>2000</v>
      </c>
      <c r="J33" s="387"/>
      <c r="L33" s="391"/>
      <c r="M33" s="391"/>
      <c r="N33" s="391"/>
      <c r="O33" s="391"/>
      <c r="P33" s="391"/>
      <c r="Q33" s="391"/>
      <c r="R33" s="391"/>
      <c r="S33" s="391"/>
      <c r="T33" s="391"/>
      <c r="U33" s="391"/>
      <c r="V33" s="391"/>
      <c r="W33" s="391"/>
      <c r="X33" s="391"/>
      <c r="Y33" s="391"/>
      <c r="Z33" s="391"/>
      <c r="AA33" s="391"/>
      <c r="AB33" s="391"/>
      <c r="AC33" s="391"/>
      <c r="AD33" s="391"/>
      <c r="AE33" s="391"/>
      <c r="AF33" s="391"/>
      <c r="AG33" s="391"/>
      <c r="AH33" s="391"/>
      <c r="AI33" s="391"/>
      <c r="AJ33" s="391"/>
      <c r="AK33" s="391"/>
      <c r="AL33" s="391"/>
      <c r="AM33" s="391"/>
      <c r="AN33" s="391"/>
      <c r="AO33" s="391"/>
      <c r="AP33" s="391"/>
      <c r="AQ33" s="391"/>
      <c r="AR33" s="391"/>
      <c r="AS33" s="391"/>
      <c r="AT33" s="391"/>
      <c r="AU33" s="391"/>
      <c r="AV33" s="391"/>
      <c r="AW33" s="391"/>
      <c r="AX33" s="391"/>
      <c r="AY33" s="391"/>
      <c r="AZ33" s="391"/>
      <c r="BA33" s="391"/>
      <c r="BB33" s="391"/>
      <c r="BC33" s="391"/>
      <c r="BD33" s="391"/>
      <c r="BE33" s="391"/>
      <c r="BF33" s="391"/>
      <c r="BG33" s="391"/>
      <c r="BH33" s="391"/>
      <c r="BI33" s="391"/>
      <c r="BJ33" s="391"/>
      <c r="BK33" s="391"/>
      <c r="BL33" s="391"/>
      <c r="BM33" s="391"/>
      <c r="BN33" s="391"/>
      <c r="BO33" s="391"/>
      <c r="BP33" s="391"/>
      <c r="BQ33" s="391"/>
      <c r="BR33" s="391"/>
      <c r="BS33" s="391"/>
      <c r="BT33" s="391"/>
      <c r="BU33" s="391"/>
      <c r="BV33" s="391"/>
      <c r="BW33" s="391"/>
      <c r="BX33" s="391"/>
      <c r="BY33" s="391"/>
      <c r="BZ33" s="391"/>
      <c r="CA33" s="391"/>
      <c r="CB33" s="391"/>
      <c r="CC33" s="391"/>
      <c r="CD33" s="391"/>
      <c r="CE33" s="391"/>
      <c r="CF33" s="391"/>
      <c r="CG33" s="391"/>
      <c r="CH33" s="391"/>
      <c r="CI33" s="391"/>
      <c r="CJ33" s="391"/>
      <c r="CK33" s="391"/>
      <c r="CL33" s="391"/>
      <c r="CM33" s="391"/>
      <c r="CN33" s="391"/>
      <c r="CO33" s="391"/>
      <c r="CP33" s="391"/>
      <c r="CQ33" s="391"/>
      <c r="CR33" s="391"/>
      <c r="CS33" s="391"/>
      <c r="CT33" s="391"/>
      <c r="CU33" s="391"/>
      <c r="CV33" s="391"/>
      <c r="CW33" s="391"/>
      <c r="CX33" s="391"/>
      <c r="CY33" s="391"/>
      <c r="CZ33" s="391"/>
      <c r="DA33" s="391"/>
      <c r="DB33" s="391"/>
      <c r="DC33" s="391"/>
      <c r="DD33" s="391"/>
      <c r="DE33" s="391"/>
      <c r="DF33" s="391"/>
      <c r="DG33" s="391"/>
      <c r="DH33" s="391"/>
      <c r="DI33" s="391"/>
      <c r="DJ33" s="391"/>
      <c r="DK33" s="391"/>
      <c r="DL33" s="391"/>
      <c r="DM33" s="391"/>
      <c r="DN33" s="391"/>
      <c r="DO33" s="391"/>
      <c r="DP33" s="391"/>
      <c r="DQ33" s="391"/>
      <c r="DR33" s="391"/>
      <c r="DS33" s="391"/>
      <c r="DT33" s="391"/>
      <c r="DU33" s="391"/>
      <c r="DV33" s="391"/>
      <c r="DW33" s="391"/>
      <c r="DX33" s="391"/>
      <c r="DY33" s="391"/>
      <c r="DZ33" s="391"/>
      <c r="EA33" s="391"/>
      <c r="EB33" s="391"/>
      <c r="EC33" s="391"/>
      <c r="ED33" s="391"/>
      <c r="EE33" s="391"/>
      <c r="EF33" s="391"/>
      <c r="EG33" s="391"/>
      <c r="EH33" s="391"/>
      <c r="EI33" s="391"/>
      <c r="EJ33" s="391"/>
      <c r="EK33" s="391"/>
      <c r="EL33" s="391"/>
      <c r="EM33" s="391"/>
      <c r="EN33" s="391"/>
      <c r="EO33" s="391"/>
      <c r="EP33" s="391"/>
      <c r="EQ33" s="391"/>
      <c r="ER33" s="391"/>
      <c r="ES33" s="391"/>
      <c r="ET33" s="391"/>
      <c r="EU33" s="391"/>
      <c r="EV33" s="391"/>
      <c r="EW33" s="391"/>
      <c r="EX33" s="391"/>
      <c r="EY33" s="391"/>
      <c r="EZ33" s="391"/>
      <c r="FA33" s="391"/>
      <c r="FB33" s="391"/>
      <c r="FC33" s="391"/>
      <c r="FD33" s="391"/>
      <c r="FE33" s="391"/>
      <c r="FF33" s="391"/>
      <c r="FG33" s="391"/>
      <c r="FH33" s="391"/>
      <c r="FI33" s="391"/>
      <c r="FJ33" s="391"/>
      <c r="FK33" s="391"/>
      <c r="FL33" s="391"/>
      <c r="FM33" s="391"/>
      <c r="FN33" s="391"/>
      <c r="FO33" s="391"/>
      <c r="FP33" s="391"/>
      <c r="FQ33" s="391"/>
      <c r="FR33" s="391"/>
      <c r="FS33" s="391"/>
      <c r="FT33" s="391"/>
      <c r="FU33" s="391"/>
      <c r="FV33" s="391"/>
      <c r="FW33" s="391"/>
      <c r="FX33" s="391"/>
      <c r="FY33" s="391"/>
      <c r="FZ33" s="391"/>
      <c r="GA33" s="391"/>
      <c r="GB33" s="391"/>
      <c r="GC33" s="391"/>
      <c r="GD33" s="391"/>
      <c r="GE33" s="391"/>
      <c r="GF33" s="391"/>
      <c r="GG33" s="391"/>
      <c r="GH33" s="391"/>
      <c r="GI33" s="391"/>
      <c r="GJ33" s="391"/>
      <c r="GK33" s="391"/>
      <c r="GL33" s="391"/>
      <c r="GM33" s="391"/>
      <c r="GN33" s="391"/>
      <c r="GO33" s="391"/>
      <c r="GP33" s="391"/>
      <c r="GQ33" s="391"/>
      <c r="GR33" s="391"/>
      <c r="GS33" s="391"/>
      <c r="GT33" s="391"/>
      <c r="GU33" s="391"/>
      <c r="GV33" s="391"/>
      <c r="GW33" s="391"/>
      <c r="GX33" s="391"/>
      <c r="GY33" s="391"/>
      <c r="GZ33" s="391"/>
      <c r="HA33" s="391"/>
      <c r="HB33" s="391"/>
      <c r="HC33" s="391"/>
      <c r="HD33" s="391"/>
      <c r="HE33" s="391"/>
      <c r="HF33" s="391"/>
      <c r="HG33" s="391"/>
      <c r="HH33" s="391"/>
      <c r="HI33" s="391"/>
      <c r="HJ33" s="391"/>
      <c r="HK33" s="391"/>
      <c r="HL33" s="391"/>
      <c r="HM33" s="391"/>
      <c r="HN33" s="391"/>
      <c r="HO33" s="391"/>
      <c r="HP33" s="391"/>
      <c r="HQ33" s="391"/>
      <c r="HR33" s="391"/>
      <c r="HS33" s="391"/>
      <c r="HT33" s="391"/>
      <c r="HU33" s="391"/>
      <c r="HV33" s="391"/>
      <c r="HW33" s="391"/>
      <c r="HX33" s="391"/>
      <c r="HY33" s="391"/>
      <c r="HZ33" s="391"/>
      <c r="IA33" s="391"/>
      <c r="IB33" s="391"/>
      <c r="IC33" s="391"/>
      <c r="ID33" s="391"/>
      <c r="IE33" s="391"/>
      <c r="IF33" s="391"/>
      <c r="IG33" s="391"/>
      <c r="IH33" s="391"/>
      <c r="II33" s="391"/>
      <c r="IJ33" s="391"/>
      <c r="IK33" s="391"/>
      <c r="IL33" s="391"/>
      <c r="IM33" s="391"/>
      <c r="IN33" s="391"/>
      <c r="IO33" s="391"/>
      <c r="IP33" s="391"/>
      <c r="IQ33" s="391"/>
      <c r="IR33" s="391"/>
      <c r="IS33" s="391"/>
      <c r="IT33" s="391"/>
      <c r="IU33" s="391"/>
    </row>
    <row r="34" s="390" customFormat="true" ht="31.5" hidden="false" customHeight="false" outlineLevel="0" collapsed="false">
      <c r="A34" s="384" t="s">
        <v>322</v>
      </c>
      <c r="B34" s="367" t="s">
        <v>533</v>
      </c>
      <c r="C34" s="318" t="s">
        <v>280</v>
      </c>
      <c r="D34" s="319" t="s">
        <v>329</v>
      </c>
      <c r="E34" s="280" t="s">
        <v>323</v>
      </c>
      <c r="F34" s="342" t="s">
        <v>285</v>
      </c>
      <c r="G34" s="772"/>
      <c r="H34" s="773" t="n">
        <f aca="false">+H35</f>
        <v>4000</v>
      </c>
      <c r="I34" s="773" t="n">
        <f aca="false">+I35</f>
        <v>4000</v>
      </c>
      <c r="J34" s="387"/>
      <c r="L34" s="391"/>
      <c r="M34" s="391"/>
      <c r="N34" s="391"/>
      <c r="O34" s="391"/>
      <c r="P34" s="391"/>
      <c r="Q34" s="391"/>
      <c r="R34" s="391"/>
      <c r="S34" s="391"/>
      <c r="T34" s="391"/>
      <c r="U34" s="391"/>
      <c r="V34" s="391"/>
      <c r="W34" s="391"/>
      <c r="X34" s="391"/>
      <c r="Y34" s="391"/>
      <c r="Z34" s="391"/>
      <c r="AA34" s="391"/>
      <c r="AB34" s="391"/>
      <c r="AC34" s="391"/>
      <c r="AD34" s="391"/>
      <c r="AE34" s="391"/>
      <c r="AF34" s="391"/>
      <c r="AG34" s="391"/>
      <c r="AH34" s="391"/>
      <c r="AI34" s="391"/>
      <c r="AJ34" s="391"/>
      <c r="AK34" s="391"/>
      <c r="AL34" s="391"/>
      <c r="AM34" s="391"/>
      <c r="AN34" s="391"/>
      <c r="AO34" s="391"/>
      <c r="AP34" s="391"/>
      <c r="AQ34" s="391"/>
      <c r="AR34" s="391"/>
      <c r="AS34" s="391"/>
      <c r="AT34" s="391"/>
      <c r="AU34" s="391"/>
      <c r="AV34" s="391"/>
      <c r="AW34" s="391"/>
      <c r="AX34" s="391"/>
      <c r="AY34" s="391"/>
      <c r="AZ34" s="391"/>
      <c r="BA34" s="391"/>
      <c r="BB34" s="391"/>
      <c r="BC34" s="391"/>
      <c r="BD34" s="391"/>
      <c r="BE34" s="391"/>
      <c r="BF34" s="391"/>
      <c r="BG34" s="391"/>
      <c r="BH34" s="391"/>
      <c r="BI34" s="391"/>
      <c r="BJ34" s="391"/>
      <c r="BK34" s="391"/>
      <c r="BL34" s="391"/>
      <c r="BM34" s="391"/>
      <c r="BN34" s="391"/>
      <c r="BO34" s="391"/>
      <c r="BP34" s="391"/>
      <c r="BQ34" s="391"/>
      <c r="BR34" s="391"/>
      <c r="BS34" s="391"/>
      <c r="BT34" s="391"/>
      <c r="BU34" s="391"/>
      <c r="BV34" s="391"/>
      <c r="BW34" s="391"/>
      <c r="BX34" s="391"/>
      <c r="BY34" s="391"/>
      <c r="BZ34" s="391"/>
      <c r="CA34" s="391"/>
      <c r="CB34" s="391"/>
      <c r="CC34" s="391"/>
      <c r="CD34" s="391"/>
      <c r="CE34" s="391"/>
      <c r="CF34" s="391"/>
      <c r="CG34" s="391"/>
      <c r="CH34" s="391"/>
      <c r="CI34" s="391"/>
      <c r="CJ34" s="391"/>
      <c r="CK34" s="391"/>
      <c r="CL34" s="391"/>
      <c r="CM34" s="391"/>
      <c r="CN34" s="391"/>
      <c r="CO34" s="391"/>
      <c r="CP34" s="391"/>
      <c r="CQ34" s="391"/>
      <c r="CR34" s="391"/>
      <c r="CS34" s="391"/>
      <c r="CT34" s="391"/>
      <c r="CU34" s="391"/>
      <c r="CV34" s="391"/>
      <c r="CW34" s="391"/>
      <c r="CX34" s="391"/>
      <c r="CY34" s="391"/>
      <c r="CZ34" s="391"/>
      <c r="DA34" s="391"/>
      <c r="DB34" s="391"/>
      <c r="DC34" s="391"/>
      <c r="DD34" s="391"/>
      <c r="DE34" s="391"/>
      <c r="DF34" s="391"/>
      <c r="DG34" s="391"/>
      <c r="DH34" s="391"/>
      <c r="DI34" s="391"/>
      <c r="DJ34" s="391"/>
      <c r="DK34" s="391"/>
      <c r="DL34" s="391"/>
      <c r="DM34" s="391"/>
      <c r="DN34" s="391"/>
      <c r="DO34" s="391"/>
      <c r="DP34" s="391"/>
      <c r="DQ34" s="391"/>
      <c r="DR34" s="391"/>
      <c r="DS34" s="391"/>
      <c r="DT34" s="391"/>
      <c r="DU34" s="391"/>
      <c r="DV34" s="391"/>
      <c r="DW34" s="391"/>
      <c r="DX34" s="391"/>
      <c r="DY34" s="391"/>
      <c r="DZ34" s="391"/>
      <c r="EA34" s="391"/>
      <c r="EB34" s="391"/>
      <c r="EC34" s="391"/>
      <c r="ED34" s="391"/>
      <c r="EE34" s="391"/>
      <c r="EF34" s="391"/>
      <c r="EG34" s="391"/>
      <c r="EH34" s="391"/>
      <c r="EI34" s="391"/>
      <c r="EJ34" s="391"/>
      <c r="EK34" s="391"/>
      <c r="EL34" s="391"/>
      <c r="EM34" s="391"/>
      <c r="EN34" s="391"/>
      <c r="EO34" s="391"/>
      <c r="EP34" s="391"/>
      <c r="EQ34" s="391"/>
      <c r="ER34" s="391"/>
      <c r="ES34" s="391"/>
      <c r="ET34" s="391"/>
      <c r="EU34" s="391"/>
      <c r="EV34" s="391"/>
      <c r="EW34" s="391"/>
      <c r="EX34" s="391"/>
      <c r="EY34" s="391"/>
      <c r="EZ34" s="391"/>
      <c r="FA34" s="391"/>
      <c r="FB34" s="391"/>
      <c r="FC34" s="391"/>
      <c r="FD34" s="391"/>
      <c r="FE34" s="391"/>
      <c r="FF34" s="391"/>
      <c r="FG34" s="391"/>
      <c r="FH34" s="391"/>
      <c r="FI34" s="391"/>
      <c r="FJ34" s="391"/>
      <c r="FK34" s="391"/>
      <c r="FL34" s="391"/>
      <c r="FM34" s="391"/>
      <c r="FN34" s="391"/>
      <c r="FO34" s="391"/>
      <c r="FP34" s="391"/>
      <c r="FQ34" s="391"/>
      <c r="FR34" s="391"/>
      <c r="FS34" s="391"/>
      <c r="FT34" s="391"/>
      <c r="FU34" s="391"/>
      <c r="FV34" s="391"/>
      <c r="FW34" s="391"/>
      <c r="FX34" s="391"/>
      <c r="FY34" s="391"/>
      <c r="FZ34" s="391"/>
      <c r="GA34" s="391"/>
      <c r="GB34" s="391"/>
      <c r="GC34" s="391"/>
      <c r="GD34" s="391"/>
      <c r="GE34" s="391"/>
      <c r="GF34" s="391"/>
      <c r="GG34" s="391"/>
      <c r="GH34" s="391"/>
      <c r="GI34" s="391"/>
      <c r="GJ34" s="391"/>
      <c r="GK34" s="391"/>
      <c r="GL34" s="391"/>
      <c r="GM34" s="391"/>
      <c r="GN34" s="391"/>
      <c r="GO34" s="391"/>
      <c r="GP34" s="391"/>
      <c r="GQ34" s="391"/>
      <c r="GR34" s="391"/>
      <c r="GS34" s="391"/>
      <c r="GT34" s="391"/>
      <c r="GU34" s="391"/>
      <c r="GV34" s="391"/>
      <c r="GW34" s="391"/>
      <c r="GX34" s="391"/>
      <c r="GY34" s="391"/>
      <c r="GZ34" s="391"/>
      <c r="HA34" s="391"/>
      <c r="HB34" s="391"/>
      <c r="HC34" s="391"/>
      <c r="HD34" s="391"/>
      <c r="HE34" s="391"/>
      <c r="HF34" s="391"/>
      <c r="HG34" s="391"/>
      <c r="HH34" s="391"/>
      <c r="HI34" s="391"/>
      <c r="HJ34" s="391"/>
      <c r="HK34" s="391"/>
      <c r="HL34" s="391"/>
      <c r="HM34" s="391"/>
      <c r="HN34" s="391"/>
      <c r="HO34" s="391"/>
      <c r="HP34" s="391"/>
      <c r="HQ34" s="391"/>
      <c r="HR34" s="391"/>
      <c r="HS34" s="391"/>
      <c r="HT34" s="391"/>
      <c r="HU34" s="391"/>
      <c r="HV34" s="391"/>
      <c r="HW34" s="391"/>
      <c r="HX34" s="391"/>
      <c r="HY34" s="391"/>
      <c r="HZ34" s="391"/>
      <c r="IA34" s="391"/>
      <c r="IB34" s="391"/>
      <c r="IC34" s="391"/>
      <c r="ID34" s="391"/>
      <c r="IE34" s="391"/>
      <c r="IF34" s="391"/>
      <c r="IG34" s="391"/>
      <c r="IH34" s="391"/>
      <c r="II34" s="391"/>
      <c r="IJ34" s="391"/>
      <c r="IK34" s="391"/>
      <c r="IL34" s="391"/>
      <c r="IM34" s="391"/>
      <c r="IN34" s="391"/>
      <c r="IO34" s="391"/>
      <c r="IP34" s="391"/>
      <c r="IQ34" s="391"/>
      <c r="IR34" s="391"/>
      <c r="IS34" s="391"/>
      <c r="IT34" s="391"/>
      <c r="IU34" s="391"/>
    </row>
    <row r="35" s="390" customFormat="true" ht="19.5" hidden="false" customHeight="false" outlineLevel="0" collapsed="false">
      <c r="A35" s="385" t="s">
        <v>360</v>
      </c>
      <c r="B35" s="382" t="s">
        <v>533</v>
      </c>
      <c r="C35" s="388" t="s">
        <v>280</v>
      </c>
      <c r="D35" s="774" t="s">
        <v>329</v>
      </c>
      <c r="E35" s="322" t="s">
        <v>361</v>
      </c>
      <c r="F35" s="345" t="s">
        <v>285</v>
      </c>
      <c r="G35" s="389"/>
      <c r="H35" s="775" t="n">
        <f aca="false">H36</f>
        <v>4000</v>
      </c>
      <c r="I35" s="775" t="n">
        <f aca="false">I36</f>
        <v>4000</v>
      </c>
      <c r="J35" s="387"/>
      <c r="L35" s="391"/>
      <c r="M35" s="391"/>
      <c r="N35" s="391"/>
      <c r="O35" s="391"/>
      <c r="P35" s="391"/>
      <c r="Q35" s="391"/>
      <c r="R35" s="391"/>
      <c r="S35" s="391"/>
      <c r="T35" s="391"/>
      <c r="U35" s="391"/>
      <c r="V35" s="391"/>
      <c r="W35" s="391"/>
      <c r="X35" s="391"/>
      <c r="Y35" s="391"/>
      <c r="Z35" s="391"/>
      <c r="AA35" s="391"/>
      <c r="AB35" s="391"/>
      <c r="AC35" s="391"/>
      <c r="AD35" s="391"/>
      <c r="AE35" s="391"/>
      <c r="AF35" s="391"/>
      <c r="AG35" s="391"/>
      <c r="AH35" s="391"/>
      <c r="AI35" s="391"/>
      <c r="AJ35" s="391"/>
      <c r="AK35" s="391"/>
      <c r="AL35" s="391"/>
      <c r="AM35" s="391"/>
      <c r="AN35" s="391"/>
      <c r="AO35" s="391"/>
      <c r="AP35" s="391"/>
      <c r="AQ35" s="391"/>
      <c r="AR35" s="391"/>
      <c r="AS35" s="391"/>
      <c r="AT35" s="391"/>
      <c r="AU35" s="391"/>
      <c r="AV35" s="391"/>
      <c r="AW35" s="391"/>
      <c r="AX35" s="391"/>
      <c r="AY35" s="391"/>
      <c r="AZ35" s="391"/>
      <c r="BA35" s="391"/>
      <c r="BB35" s="391"/>
      <c r="BC35" s="391"/>
      <c r="BD35" s="391"/>
      <c r="BE35" s="391"/>
      <c r="BF35" s="391"/>
      <c r="BG35" s="391"/>
      <c r="BH35" s="391"/>
      <c r="BI35" s="391"/>
      <c r="BJ35" s="391"/>
      <c r="BK35" s="391"/>
      <c r="BL35" s="391"/>
      <c r="BM35" s="391"/>
      <c r="BN35" s="391"/>
      <c r="BO35" s="391"/>
      <c r="BP35" s="391"/>
      <c r="BQ35" s="391"/>
      <c r="BR35" s="391"/>
      <c r="BS35" s="391"/>
      <c r="BT35" s="391"/>
      <c r="BU35" s="391"/>
      <c r="BV35" s="391"/>
      <c r="BW35" s="391"/>
      <c r="BX35" s="391"/>
      <c r="BY35" s="391"/>
      <c r="BZ35" s="391"/>
      <c r="CA35" s="391"/>
      <c r="CB35" s="391"/>
      <c r="CC35" s="391"/>
      <c r="CD35" s="391"/>
      <c r="CE35" s="391"/>
      <c r="CF35" s="391"/>
      <c r="CG35" s="391"/>
      <c r="CH35" s="391"/>
      <c r="CI35" s="391"/>
      <c r="CJ35" s="391"/>
      <c r="CK35" s="391"/>
      <c r="CL35" s="391"/>
      <c r="CM35" s="391"/>
      <c r="CN35" s="391"/>
      <c r="CO35" s="391"/>
      <c r="CP35" s="391"/>
      <c r="CQ35" s="391"/>
      <c r="CR35" s="391"/>
      <c r="CS35" s="391"/>
      <c r="CT35" s="391"/>
      <c r="CU35" s="391"/>
      <c r="CV35" s="391"/>
      <c r="CW35" s="391"/>
      <c r="CX35" s="391"/>
      <c r="CY35" s="391"/>
      <c r="CZ35" s="391"/>
      <c r="DA35" s="391"/>
      <c r="DB35" s="391"/>
      <c r="DC35" s="391"/>
      <c r="DD35" s="391"/>
      <c r="DE35" s="391"/>
      <c r="DF35" s="391"/>
      <c r="DG35" s="391"/>
      <c r="DH35" s="391"/>
      <c r="DI35" s="391"/>
      <c r="DJ35" s="391"/>
      <c r="DK35" s="391"/>
      <c r="DL35" s="391"/>
      <c r="DM35" s="391"/>
      <c r="DN35" s="391"/>
      <c r="DO35" s="391"/>
      <c r="DP35" s="391"/>
      <c r="DQ35" s="391"/>
      <c r="DR35" s="391"/>
      <c r="DS35" s="391"/>
      <c r="DT35" s="391"/>
      <c r="DU35" s="391"/>
      <c r="DV35" s="391"/>
      <c r="DW35" s="391"/>
      <c r="DX35" s="391"/>
      <c r="DY35" s="391"/>
      <c r="DZ35" s="391"/>
      <c r="EA35" s="391"/>
      <c r="EB35" s="391"/>
      <c r="EC35" s="391"/>
      <c r="ED35" s="391"/>
      <c r="EE35" s="391"/>
      <c r="EF35" s="391"/>
      <c r="EG35" s="391"/>
      <c r="EH35" s="391"/>
      <c r="EI35" s="391"/>
      <c r="EJ35" s="391"/>
      <c r="EK35" s="391"/>
      <c r="EL35" s="391"/>
      <c r="EM35" s="391"/>
      <c r="EN35" s="391"/>
      <c r="EO35" s="391"/>
      <c r="EP35" s="391"/>
      <c r="EQ35" s="391"/>
      <c r="ER35" s="391"/>
      <c r="ES35" s="391"/>
      <c r="ET35" s="391"/>
      <c r="EU35" s="391"/>
      <c r="EV35" s="391"/>
      <c r="EW35" s="391"/>
      <c r="EX35" s="391"/>
      <c r="EY35" s="391"/>
      <c r="EZ35" s="391"/>
      <c r="FA35" s="391"/>
      <c r="FB35" s="391"/>
      <c r="FC35" s="391"/>
      <c r="FD35" s="391"/>
      <c r="FE35" s="391"/>
      <c r="FF35" s="391"/>
      <c r="FG35" s="391"/>
      <c r="FH35" s="391"/>
      <c r="FI35" s="391"/>
      <c r="FJ35" s="391"/>
      <c r="FK35" s="391"/>
      <c r="FL35" s="391"/>
      <c r="FM35" s="391"/>
      <c r="FN35" s="391"/>
      <c r="FO35" s="391"/>
      <c r="FP35" s="391"/>
      <c r="FQ35" s="391"/>
      <c r="FR35" s="391"/>
      <c r="FS35" s="391"/>
      <c r="FT35" s="391"/>
      <c r="FU35" s="391"/>
      <c r="FV35" s="391"/>
      <c r="FW35" s="391"/>
      <c r="FX35" s="391"/>
      <c r="FY35" s="391"/>
      <c r="FZ35" s="391"/>
      <c r="GA35" s="391"/>
      <c r="GB35" s="391"/>
      <c r="GC35" s="391"/>
      <c r="GD35" s="391"/>
      <c r="GE35" s="391"/>
      <c r="GF35" s="391"/>
      <c r="GG35" s="391"/>
      <c r="GH35" s="391"/>
      <c r="GI35" s="391"/>
      <c r="GJ35" s="391"/>
      <c r="GK35" s="391"/>
      <c r="GL35" s="391"/>
      <c r="GM35" s="391"/>
      <c r="GN35" s="391"/>
      <c r="GO35" s="391"/>
      <c r="GP35" s="391"/>
      <c r="GQ35" s="391"/>
      <c r="GR35" s="391"/>
      <c r="GS35" s="391"/>
      <c r="GT35" s="391"/>
      <c r="GU35" s="391"/>
      <c r="GV35" s="391"/>
      <c r="GW35" s="391"/>
      <c r="GX35" s="391"/>
      <c r="GY35" s="391"/>
      <c r="GZ35" s="391"/>
      <c r="HA35" s="391"/>
      <c r="HB35" s="391"/>
      <c r="HC35" s="391"/>
      <c r="HD35" s="391"/>
      <c r="HE35" s="391"/>
      <c r="HF35" s="391"/>
      <c r="HG35" s="391"/>
      <c r="HH35" s="391"/>
      <c r="HI35" s="391"/>
      <c r="HJ35" s="391"/>
      <c r="HK35" s="391"/>
      <c r="HL35" s="391"/>
      <c r="HM35" s="391"/>
      <c r="HN35" s="391"/>
      <c r="HO35" s="391"/>
      <c r="HP35" s="391"/>
      <c r="HQ35" s="391"/>
      <c r="HR35" s="391"/>
      <c r="HS35" s="391"/>
      <c r="HT35" s="391"/>
      <c r="HU35" s="391"/>
      <c r="HV35" s="391"/>
      <c r="HW35" s="391"/>
      <c r="HX35" s="391"/>
      <c r="HY35" s="391"/>
      <c r="HZ35" s="391"/>
      <c r="IA35" s="391"/>
      <c r="IB35" s="391"/>
      <c r="IC35" s="391"/>
      <c r="ID35" s="391"/>
      <c r="IE35" s="391"/>
      <c r="IF35" s="391"/>
      <c r="IG35" s="391"/>
      <c r="IH35" s="391"/>
      <c r="II35" s="391"/>
      <c r="IJ35" s="391"/>
      <c r="IK35" s="391"/>
      <c r="IL35" s="391"/>
      <c r="IM35" s="391"/>
      <c r="IN35" s="391"/>
      <c r="IO35" s="391"/>
      <c r="IP35" s="391"/>
      <c r="IQ35" s="391"/>
      <c r="IR35" s="391"/>
      <c r="IS35" s="391"/>
      <c r="IT35" s="391"/>
      <c r="IU35" s="391"/>
    </row>
    <row r="36" s="390" customFormat="true" ht="31.5" hidden="false" customHeight="false" outlineLevel="0" collapsed="false">
      <c r="A36" s="343" t="s">
        <v>362</v>
      </c>
      <c r="B36" s="382" t="s">
        <v>533</v>
      </c>
      <c r="C36" s="388" t="s">
        <v>280</v>
      </c>
      <c r="D36" s="774" t="s">
        <v>329</v>
      </c>
      <c r="E36" s="379" t="s">
        <v>361</v>
      </c>
      <c r="F36" s="363" t="s">
        <v>363</v>
      </c>
      <c r="G36" s="389"/>
      <c r="H36" s="775" t="n">
        <f aca="false">H37</f>
        <v>4000</v>
      </c>
      <c r="I36" s="775" t="n">
        <f aca="false">I37</f>
        <v>4000</v>
      </c>
      <c r="J36" s="387"/>
      <c r="L36" s="391"/>
      <c r="M36" s="391"/>
      <c r="N36" s="391"/>
      <c r="O36" s="391"/>
      <c r="P36" s="391"/>
      <c r="Q36" s="391"/>
      <c r="R36" s="391"/>
      <c r="S36" s="391"/>
      <c r="T36" s="391"/>
      <c r="U36" s="391"/>
      <c r="V36" s="391"/>
      <c r="W36" s="391"/>
      <c r="X36" s="391"/>
      <c r="Y36" s="391"/>
      <c r="Z36" s="391"/>
      <c r="AA36" s="391"/>
      <c r="AB36" s="391"/>
      <c r="AC36" s="391"/>
      <c r="AD36" s="391"/>
      <c r="AE36" s="391"/>
      <c r="AF36" s="391"/>
      <c r="AG36" s="391"/>
      <c r="AH36" s="391"/>
      <c r="AI36" s="391"/>
      <c r="AJ36" s="391"/>
      <c r="AK36" s="391"/>
      <c r="AL36" s="391"/>
      <c r="AM36" s="391"/>
      <c r="AN36" s="391"/>
      <c r="AO36" s="391"/>
      <c r="AP36" s="391"/>
      <c r="AQ36" s="391"/>
      <c r="AR36" s="391"/>
      <c r="AS36" s="391"/>
      <c r="AT36" s="391"/>
      <c r="AU36" s="391"/>
      <c r="AV36" s="391"/>
      <c r="AW36" s="391"/>
      <c r="AX36" s="391"/>
      <c r="AY36" s="391"/>
      <c r="AZ36" s="391"/>
      <c r="BA36" s="391"/>
      <c r="BB36" s="391"/>
      <c r="BC36" s="391"/>
      <c r="BD36" s="391"/>
      <c r="BE36" s="391"/>
      <c r="BF36" s="391"/>
      <c r="BG36" s="391"/>
      <c r="BH36" s="391"/>
      <c r="BI36" s="391"/>
      <c r="BJ36" s="391"/>
      <c r="BK36" s="391"/>
      <c r="BL36" s="391"/>
      <c r="BM36" s="391"/>
      <c r="BN36" s="391"/>
      <c r="BO36" s="391"/>
      <c r="BP36" s="391"/>
      <c r="BQ36" s="391"/>
      <c r="BR36" s="391"/>
      <c r="BS36" s="391"/>
      <c r="BT36" s="391"/>
      <c r="BU36" s="391"/>
      <c r="BV36" s="391"/>
      <c r="BW36" s="391"/>
      <c r="BX36" s="391"/>
      <c r="BY36" s="391"/>
      <c r="BZ36" s="391"/>
      <c r="CA36" s="391"/>
      <c r="CB36" s="391"/>
      <c r="CC36" s="391"/>
      <c r="CD36" s="391"/>
      <c r="CE36" s="391"/>
      <c r="CF36" s="391"/>
      <c r="CG36" s="391"/>
      <c r="CH36" s="391"/>
      <c r="CI36" s="391"/>
      <c r="CJ36" s="391"/>
      <c r="CK36" s="391"/>
      <c r="CL36" s="391"/>
      <c r="CM36" s="391"/>
      <c r="CN36" s="391"/>
      <c r="CO36" s="391"/>
      <c r="CP36" s="391"/>
      <c r="CQ36" s="391"/>
      <c r="CR36" s="391"/>
      <c r="CS36" s="391"/>
      <c r="CT36" s="391"/>
      <c r="CU36" s="391"/>
      <c r="CV36" s="391"/>
      <c r="CW36" s="391"/>
      <c r="CX36" s="391"/>
      <c r="CY36" s="391"/>
      <c r="CZ36" s="391"/>
      <c r="DA36" s="391"/>
      <c r="DB36" s="391"/>
      <c r="DC36" s="391"/>
      <c r="DD36" s="391"/>
      <c r="DE36" s="391"/>
      <c r="DF36" s="391"/>
      <c r="DG36" s="391"/>
      <c r="DH36" s="391"/>
      <c r="DI36" s="391"/>
      <c r="DJ36" s="391"/>
      <c r="DK36" s="391"/>
      <c r="DL36" s="391"/>
      <c r="DM36" s="391"/>
      <c r="DN36" s="391"/>
      <c r="DO36" s="391"/>
      <c r="DP36" s="391"/>
      <c r="DQ36" s="391"/>
      <c r="DR36" s="391"/>
      <c r="DS36" s="391"/>
      <c r="DT36" s="391"/>
      <c r="DU36" s="391"/>
      <c r="DV36" s="391"/>
      <c r="DW36" s="391"/>
      <c r="DX36" s="391"/>
      <c r="DY36" s="391"/>
      <c r="DZ36" s="391"/>
      <c r="EA36" s="391"/>
      <c r="EB36" s="391"/>
      <c r="EC36" s="391"/>
      <c r="ED36" s="391"/>
      <c r="EE36" s="391"/>
      <c r="EF36" s="391"/>
      <c r="EG36" s="391"/>
      <c r="EH36" s="391"/>
      <c r="EI36" s="391"/>
      <c r="EJ36" s="391"/>
      <c r="EK36" s="391"/>
      <c r="EL36" s="391"/>
      <c r="EM36" s="391"/>
      <c r="EN36" s="391"/>
      <c r="EO36" s="391"/>
      <c r="EP36" s="391"/>
      <c r="EQ36" s="391"/>
      <c r="ER36" s="391"/>
      <c r="ES36" s="391"/>
      <c r="ET36" s="391"/>
      <c r="EU36" s="391"/>
      <c r="EV36" s="391"/>
      <c r="EW36" s="391"/>
      <c r="EX36" s="391"/>
      <c r="EY36" s="391"/>
      <c r="EZ36" s="391"/>
      <c r="FA36" s="391"/>
      <c r="FB36" s="391"/>
      <c r="FC36" s="391"/>
      <c r="FD36" s="391"/>
      <c r="FE36" s="391"/>
      <c r="FF36" s="391"/>
      <c r="FG36" s="391"/>
      <c r="FH36" s="391"/>
      <c r="FI36" s="391"/>
      <c r="FJ36" s="391"/>
      <c r="FK36" s="391"/>
      <c r="FL36" s="391"/>
      <c r="FM36" s="391"/>
      <c r="FN36" s="391"/>
      <c r="FO36" s="391"/>
      <c r="FP36" s="391"/>
      <c r="FQ36" s="391"/>
      <c r="FR36" s="391"/>
      <c r="FS36" s="391"/>
      <c r="FT36" s="391"/>
      <c r="FU36" s="391"/>
      <c r="FV36" s="391"/>
      <c r="FW36" s="391"/>
      <c r="FX36" s="391"/>
      <c r="FY36" s="391"/>
      <c r="FZ36" s="391"/>
      <c r="GA36" s="391"/>
      <c r="GB36" s="391"/>
      <c r="GC36" s="391"/>
      <c r="GD36" s="391"/>
      <c r="GE36" s="391"/>
      <c r="GF36" s="391"/>
      <c r="GG36" s="391"/>
      <c r="GH36" s="391"/>
      <c r="GI36" s="391"/>
      <c r="GJ36" s="391"/>
      <c r="GK36" s="391"/>
      <c r="GL36" s="391"/>
      <c r="GM36" s="391"/>
      <c r="GN36" s="391"/>
      <c r="GO36" s="391"/>
      <c r="GP36" s="391"/>
      <c r="GQ36" s="391"/>
      <c r="GR36" s="391"/>
      <c r="GS36" s="391"/>
      <c r="GT36" s="391"/>
      <c r="GU36" s="391"/>
      <c r="GV36" s="391"/>
      <c r="GW36" s="391"/>
      <c r="GX36" s="391"/>
      <c r="GY36" s="391"/>
      <c r="GZ36" s="391"/>
      <c r="HA36" s="391"/>
      <c r="HB36" s="391"/>
      <c r="HC36" s="391"/>
      <c r="HD36" s="391"/>
      <c r="HE36" s="391"/>
      <c r="HF36" s="391"/>
      <c r="HG36" s="391"/>
      <c r="HH36" s="391"/>
      <c r="HI36" s="391"/>
      <c r="HJ36" s="391"/>
      <c r="HK36" s="391"/>
      <c r="HL36" s="391"/>
      <c r="HM36" s="391"/>
      <c r="HN36" s="391"/>
      <c r="HO36" s="391"/>
      <c r="HP36" s="391"/>
      <c r="HQ36" s="391"/>
      <c r="HR36" s="391"/>
      <c r="HS36" s="391"/>
      <c r="HT36" s="391"/>
      <c r="HU36" s="391"/>
      <c r="HV36" s="391"/>
      <c r="HW36" s="391"/>
      <c r="HX36" s="391"/>
      <c r="HY36" s="391"/>
      <c r="HZ36" s="391"/>
      <c r="IA36" s="391"/>
      <c r="IB36" s="391"/>
      <c r="IC36" s="391"/>
      <c r="ID36" s="391"/>
      <c r="IE36" s="391"/>
      <c r="IF36" s="391"/>
      <c r="IG36" s="391"/>
      <c r="IH36" s="391"/>
      <c r="II36" s="391"/>
      <c r="IJ36" s="391"/>
      <c r="IK36" s="391"/>
      <c r="IL36" s="391"/>
      <c r="IM36" s="391"/>
      <c r="IN36" s="391"/>
      <c r="IO36" s="391"/>
      <c r="IP36" s="391"/>
      <c r="IQ36" s="391"/>
      <c r="IR36" s="391"/>
      <c r="IS36" s="391"/>
      <c r="IT36" s="391"/>
      <c r="IU36" s="391"/>
    </row>
    <row r="37" s="390" customFormat="true" ht="31.5" hidden="false" customHeight="false" outlineLevel="0" collapsed="false">
      <c r="A37" s="297" t="s">
        <v>376</v>
      </c>
      <c r="B37" s="382" t="s">
        <v>533</v>
      </c>
      <c r="C37" s="388" t="s">
        <v>280</v>
      </c>
      <c r="D37" s="774" t="s">
        <v>329</v>
      </c>
      <c r="E37" s="379" t="s">
        <v>361</v>
      </c>
      <c r="F37" s="363" t="s">
        <v>363</v>
      </c>
      <c r="G37" s="389" t="s">
        <v>303</v>
      </c>
      <c r="H37" s="633" t="n">
        <v>4000</v>
      </c>
      <c r="I37" s="633" t="n">
        <v>4000</v>
      </c>
      <c r="J37" s="387"/>
      <c r="L37" s="391"/>
      <c r="M37" s="391"/>
      <c r="N37" s="391"/>
      <c r="O37" s="391"/>
      <c r="P37" s="391"/>
      <c r="Q37" s="391"/>
      <c r="R37" s="391"/>
      <c r="S37" s="391"/>
      <c r="T37" s="391"/>
      <c r="U37" s="391"/>
      <c r="V37" s="391"/>
      <c r="W37" s="391"/>
      <c r="X37" s="391"/>
      <c r="Y37" s="391"/>
      <c r="Z37" s="391"/>
      <c r="AA37" s="391"/>
      <c r="AB37" s="391"/>
      <c r="AC37" s="391"/>
      <c r="AD37" s="391"/>
      <c r="AE37" s="391"/>
      <c r="AF37" s="391"/>
      <c r="AG37" s="391"/>
      <c r="AH37" s="391"/>
      <c r="AI37" s="391"/>
      <c r="AJ37" s="391"/>
      <c r="AK37" s="391"/>
      <c r="AL37" s="391"/>
      <c r="AM37" s="391"/>
      <c r="AN37" s="391"/>
      <c r="AO37" s="391"/>
      <c r="AP37" s="391"/>
      <c r="AQ37" s="391"/>
      <c r="AR37" s="391"/>
      <c r="AS37" s="391"/>
      <c r="AT37" s="391"/>
      <c r="AU37" s="391"/>
      <c r="AV37" s="391"/>
      <c r="AW37" s="391"/>
      <c r="AX37" s="391"/>
      <c r="AY37" s="391"/>
      <c r="AZ37" s="391"/>
      <c r="BA37" s="391"/>
      <c r="BB37" s="391"/>
      <c r="BC37" s="391"/>
      <c r="BD37" s="391"/>
      <c r="BE37" s="391"/>
      <c r="BF37" s="391"/>
      <c r="BG37" s="391"/>
      <c r="BH37" s="391"/>
      <c r="BI37" s="391"/>
      <c r="BJ37" s="391"/>
      <c r="BK37" s="391"/>
      <c r="BL37" s="391"/>
      <c r="BM37" s="391"/>
      <c r="BN37" s="391"/>
      <c r="BO37" s="391"/>
      <c r="BP37" s="391"/>
      <c r="BQ37" s="391"/>
      <c r="BR37" s="391"/>
      <c r="BS37" s="391"/>
      <c r="BT37" s="391"/>
      <c r="BU37" s="391"/>
      <c r="BV37" s="391"/>
      <c r="BW37" s="391"/>
      <c r="BX37" s="391"/>
      <c r="BY37" s="391"/>
      <c r="BZ37" s="391"/>
      <c r="CA37" s="391"/>
      <c r="CB37" s="391"/>
      <c r="CC37" s="391"/>
      <c r="CD37" s="391"/>
      <c r="CE37" s="391"/>
      <c r="CF37" s="391"/>
      <c r="CG37" s="391"/>
      <c r="CH37" s="391"/>
      <c r="CI37" s="391"/>
      <c r="CJ37" s="391"/>
      <c r="CK37" s="391"/>
      <c r="CL37" s="391"/>
      <c r="CM37" s="391"/>
      <c r="CN37" s="391"/>
      <c r="CO37" s="391"/>
      <c r="CP37" s="391"/>
      <c r="CQ37" s="391"/>
      <c r="CR37" s="391"/>
      <c r="CS37" s="391"/>
      <c r="CT37" s="391"/>
      <c r="CU37" s="391"/>
      <c r="CV37" s="391"/>
      <c r="CW37" s="391"/>
      <c r="CX37" s="391"/>
      <c r="CY37" s="391"/>
      <c r="CZ37" s="391"/>
      <c r="DA37" s="391"/>
      <c r="DB37" s="391"/>
      <c r="DC37" s="391"/>
      <c r="DD37" s="391"/>
      <c r="DE37" s="391"/>
      <c r="DF37" s="391"/>
      <c r="DG37" s="391"/>
      <c r="DH37" s="391"/>
      <c r="DI37" s="391"/>
      <c r="DJ37" s="391"/>
      <c r="DK37" s="391"/>
      <c r="DL37" s="391"/>
      <c r="DM37" s="391"/>
      <c r="DN37" s="391"/>
      <c r="DO37" s="391"/>
      <c r="DP37" s="391"/>
      <c r="DQ37" s="391"/>
      <c r="DR37" s="391"/>
      <c r="DS37" s="391"/>
      <c r="DT37" s="391"/>
      <c r="DU37" s="391"/>
      <c r="DV37" s="391"/>
      <c r="DW37" s="391"/>
      <c r="DX37" s="391"/>
      <c r="DY37" s="391"/>
      <c r="DZ37" s="391"/>
      <c r="EA37" s="391"/>
      <c r="EB37" s="391"/>
      <c r="EC37" s="391"/>
      <c r="ED37" s="391"/>
      <c r="EE37" s="391"/>
      <c r="EF37" s="391"/>
      <c r="EG37" s="391"/>
      <c r="EH37" s="391"/>
      <c r="EI37" s="391"/>
      <c r="EJ37" s="391"/>
      <c r="EK37" s="391"/>
      <c r="EL37" s="391"/>
      <c r="EM37" s="391"/>
      <c r="EN37" s="391"/>
      <c r="EO37" s="391"/>
      <c r="EP37" s="391"/>
      <c r="EQ37" s="391"/>
      <c r="ER37" s="391"/>
      <c r="ES37" s="391"/>
      <c r="ET37" s="391"/>
      <c r="EU37" s="391"/>
      <c r="EV37" s="391"/>
      <c r="EW37" s="391"/>
      <c r="EX37" s="391"/>
      <c r="EY37" s="391"/>
      <c r="EZ37" s="391"/>
      <c r="FA37" s="391"/>
      <c r="FB37" s="391"/>
      <c r="FC37" s="391"/>
      <c r="FD37" s="391"/>
      <c r="FE37" s="391"/>
      <c r="FF37" s="391"/>
      <c r="FG37" s="391"/>
      <c r="FH37" s="391"/>
      <c r="FI37" s="391"/>
      <c r="FJ37" s="391"/>
      <c r="FK37" s="391"/>
      <c r="FL37" s="391"/>
      <c r="FM37" s="391"/>
      <c r="FN37" s="391"/>
      <c r="FO37" s="391"/>
      <c r="FP37" s="391"/>
      <c r="FQ37" s="391"/>
      <c r="FR37" s="391"/>
      <c r="FS37" s="391"/>
      <c r="FT37" s="391"/>
      <c r="FU37" s="391"/>
      <c r="FV37" s="391"/>
      <c r="FW37" s="391"/>
      <c r="FX37" s="391"/>
      <c r="FY37" s="391"/>
      <c r="FZ37" s="391"/>
      <c r="GA37" s="391"/>
      <c r="GB37" s="391"/>
      <c r="GC37" s="391"/>
      <c r="GD37" s="391"/>
      <c r="GE37" s="391"/>
      <c r="GF37" s="391"/>
      <c r="GG37" s="391"/>
      <c r="GH37" s="391"/>
      <c r="GI37" s="391"/>
      <c r="GJ37" s="391"/>
      <c r="GK37" s="391"/>
      <c r="GL37" s="391"/>
      <c r="GM37" s="391"/>
      <c r="GN37" s="391"/>
      <c r="GO37" s="391"/>
      <c r="GP37" s="391"/>
      <c r="GQ37" s="391"/>
      <c r="GR37" s="391"/>
      <c r="GS37" s="391"/>
      <c r="GT37" s="391"/>
      <c r="GU37" s="391"/>
      <c r="GV37" s="391"/>
      <c r="GW37" s="391"/>
      <c r="GX37" s="391"/>
      <c r="GY37" s="391"/>
      <c r="GZ37" s="391"/>
      <c r="HA37" s="391"/>
      <c r="HB37" s="391"/>
      <c r="HC37" s="391"/>
      <c r="HD37" s="391"/>
      <c r="HE37" s="391"/>
      <c r="HF37" s="391"/>
      <c r="HG37" s="391"/>
      <c r="HH37" s="391"/>
      <c r="HI37" s="391"/>
      <c r="HJ37" s="391"/>
      <c r="HK37" s="391"/>
      <c r="HL37" s="391"/>
      <c r="HM37" s="391"/>
      <c r="HN37" s="391"/>
      <c r="HO37" s="391"/>
      <c r="HP37" s="391"/>
      <c r="HQ37" s="391"/>
      <c r="HR37" s="391"/>
      <c r="HS37" s="391"/>
      <c r="HT37" s="391"/>
      <c r="HU37" s="391"/>
      <c r="HV37" s="391"/>
      <c r="HW37" s="391"/>
      <c r="HX37" s="391"/>
      <c r="HY37" s="391"/>
      <c r="HZ37" s="391"/>
      <c r="IA37" s="391"/>
      <c r="IB37" s="391"/>
      <c r="IC37" s="391"/>
      <c r="ID37" s="391"/>
      <c r="IE37" s="391"/>
      <c r="IF37" s="391"/>
      <c r="IG37" s="391"/>
      <c r="IH37" s="391"/>
      <c r="II37" s="391"/>
      <c r="IJ37" s="391"/>
      <c r="IK37" s="391"/>
      <c r="IL37" s="391"/>
      <c r="IM37" s="391"/>
      <c r="IN37" s="391"/>
      <c r="IO37" s="391"/>
      <c r="IP37" s="391"/>
      <c r="IQ37" s="391"/>
      <c r="IR37" s="391"/>
      <c r="IS37" s="391"/>
      <c r="IT37" s="391"/>
      <c r="IU37" s="391"/>
    </row>
    <row r="38" s="390" customFormat="true" ht="33" hidden="false" customHeight="true" outlineLevel="0" collapsed="false">
      <c r="A38" s="776" t="s">
        <v>322</v>
      </c>
      <c r="B38" s="777" t="s">
        <v>533</v>
      </c>
      <c r="C38" s="318" t="s">
        <v>280</v>
      </c>
      <c r="D38" s="319" t="s">
        <v>329</v>
      </c>
      <c r="E38" s="280" t="s">
        <v>366</v>
      </c>
      <c r="F38" s="342" t="s">
        <v>285</v>
      </c>
      <c r="G38" s="772"/>
      <c r="H38" s="778" t="n">
        <v>447518</v>
      </c>
      <c r="I38" s="778" t="n">
        <v>486959</v>
      </c>
      <c r="J38" s="387"/>
      <c r="L38" s="391"/>
      <c r="M38" s="391"/>
      <c r="N38" s="391"/>
      <c r="O38" s="391"/>
      <c r="P38" s="391"/>
      <c r="Q38" s="391"/>
      <c r="R38" s="391"/>
      <c r="S38" s="391"/>
      <c r="T38" s="391"/>
      <c r="U38" s="391"/>
      <c r="V38" s="391"/>
      <c r="W38" s="391"/>
      <c r="X38" s="391"/>
      <c r="Y38" s="391"/>
      <c r="Z38" s="391"/>
      <c r="AA38" s="391"/>
      <c r="AB38" s="391"/>
      <c r="AC38" s="391"/>
      <c r="AD38" s="391"/>
      <c r="AE38" s="391"/>
      <c r="AF38" s="391"/>
      <c r="AG38" s="391"/>
      <c r="AH38" s="391"/>
      <c r="AI38" s="391"/>
      <c r="AJ38" s="391"/>
      <c r="AK38" s="391"/>
      <c r="AL38" s="391"/>
      <c r="AM38" s="391"/>
      <c r="AN38" s="391"/>
      <c r="AO38" s="391"/>
      <c r="AP38" s="391"/>
      <c r="AQ38" s="391"/>
      <c r="AR38" s="391"/>
      <c r="AS38" s="391"/>
      <c r="AT38" s="391"/>
      <c r="AU38" s="391"/>
      <c r="AV38" s="391"/>
      <c r="AW38" s="391"/>
      <c r="AX38" s="391"/>
      <c r="AY38" s="391"/>
      <c r="AZ38" s="391"/>
      <c r="BA38" s="391"/>
      <c r="BB38" s="391"/>
      <c r="BC38" s="391"/>
      <c r="BD38" s="391"/>
      <c r="BE38" s="391"/>
      <c r="BF38" s="391"/>
      <c r="BG38" s="391"/>
      <c r="BH38" s="391"/>
      <c r="BI38" s="391"/>
      <c r="BJ38" s="391"/>
      <c r="BK38" s="391"/>
      <c r="BL38" s="391"/>
      <c r="BM38" s="391"/>
      <c r="BN38" s="391"/>
      <c r="BO38" s="391"/>
      <c r="BP38" s="391"/>
      <c r="BQ38" s="391"/>
      <c r="BR38" s="391"/>
      <c r="BS38" s="391"/>
      <c r="BT38" s="391"/>
      <c r="BU38" s="391"/>
      <c r="BV38" s="391"/>
      <c r="BW38" s="391"/>
      <c r="BX38" s="391"/>
      <c r="BY38" s="391"/>
      <c r="BZ38" s="391"/>
      <c r="CA38" s="391"/>
      <c r="CB38" s="391"/>
      <c r="CC38" s="391"/>
      <c r="CD38" s="391"/>
      <c r="CE38" s="391"/>
      <c r="CF38" s="391"/>
      <c r="CG38" s="391"/>
      <c r="CH38" s="391"/>
      <c r="CI38" s="391"/>
      <c r="CJ38" s="391"/>
      <c r="CK38" s="391"/>
      <c r="CL38" s="391"/>
      <c r="CM38" s="391"/>
      <c r="CN38" s="391"/>
      <c r="CO38" s="391"/>
      <c r="CP38" s="391"/>
      <c r="CQ38" s="391"/>
      <c r="CR38" s="391"/>
      <c r="CS38" s="391"/>
      <c r="CT38" s="391"/>
      <c r="CU38" s="391"/>
      <c r="CV38" s="391"/>
      <c r="CW38" s="391"/>
      <c r="CX38" s="391"/>
      <c r="CY38" s="391"/>
      <c r="CZ38" s="391"/>
      <c r="DA38" s="391"/>
      <c r="DB38" s="391"/>
      <c r="DC38" s="391"/>
      <c r="DD38" s="391"/>
      <c r="DE38" s="391"/>
      <c r="DF38" s="391"/>
      <c r="DG38" s="391"/>
      <c r="DH38" s="391"/>
      <c r="DI38" s="391"/>
      <c r="DJ38" s="391"/>
      <c r="DK38" s="391"/>
      <c r="DL38" s="391"/>
      <c r="DM38" s="391"/>
      <c r="DN38" s="391"/>
      <c r="DO38" s="391"/>
      <c r="DP38" s="391"/>
      <c r="DQ38" s="391"/>
      <c r="DR38" s="391"/>
      <c r="DS38" s="391"/>
      <c r="DT38" s="391"/>
      <c r="DU38" s="391"/>
      <c r="DV38" s="391"/>
      <c r="DW38" s="391"/>
      <c r="DX38" s="391"/>
      <c r="DY38" s="391"/>
      <c r="DZ38" s="391"/>
      <c r="EA38" s="391"/>
      <c r="EB38" s="391"/>
      <c r="EC38" s="391"/>
      <c r="ED38" s="391"/>
      <c r="EE38" s="391"/>
      <c r="EF38" s="391"/>
      <c r="EG38" s="391"/>
      <c r="EH38" s="391"/>
      <c r="EI38" s="391"/>
      <c r="EJ38" s="391"/>
      <c r="EK38" s="391"/>
      <c r="EL38" s="391"/>
      <c r="EM38" s="391"/>
      <c r="EN38" s="391"/>
      <c r="EO38" s="391"/>
      <c r="EP38" s="391"/>
      <c r="EQ38" s="391"/>
      <c r="ER38" s="391"/>
      <c r="ES38" s="391"/>
      <c r="ET38" s="391"/>
      <c r="EU38" s="391"/>
      <c r="EV38" s="391"/>
      <c r="EW38" s="391"/>
      <c r="EX38" s="391"/>
      <c r="EY38" s="391"/>
      <c r="EZ38" s="391"/>
      <c r="FA38" s="391"/>
      <c r="FB38" s="391"/>
      <c r="FC38" s="391"/>
      <c r="FD38" s="391"/>
      <c r="FE38" s="391"/>
      <c r="FF38" s="391"/>
      <c r="FG38" s="391"/>
      <c r="FH38" s="391"/>
      <c r="FI38" s="391"/>
      <c r="FJ38" s="391"/>
      <c r="FK38" s="391"/>
      <c r="FL38" s="391"/>
      <c r="FM38" s="391"/>
      <c r="FN38" s="391"/>
      <c r="FO38" s="391"/>
      <c r="FP38" s="391"/>
      <c r="FQ38" s="391"/>
      <c r="FR38" s="391"/>
      <c r="FS38" s="391"/>
      <c r="FT38" s="391"/>
      <c r="FU38" s="391"/>
      <c r="FV38" s="391"/>
      <c r="FW38" s="391"/>
      <c r="FX38" s="391"/>
      <c r="FY38" s="391"/>
      <c r="FZ38" s="391"/>
      <c r="GA38" s="391"/>
      <c r="GB38" s="391"/>
      <c r="GC38" s="391"/>
      <c r="GD38" s="391"/>
      <c r="GE38" s="391"/>
      <c r="GF38" s="391"/>
      <c r="GG38" s="391"/>
      <c r="GH38" s="391"/>
      <c r="GI38" s="391"/>
      <c r="GJ38" s="391"/>
      <c r="GK38" s="391"/>
      <c r="GL38" s="391"/>
      <c r="GM38" s="391"/>
      <c r="GN38" s="391"/>
      <c r="GO38" s="391"/>
      <c r="GP38" s="391"/>
      <c r="GQ38" s="391"/>
      <c r="GR38" s="391"/>
      <c r="GS38" s="391"/>
      <c r="GT38" s="391"/>
      <c r="GU38" s="391"/>
      <c r="GV38" s="391"/>
      <c r="GW38" s="391"/>
      <c r="GX38" s="391"/>
      <c r="GY38" s="391"/>
      <c r="GZ38" s="391"/>
      <c r="HA38" s="391"/>
      <c r="HB38" s="391"/>
      <c r="HC38" s="391"/>
      <c r="HD38" s="391"/>
      <c r="HE38" s="391"/>
      <c r="HF38" s="391"/>
      <c r="HG38" s="391"/>
      <c r="HH38" s="391"/>
      <c r="HI38" s="391"/>
      <c r="HJ38" s="391"/>
      <c r="HK38" s="391"/>
      <c r="HL38" s="391"/>
      <c r="HM38" s="391"/>
      <c r="HN38" s="391"/>
      <c r="HO38" s="391"/>
      <c r="HP38" s="391"/>
      <c r="HQ38" s="391"/>
      <c r="HR38" s="391"/>
      <c r="HS38" s="391"/>
      <c r="HT38" s="391"/>
      <c r="HU38" s="391"/>
      <c r="HV38" s="391"/>
      <c r="HW38" s="391"/>
      <c r="HX38" s="391"/>
      <c r="HY38" s="391"/>
      <c r="HZ38" s="391"/>
      <c r="IA38" s="391"/>
      <c r="IB38" s="391"/>
      <c r="IC38" s="391"/>
      <c r="ID38" s="391"/>
      <c r="IE38" s="391"/>
      <c r="IF38" s="391"/>
      <c r="IG38" s="391"/>
      <c r="IH38" s="391"/>
      <c r="II38" s="391"/>
      <c r="IJ38" s="391"/>
      <c r="IK38" s="391"/>
      <c r="IL38" s="391"/>
      <c r="IM38" s="391"/>
      <c r="IN38" s="391"/>
      <c r="IO38" s="391"/>
      <c r="IP38" s="391"/>
      <c r="IQ38" s="391"/>
      <c r="IR38" s="391"/>
      <c r="IS38" s="391"/>
      <c r="IT38" s="391"/>
      <c r="IU38" s="391"/>
    </row>
    <row r="39" s="390" customFormat="true" ht="21.6" hidden="false" customHeight="true" outlineLevel="0" collapsed="false">
      <c r="A39" s="385" t="s">
        <v>360</v>
      </c>
      <c r="B39" s="779" t="s">
        <v>533</v>
      </c>
      <c r="C39" s="388" t="s">
        <v>280</v>
      </c>
      <c r="D39" s="774" t="s">
        <v>329</v>
      </c>
      <c r="E39" s="322" t="s">
        <v>368</v>
      </c>
      <c r="F39" s="345" t="s">
        <v>285</v>
      </c>
      <c r="G39" s="389"/>
      <c r="H39" s="775" t="n">
        <v>447518</v>
      </c>
      <c r="I39" s="775" t="n">
        <v>486959</v>
      </c>
      <c r="J39" s="387"/>
      <c r="L39" s="391"/>
      <c r="M39" s="391"/>
      <c r="N39" s="391"/>
      <c r="O39" s="391"/>
      <c r="P39" s="391"/>
      <c r="Q39" s="391"/>
      <c r="R39" s="391"/>
      <c r="S39" s="391"/>
      <c r="T39" s="391"/>
      <c r="U39" s="391"/>
      <c r="V39" s="391"/>
      <c r="W39" s="391"/>
      <c r="X39" s="391"/>
      <c r="Y39" s="391"/>
      <c r="Z39" s="391"/>
      <c r="AA39" s="391"/>
      <c r="AB39" s="391"/>
      <c r="AC39" s="391"/>
      <c r="AD39" s="391"/>
      <c r="AE39" s="391"/>
      <c r="AF39" s="391"/>
      <c r="AG39" s="391"/>
      <c r="AH39" s="391"/>
      <c r="AI39" s="391"/>
      <c r="AJ39" s="391"/>
      <c r="AK39" s="391"/>
      <c r="AL39" s="391"/>
      <c r="AM39" s="391"/>
      <c r="AN39" s="391"/>
      <c r="AO39" s="391"/>
      <c r="AP39" s="391"/>
      <c r="AQ39" s="391"/>
      <c r="AR39" s="391"/>
      <c r="AS39" s="391"/>
      <c r="AT39" s="391"/>
      <c r="AU39" s="391"/>
      <c r="AV39" s="391"/>
      <c r="AW39" s="391"/>
      <c r="AX39" s="391"/>
      <c r="AY39" s="391"/>
      <c r="AZ39" s="391"/>
      <c r="BA39" s="391"/>
      <c r="BB39" s="391"/>
      <c r="BC39" s="391"/>
      <c r="BD39" s="391"/>
      <c r="BE39" s="391"/>
      <c r="BF39" s="391"/>
      <c r="BG39" s="391"/>
      <c r="BH39" s="391"/>
      <c r="BI39" s="391"/>
      <c r="BJ39" s="391"/>
      <c r="BK39" s="391"/>
      <c r="BL39" s="391"/>
      <c r="BM39" s="391"/>
      <c r="BN39" s="391"/>
      <c r="BO39" s="391"/>
      <c r="BP39" s="391"/>
      <c r="BQ39" s="391"/>
      <c r="BR39" s="391"/>
      <c r="BS39" s="391"/>
      <c r="BT39" s="391"/>
      <c r="BU39" s="391"/>
      <c r="BV39" s="391"/>
      <c r="BW39" s="391"/>
      <c r="BX39" s="391"/>
      <c r="BY39" s="391"/>
      <c r="BZ39" s="391"/>
      <c r="CA39" s="391"/>
      <c r="CB39" s="391"/>
      <c r="CC39" s="391"/>
      <c r="CD39" s="391"/>
      <c r="CE39" s="391"/>
      <c r="CF39" s="391"/>
      <c r="CG39" s="391"/>
      <c r="CH39" s="391"/>
      <c r="CI39" s="391"/>
      <c r="CJ39" s="391"/>
      <c r="CK39" s="391"/>
      <c r="CL39" s="391"/>
      <c r="CM39" s="391"/>
      <c r="CN39" s="391"/>
      <c r="CO39" s="391"/>
      <c r="CP39" s="391"/>
      <c r="CQ39" s="391"/>
      <c r="CR39" s="391"/>
      <c r="CS39" s="391"/>
      <c r="CT39" s="391"/>
      <c r="CU39" s="391"/>
      <c r="CV39" s="391"/>
      <c r="CW39" s="391"/>
      <c r="CX39" s="391"/>
      <c r="CY39" s="391"/>
      <c r="CZ39" s="391"/>
      <c r="DA39" s="391"/>
      <c r="DB39" s="391"/>
      <c r="DC39" s="391"/>
      <c r="DD39" s="391"/>
      <c r="DE39" s="391"/>
      <c r="DF39" s="391"/>
      <c r="DG39" s="391"/>
      <c r="DH39" s="391"/>
      <c r="DI39" s="391"/>
      <c r="DJ39" s="391"/>
      <c r="DK39" s="391"/>
      <c r="DL39" s="391"/>
      <c r="DM39" s="391"/>
      <c r="DN39" s="391"/>
      <c r="DO39" s="391"/>
      <c r="DP39" s="391"/>
      <c r="DQ39" s="391"/>
      <c r="DR39" s="391"/>
      <c r="DS39" s="391"/>
      <c r="DT39" s="391"/>
      <c r="DU39" s="391"/>
      <c r="DV39" s="391"/>
      <c r="DW39" s="391"/>
      <c r="DX39" s="391"/>
      <c r="DY39" s="391"/>
      <c r="DZ39" s="391"/>
      <c r="EA39" s="391"/>
      <c r="EB39" s="391"/>
      <c r="EC39" s="391"/>
      <c r="ED39" s="391"/>
      <c r="EE39" s="391"/>
      <c r="EF39" s="391"/>
      <c r="EG39" s="391"/>
      <c r="EH39" s="391"/>
      <c r="EI39" s="391"/>
      <c r="EJ39" s="391"/>
      <c r="EK39" s="391"/>
      <c r="EL39" s="391"/>
      <c r="EM39" s="391"/>
      <c r="EN39" s="391"/>
      <c r="EO39" s="391"/>
      <c r="EP39" s="391"/>
      <c r="EQ39" s="391"/>
      <c r="ER39" s="391"/>
      <c r="ES39" s="391"/>
      <c r="ET39" s="391"/>
      <c r="EU39" s="391"/>
      <c r="EV39" s="391"/>
      <c r="EW39" s="391"/>
      <c r="EX39" s="391"/>
      <c r="EY39" s="391"/>
      <c r="EZ39" s="391"/>
      <c r="FA39" s="391"/>
      <c r="FB39" s="391"/>
      <c r="FC39" s="391"/>
      <c r="FD39" s="391"/>
      <c r="FE39" s="391"/>
      <c r="FF39" s="391"/>
      <c r="FG39" s="391"/>
      <c r="FH39" s="391"/>
      <c r="FI39" s="391"/>
      <c r="FJ39" s="391"/>
      <c r="FK39" s="391"/>
      <c r="FL39" s="391"/>
      <c r="FM39" s="391"/>
      <c r="FN39" s="391"/>
      <c r="FO39" s="391"/>
      <c r="FP39" s="391"/>
      <c r="FQ39" s="391"/>
      <c r="FR39" s="391"/>
      <c r="FS39" s="391"/>
      <c r="FT39" s="391"/>
      <c r="FU39" s="391"/>
      <c r="FV39" s="391"/>
      <c r="FW39" s="391"/>
      <c r="FX39" s="391"/>
      <c r="FY39" s="391"/>
      <c r="FZ39" s="391"/>
      <c r="GA39" s="391"/>
      <c r="GB39" s="391"/>
      <c r="GC39" s="391"/>
      <c r="GD39" s="391"/>
      <c r="GE39" s="391"/>
      <c r="GF39" s="391"/>
      <c r="GG39" s="391"/>
      <c r="GH39" s="391"/>
      <c r="GI39" s="391"/>
      <c r="GJ39" s="391"/>
      <c r="GK39" s="391"/>
      <c r="GL39" s="391"/>
      <c r="GM39" s="391"/>
      <c r="GN39" s="391"/>
      <c r="GO39" s="391"/>
      <c r="GP39" s="391"/>
      <c r="GQ39" s="391"/>
      <c r="GR39" s="391"/>
      <c r="GS39" s="391"/>
      <c r="GT39" s="391"/>
      <c r="GU39" s="391"/>
      <c r="GV39" s="391"/>
      <c r="GW39" s="391"/>
      <c r="GX39" s="391"/>
      <c r="GY39" s="391"/>
      <c r="GZ39" s="391"/>
      <c r="HA39" s="391"/>
      <c r="HB39" s="391"/>
      <c r="HC39" s="391"/>
      <c r="HD39" s="391"/>
      <c r="HE39" s="391"/>
      <c r="HF39" s="391"/>
      <c r="HG39" s="391"/>
      <c r="HH39" s="391"/>
      <c r="HI39" s="391"/>
      <c r="HJ39" s="391"/>
      <c r="HK39" s="391"/>
      <c r="HL39" s="391"/>
      <c r="HM39" s="391"/>
      <c r="HN39" s="391"/>
      <c r="HO39" s="391"/>
      <c r="HP39" s="391"/>
      <c r="HQ39" s="391"/>
      <c r="HR39" s="391"/>
      <c r="HS39" s="391"/>
      <c r="HT39" s="391"/>
      <c r="HU39" s="391"/>
      <c r="HV39" s="391"/>
      <c r="HW39" s="391"/>
      <c r="HX39" s="391"/>
      <c r="HY39" s="391"/>
      <c r="HZ39" s="391"/>
      <c r="IA39" s="391"/>
      <c r="IB39" s="391"/>
      <c r="IC39" s="391"/>
      <c r="ID39" s="391"/>
      <c r="IE39" s="391"/>
      <c r="IF39" s="391"/>
      <c r="IG39" s="391"/>
      <c r="IH39" s="391"/>
      <c r="II39" s="391"/>
      <c r="IJ39" s="391"/>
      <c r="IK39" s="391"/>
      <c r="IL39" s="391"/>
      <c r="IM39" s="391"/>
      <c r="IN39" s="391"/>
      <c r="IO39" s="391"/>
      <c r="IP39" s="391"/>
      <c r="IQ39" s="391"/>
      <c r="IR39" s="391"/>
      <c r="IS39" s="391"/>
      <c r="IT39" s="391"/>
      <c r="IU39" s="391"/>
    </row>
    <row r="40" s="390" customFormat="true" ht="34.15" hidden="false" customHeight="true" outlineLevel="0" collapsed="false">
      <c r="A40" s="343" t="s">
        <v>369</v>
      </c>
      <c r="B40" s="779" t="s">
        <v>533</v>
      </c>
      <c r="C40" s="388" t="s">
        <v>280</v>
      </c>
      <c r="D40" s="774" t="s">
        <v>329</v>
      </c>
      <c r="E40" s="379" t="s">
        <v>368</v>
      </c>
      <c r="F40" s="363" t="s">
        <v>370</v>
      </c>
      <c r="G40" s="389"/>
      <c r="H40" s="775" t="n">
        <v>447518</v>
      </c>
      <c r="I40" s="775" t="n">
        <v>486959</v>
      </c>
      <c r="J40" s="387"/>
      <c r="L40" s="391"/>
      <c r="M40" s="391"/>
      <c r="N40" s="391"/>
      <c r="O40" s="391"/>
      <c r="P40" s="391"/>
      <c r="Q40" s="391"/>
      <c r="R40" s="391"/>
      <c r="S40" s="391"/>
      <c r="T40" s="391"/>
      <c r="U40" s="391"/>
      <c r="V40" s="391"/>
      <c r="W40" s="391"/>
      <c r="X40" s="391"/>
      <c r="Y40" s="391"/>
      <c r="Z40" s="391"/>
      <c r="AA40" s="391"/>
      <c r="AB40" s="391"/>
      <c r="AC40" s="391"/>
      <c r="AD40" s="391"/>
      <c r="AE40" s="391"/>
      <c r="AF40" s="391"/>
      <c r="AG40" s="391"/>
      <c r="AH40" s="391"/>
      <c r="AI40" s="391"/>
      <c r="AJ40" s="391"/>
      <c r="AK40" s="391"/>
      <c r="AL40" s="391"/>
      <c r="AM40" s="391"/>
      <c r="AN40" s="391"/>
      <c r="AO40" s="391"/>
      <c r="AP40" s="391"/>
      <c r="AQ40" s="391"/>
      <c r="AR40" s="391"/>
      <c r="AS40" s="391"/>
      <c r="AT40" s="391"/>
      <c r="AU40" s="391"/>
      <c r="AV40" s="391"/>
      <c r="AW40" s="391"/>
      <c r="AX40" s="391"/>
      <c r="AY40" s="391"/>
      <c r="AZ40" s="391"/>
      <c r="BA40" s="391"/>
      <c r="BB40" s="391"/>
      <c r="BC40" s="391"/>
      <c r="BD40" s="391"/>
      <c r="BE40" s="391"/>
      <c r="BF40" s="391"/>
      <c r="BG40" s="391"/>
      <c r="BH40" s="391"/>
      <c r="BI40" s="391"/>
      <c r="BJ40" s="391"/>
      <c r="BK40" s="391"/>
      <c r="BL40" s="391"/>
      <c r="BM40" s="391"/>
      <c r="BN40" s="391"/>
      <c r="BO40" s="391"/>
      <c r="BP40" s="391"/>
      <c r="BQ40" s="391"/>
      <c r="BR40" s="391"/>
      <c r="BS40" s="391"/>
      <c r="BT40" s="391"/>
      <c r="BU40" s="391"/>
      <c r="BV40" s="391"/>
      <c r="BW40" s="391"/>
      <c r="BX40" s="391"/>
      <c r="BY40" s="391"/>
      <c r="BZ40" s="391"/>
      <c r="CA40" s="391"/>
      <c r="CB40" s="391"/>
      <c r="CC40" s="391"/>
      <c r="CD40" s="391"/>
      <c r="CE40" s="391"/>
      <c r="CF40" s="391"/>
      <c r="CG40" s="391"/>
      <c r="CH40" s="391"/>
      <c r="CI40" s="391"/>
      <c r="CJ40" s="391"/>
      <c r="CK40" s="391"/>
      <c r="CL40" s="391"/>
      <c r="CM40" s="391"/>
      <c r="CN40" s="391"/>
      <c r="CO40" s="391"/>
      <c r="CP40" s="391"/>
      <c r="CQ40" s="391"/>
      <c r="CR40" s="391"/>
      <c r="CS40" s="391"/>
      <c r="CT40" s="391"/>
      <c r="CU40" s="391"/>
      <c r="CV40" s="391"/>
      <c r="CW40" s="391"/>
      <c r="CX40" s="391"/>
      <c r="CY40" s="391"/>
      <c r="CZ40" s="391"/>
      <c r="DA40" s="391"/>
      <c r="DB40" s="391"/>
      <c r="DC40" s="391"/>
      <c r="DD40" s="391"/>
      <c r="DE40" s="391"/>
      <c r="DF40" s="391"/>
      <c r="DG40" s="391"/>
      <c r="DH40" s="391"/>
      <c r="DI40" s="391"/>
      <c r="DJ40" s="391"/>
      <c r="DK40" s="391"/>
      <c r="DL40" s="391"/>
      <c r="DM40" s="391"/>
      <c r="DN40" s="391"/>
      <c r="DO40" s="391"/>
      <c r="DP40" s="391"/>
      <c r="DQ40" s="391"/>
      <c r="DR40" s="391"/>
      <c r="DS40" s="391"/>
      <c r="DT40" s="391"/>
      <c r="DU40" s="391"/>
      <c r="DV40" s="391"/>
      <c r="DW40" s="391"/>
      <c r="DX40" s="391"/>
      <c r="DY40" s="391"/>
      <c r="DZ40" s="391"/>
      <c r="EA40" s="391"/>
      <c r="EB40" s="391"/>
      <c r="EC40" s="391"/>
      <c r="ED40" s="391"/>
      <c r="EE40" s="391"/>
      <c r="EF40" s="391"/>
      <c r="EG40" s="391"/>
      <c r="EH40" s="391"/>
      <c r="EI40" s="391"/>
      <c r="EJ40" s="391"/>
      <c r="EK40" s="391"/>
      <c r="EL40" s="391"/>
      <c r="EM40" s="391"/>
      <c r="EN40" s="391"/>
      <c r="EO40" s="391"/>
      <c r="EP40" s="391"/>
      <c r="EQ40" s="391"/>
      <c r="ER40" s="391"/>
      <c r="ES40" s="391"/>
      <c r="ET40" s="391"/>
      <c r="EU40" s="391"/>
      <c r="EV40" s="391"/>
      <c r="EW40" s="391"/>
      <c r="EX40" s="391"/>
      <c r="EY40" s="391"/>
      <c r="EZ40" s="391"/>
      <c r="FA40" s="391"/>
      <c r="FB40" s="391"/>
      <c r="FC40" s="391"/>
      <c r="FD40" s="391"/>
      <c r="FE40" s="391"/>
      <c r="FF40" s="391"/>
      <c r="FG40" s="391"/>
      <c r="FH40" s="391"/>
      <c r="FI40" s="391"/>
      <c r="FJ40" s="391"/>
      <c r="FK40" s="391"/>
      <c r="FL40" s="391"/>
      <c r="FM40" s="391"/>
      <c r="FN40" s="391"/>
      <c r="FO40" s="391"/>
      <c r="FP40" s="391"/>
      <c r="FQ40" s="391"/>
      <c r="FR40" s="391"/>
      <c r="FS40" s="391"/>
      <c r="FT40" s="391"/>
      <c r="FU40" s="391"/>
      <c r="FV40" s="391"/>
      <c r="FW40" s="391"/>
      <c r="FX40" s="391"/>
      <c r="FY40" s="391"/>
      <c r="FZ40" s="391"/>
      <c r="GA40" s="391"/>
      <c r="GB40" s="391"/>
      <c r="GC40" s="391"/>
      <c r="GD40" s="391"/>
      <c r="GE40" s="391"/>
      <c r="GF40" s="391"/>
      <c r="GG40" s="391"/>
      <c r="GH40" s="391"/>
      <c r="GI40" s="391"/>
      <c r="GJ40" s="391"/>
      <c r="GK40" s="391"/>
      <c r="GL40" s="391"/>
      <c r="GM40" s="391"/>
      <c r="GN40" s="391"/>
      <c r="GO40" s="391"/>
      <c r="GP40" s="391"/>
      <c r="GQ40" s="391"/>
      <c r="GR40" s="391"/>
      <c r="GS40" s="391"/>
      <c r="GT40" s="391"/>
      <c r="GU40" s="391"/>
      <c r="GV40" s="391"/>
      <c r="GW40" s="391"/>
      <c r="GX40" s="391"/>
      <c r="GY40" s="391"/>
      <c r="GZ40" s="391"/>
      <c r="HA40" s="391"/>
      <c r="HB40" s="391"/>
      <c r="HC40" s="391"/>
      <c r="HD40" s="391"/>
      <c r="HE40" s="391"/>
      <c r="HF40" s="391"/>
      <c r="HG40" s="391"/>
      <c r="HH40" s="391"/>
      <c r="HI40" s="391"/>
      <c r="HJ40" s="391"/>
      <c r="HK40" s="391"/>
      <c r="HL40" s="391"/>
      <c r="HM40" s="391"/>
      <c r="HN40" s="391"/>
      <c r="HO40" s="391"/>
      <c r="HP40" s="391"/>
      <c r="HQ40" s="391"/>
      <c r="HR40" s="391"/>
      <c r="HS40" s="391"/>
      <c r="HT40" s="391"/>
      <c r="HU40" s="391"/>
      <c r="HV40" s="391"/>
      <c r="HW40" s="391"/>
      <c r="HX40" s="391"/>
      <c r="HY40" s="391"/>
      <c r="HZ40" s="391"/>
      <c r="IA40" s="391"/>
      <c r="IB40" s="391"/>
      <c r="IC40" s="391"/>
      <c r="ID40" s="391"/>
      <c r="IE40" s="391"/>
      <c r="IF40" s="391"/>
      <c r="IG40" s="391"/>
      <c r="IH40" s="391"/>
      <c r="II40" s="391"/>
      <c r="IJ40" s="391"/>
      <c r="IK40" s="391"/>
      <c r="IL40" s="391"/>
      <c r="IM40" s="391"/>
      <c r="IN40" s="391"/>
      <c r="IO40" s="391"/>
      <c r="IP40" s="391"/>
      <c r="IQ40" s="391"/>
      <c r="IR40" s="391"/>
      <c r="IS40" s="391"/>
      <c r="IT40" s="391"/>
      <c r="IU40" s="391"/>
    </row>
    <row r="41" s="390" customFormat="true" ht="64.9" hidden="false" customHeight="true" outlineLevel="0" collapsed="false">
      <c r="A41" s="350" t="s">
        <v>290</v>
      </c>
      <c r="B41" s="779" t="s">
        <v>533</v>
      </c>
      <c r="C41" s="388" t="s">
        <v>280</v>
      </c>
      <c r="D41" s="774" t="s">
        <v>329</v>
      </c>
      <c r="E41" s="379" t="s">
        <v>368</v>
      </c>
      <c r="F41" s="363" t="s">
        <v>370</v>
      </c>
      <c r="G41" s="389" t="s">
        <v>291</v>
      </c>
      <c r="H41" s="633" t="n">
        <v>411847</v>
      </c>
      <c r="I41" s="633" t="n">
        <v>464959</v>
      </c>
      <c r="J41" s="387"/>
      <c r="L41" s="391"/>
      <c r="M41" s="391"/>
      <c r="N41" s="391"/>
      <c r="O41" s="391"/>
      <c r="P41" s="391"/>
      <c r="Q41" s="391"/>
      <c r="R41" s="391"/>
      <c r="S41" s="391"/>
      <c r="T41" s="391"/>
      <c r="U41" s="391"/>
      <c r="V41" s="391"/>
      <c r="W41" s="391"/>
      <c r="X41" s="391"/>
      <c r="Y41" s="391"/>
      <c r="Z41" s="391"/>
      <c r="AA41" s="391"/>
      <c r="AB41" s="391"/>
      <c r="AC41" s="391"/>
      <c r="AD41" s="391"/>
      <c r="AE41" s="391"/>
      <c r="AF41" s="391"/>
      <c r="AG41" s="391"/>
      <c r="AH41" s="391"/>
      <c r="AI41" s="391"/>
      <c r="AJ41" s="391"/>
      <c r="AK41" s="391"/>
      <c r="AL41" s="391"/>
      <c r="AM41" s="391"/>
      <c r="AN41" s="391"/>
      <c r="AO41" s="391"/>
      <c r="AP41" s="391"/>
      <c r="AQ41" s="391"/>
      <c r="AR41" s="391"/>
      <c r="AS41" s="391"/>
      <c r="AT41" s="391"/>
      <c r="AU41" s="391"/>
      <c r="AV41" s="391"/>
      <c r="AW41" s="391"/>
      <c r="AX41" s="391"/>
      <c r="AY41" s="391"/>
      <c r="AZ41" s="391"/>
      <c r="BA41" s="391"/>
      <c r="BB41" s="391"/>
      <c r="BC41" s="391"/>
      <c r="BD41" s="391"/>
      <c r="BE41" s="391"/>
      <c r="BF41" s="391"/>
      <c r="BG41" s="391"/>
      <c r="BH41" s="391"/>
      <c r="BI41" s="391"/>
      <c r="BJ41" s="391"/>
      <c r="BK41" s="391"/>
      <c r="BL41" s="391"/>
      <c r="BM41" s="391"/>
      <c r="BN41" s="391"/>
      <c r="BO41" s="391"/>
      <c r="BP41" s="391"/>
      <c r="BQ41" s="391"/>
      <c r="BR41" s="391"/>
      <c r="BS41" s="391"/>
      <c r="BT41" s="391"/>
      <c r="BU41" s="391"/>
      <c r="BV41" s="391"/>
      <c r="BW41" s="391"/>
      <c r="BX41" s="391"/>
      <c r="BY41" s="391"/>
      <c r="BZ41" s="391"/>
      <c r="CA41" s="391"/>
      <c r="CB41" s="391"/>
      <c r="CC41" s="391"/>
      <c r="CD41" s="391"/>
      <c r="CE41" s="391"/>
      <c r="CF41" s="391"/>
      <c r="CG41" s="391"/>
      <c r="CH41" s="391"/>
      <c r="CI41" s="391"/>
      <c r="CJ41" s="391"/>
      <c r="CK41" s="391"/>
      <c r="CL41" s="391"/>
      <c r="CM41" s="391"/>
      <c r="CN41" s="391"/>
      <c r="CO41" s="391"/>
      <c r="CP41" s="391"/>
      <c r="CQ41" s="391"/>
      <c r="CR41" s="391"/>
      <c r="CS41" s="391"/>
      <c r="CT41" s="391"/>
      <c r="CU41" s="391"/>
      <c r="CV41" s="391"/>
      <c r="CW41" s="391"/>
      <c r="CX41" s="391"/>
      <c r="CY41" s="391"/>
      <c r="CZ41" s="391"/>
      <c r="DA41" s="391"/>
      <c r="DB41" s="391"/>
      <c r="DC41" s="391"/>
      <c r="DD41" s="391"/>
      <c r="DE41" s="391"/>
      <c r="DF41" s="391"/>
      <c r="DG41" s="391"/>
      <c r="DH41" s="391"/>
      <c r="DI41" s="391"/>
      <c r="DJ41" s="391"/>
      <c r="DK41" s="391"/>
      <c r="DL41" s="391"/>
      <c r="DM41" s="391"/>
      <c r="DN41" s="391"/>
      <c r="DO41" s="391"/>
      <c r="DP41" s="391"/>
      <c r="DQ41" s="391"/>
      <c r="DR41" s="391"/>
      <c r="DS41" s="391"/>
      <c r="DT41" s="391"/>
      <c r="DU41" s="391"/>
      <c r="DV41" s="391"/>
      <c r="DW41" s="391"/>
      <c r="DX41" s="391"/>
      <c r="DY41" s="391"/>
      <c r="DZ41" s="391"/>
      <c r="EA41" s="391"/>
      <c r="EB41" s="391"/>
      <c r="EC41" s="391"/>
      <c r="ED41" s="391"/>
      <c r="EE41" s="391"/>
      <c r="EF41" s="391"/>
      <c r="EG41" s="391"/>
      <c r="EH41" s="391"/>
      <c r="EI41" s="391"/>
      <c r="EJ41" s="391"/>
      <c r="EK41" s="391"/>
      <c r="EL41" s="391"/>
      <c r="EM41" s="391"/>
      <c r="EN41" s="391"/>
      <c r="EO41" s="391"/>
      <c r="EP41" s="391"/>
      <c r="EQ41" s="391"/>
      <c r="ER41" s="391"/>
      <c r="ES41" s="391"/>
      <c r="ET41" s="391"/>
      <c r="EU41" s="391"/>
      <c r="EV41" s="391"/>
      <c r="EW41" s="391"/>
      <c r="EX41" s="391"/>
      <c r="EY41" s="391"/>
      <c r="EZ41" s="391"/>
      <c r="FA41" s="391"/>
      <c r="FB41" s="391"/>
      <c r="FC41" s="391"/>
      <c r="FD41" s="391"/>
      <c r="FE41" s="391"/>
      <c r="FF41" s="391"/>
      <c r="FG41" s="391"/>
      <c r="FH41" s="391"/>
      <c r="FI41" s="391"/>
      <c r="FJ41" s="391"/>
      <c r="FK41" s="391"/>
      <c r="FL41" s="391"/>
      <c r="FM41" s="391"/>
      <c r="FN41" s="391"/>
      <c r="FO41" s="391"/>
      <c r="FP41" s="391"/>
      <c r="FQ41" s="391"/>
      <c r="FR41" s="391"/>
      <c r="FS41" s="391"/>
      <c r="FT41" s="391"/>
      <c r="FU41" s="391"/>
      <c r="FV41" s="391"/>
      <c r="FW41" s="391"/>
      <c r="FX41" s="391"/>
      <c r="FY41" s="391"/>
      <c r="FZ41" s="391"/>
      <c r="GA41" s="391"/>
      <c r="GB41" s="391"/>
      <c r="GC41" s="391"/>
      <c r="GD41" s="391"/>
      <c r="GE41" s="391"/>
      <c r="GF41" s="391"/>
      <c r="GG41" s="391"/>
      <c r="GH41" s="391"/>
      <c r="GI41" s="391"/>
      <c r="GJ41" s="391"/>
      <c r="GK41" s="391"/>
      <c r="GL41" s="391"/>
      <c r="GM41" s="391"/>
      <c r="GN41" s="391"/>
      <c r="GO41" s="391"/>
      <c r="GP41" s="391"/>
      <c r="GQ41" s="391"/>
      <c r="GR41" s="391"/>
      <c r="GS41" s="391"/>
      <c r="GT41" s="391"/>
      <c r="GU41" s="391"/>
      <c r="GV41" s="391"/>
      <c r="GW41" s="391"/>
      <c r="GX41" s="391"/>
      <c r="GY41" s="391"/>
      <c r="GZ41" s="391"/>
      <c r="HA41" s="391"/>
      <c r="HB41" s="391"/>
      <c r="HC41" s="391"/>
      <c r="HD41" s="391"/>
      <c r="HE41" s="391"/>
      <c r="HF41" s="391"/>
      <c r="HG41" s="391"/>
      <c r="HH41" s="391"/>
      <c r="HI41" s="391"/>
      <c r="HJ41" s="391"/>
      <c r="HK41" s="391"/>
      <c r="HL41" s="391"/>
      <c r="HM41" s="391"/>
      <c r="HN41" s="391"/>
      <c r="HO41" s="391"/>
      <c r="HP41" s="391"/>
      <c r="HQ41" s="391"/>
      <c r="HR41" s="391"/>
      <c r="HS41" s="391"/>
      <c r="HT41" s="391"/>
      <c r="HU41" s="391"/>
      <c r="HV41" s="391"/>
      <c r="HW41" s="391"/>
      <c r="HX41" s="391"/>
      <c r="HY41" s="391"/>
      <c r="HZ41" s="391"/>
      <c r="IA41" s="391"/>
      <c r="IB41" s="391"/>
      <c r="IC41" s="391"/>
      <c r="ID41" s="391"/>
      <c r="IE41" s="391"/>
      <c r="IF41" s="391"/>
      <c r="IG41" s="391"/>
      <c r="IH41" s="391"/>
      <c r="II41" s="391"/>
      <c r="IJ41" s="391"/>
      <c r="IK41" s="391"/>
      <c r="IL41" s="391"/>
      <c r="IM41" s="391"/>
      <c r="IN41" s="391"/>
      <c r="IO41" s="391"/>
      <c r="IP41" s="391"/>
      <c r="IQ41" s="391"/>
      <c r="IR41" s="391"/>
      <c r="IS41" s="391"/>
      <c r="IT41" s="391"/>
      <c r="IU41" s="391"/>
    </row>
    <row r="42" s="390" customFormat="true" ht="32.25" hidden="false" customHeight="true" outlineLevel="0" collapsed="false">
      <c r="A42" s="419" t="s">
        <v>302</v>
      </c>
      <c r="B42" s="664" t="s">
        <v>533</v>
      </c>
      <c r="C42" s="388" t="s">
        <v>280</v>
      </c>
      <c r="D42" s="774" t="s">
        <v>329</v>
      </c>
      <c r="E42" s="379" t="s">
        <v>368</v>
      </c>
      <c r="F42" s="363" t="s">
        <v>370</v>
      </c>
      <c r="G42" s="389" t="s">
        <v>303</v>
      </c>
      <c r="H42" s="633" t="n">
        <v>33671</v>
      </c>
      <c r="I42" s="633" t="n">
        <v>20000</v>
      </c>
      <c r="J42" s="387"/>
      <c r="L42" s="391"/>
      <c r="M42" s="391"/>
      <c r="N42" s="391"/>
      <c r="O42" s="391"/>
      <c r="P42" s="391"/>
      <c r="Q42" s="391"/>
      <c r="R42" s="391"/>
      <c r="S42" s="391"/>
      <c r="T42" s="391"/>
      <c r="U42" s="391"/>
      <c r="V42" s="391"/>
      <c r="W42" s="391"/>
      <c r="X42" s="391"/>
      <c r="Y42" s="391"/>
      <c r="Z42" s="391"/>
      <c r="AA42" s="391"/>
      <c r="AB42" s="391"/>
      <c r="AC42" s="391"/>
      <c r="AD42" s="391"/>
      <c r="AE42" s="391"/>
      <c r="AF42" s="391"/>
      <c r="AG42" s="391"/>
      <c r="AH42" s="391"/>
      <c r="AI42" s="391"/>
      <c r="AJ42" s="391"/>
      <c r="AK42" s="391"/>
      <c r="AL42" s="391"/>
      <c r="AM42" s="391"/>
      <c r="AN42" s="391"/>
      <c r="AO42" s="391"/>
      <c r="AP42" s="391"/>
      <c r="AQ42" s="391"/>
      <c r="AR42" s="391"/>
      <c r="AS42" s="391"/>
      <c r="AT42" s="391"/>
      <c r="AU42" s="391"/>
      <c r="AV42" s="391"/>
      <c r="AW42" s="391"/>
      <c r="AX42" s="391"/>
      <c r="AY42" s="391"/>
      <c r="AZ42" s="391"/>
      <c r="BA42" s="391"/>
      <c r="BB42" s="391"/>
      <c r="BC42" s="391"/>
      <c r="BD42" s="391"/>
      <c r="BE42" s="391"/>
      <c r="BF42" s="391"/>
      <c r="BG42" s="391"/>
      <c r="BH42" s="391"/>
      <c r="BI42" s="391"/>
      <c r="BJ42" s="391"/>
      <c r="BK42" s="391"/>
      <c r="BL42" s="391"/>
      <c r="BM42" s="391"/>
      <c r="BN42" s="391"/>
      <c r="BO42" s="391"/>
      <c r="BP42" s="391"/>
      <c r="BQ42" s="391"/>
      <c r="BR42" s="391"/>
      <c r="BS42" s="391"/>
      <c r="BT42" s="391"/>
      <c r="BU42" s="391"/>
      <c r="BV42" s="391"/>
      <c r="BW42" s="391"/>
      <c r="BX42" s="391"/>
      <c r="BY42" s="391"/>
      <c r="BZ42" s="391"/>
      <c r="CA42" s="391"/>
      <c r="CB42" s="391"/>
      <c r="CC42" s="391"/>
      <c r="CD42" s="391"/>
      <c r="CE42" s="391"/>
      <c r="CF42" s="391"/>
      <c r="CG42" s="391"/>
      <c r="CH42" s="391"/>
      <c r="CI42" s="391"/>
      <c r="CJ42" s="391"/>
      <c r="CK42" s="391"/>
      <c r="CL42" s="391"/>
      <c r="CM42" s="391"/>
      <c r="CN42" s="391"/>
      <c r="CO42" s="391"/>
      <c r="CP42" s="391"/>
      <c r="CQ42" s="391"/>
      <c r="CR42" s="391"/>
      <c r="CS42" s="391"/>
      <c r="CT42" s="391"/>
      <c r="CU42" s="391"/>
      <c r="CV42" s="391"/>
      <c r="CW42" s="391"/>
      <c r="CX42" s="391"/>
      <c r="CY42" s="391"/>
      <c r="CZ42" s="391"/>
      <c r="DA42" s="391"/>
      <c r="DB42" s="391"/>
      <c r="DC42" s="391"/>
      <c r="DD42" s="391"/>
      <c r="DE42" s="391"/>
      <c r="DF42" s="391"/>
      <c r="DG42" s="391"/>
      <c r="DH42" s="391"/>
      <c r="DI42" s="391"/>
      <c r="DJ42" s="391"/>
      <c r="DK42" s="391"/>
      <c r="DL42" s="391"/>
      <c r="DM42" s="391"/>
      <c r="DN42" s="391"/>
      <c r="DO42" s="391"/>
      <c r="DP42" s="391"/>
      <c r="DQ42" s="391"/>
      <c r="DR42" s="391"/>
      <c r="DS42" s="391"/>
      <c r="DT42" s="391"/>
      <c r="DU42" s="391"/>
      <c r="DV42" s="391"/>
      <c r="DW42" s="391"/>
      <c r="DX42" s="391"/>
      <c r="DY42" s="391"/>
      <c r="DZ42" s="391"/>
      <c r="EA42" s="391"/>
      <c r="EB42" s="391"/>
      <c r="EC42" s="391"/>
      <c r="ED42" s="391"/>
      <c r="EE42" s="391"/>
      <c r="EF42" s="391"/>
      <c r="EG42" s="391"/>
      <c r="EH42" s="391"/>
      <c r="EI42" s="391"/>
      <c r="EJ42" s="391"/>
      <c r="EK42" s="391"/>
      <c r="EL42" s="391"/>
      <c r="EM42" s="391"/>
      <c r="EN42" s="391"/>
      <c r="EO42" s="391"/>
      <c r="EP42" s="391"/>
      <c r="EQ42" s="391"/>
      <c r="ER42" s="391"/>
      <c r="ES42" s="391"/>
      <c r="ET42" s="391"/>
      <c r="EU42" s="391"/>
      <c r="EV42" s="391"/>
      <c r="EW42" s="391"/>
      <c r="EX42" s="391"/>
      <c r="EY42" s="391"/>
      <c r="EZ42" s="391"/>
      <c r="FA42" s="391"/>
      <c r="FB42" s="391"/>
      <c r="FC42" s="391"/>
      <c r="FD42" s="391"/>
      <c r="FE42" s="391"/>
      <c r="FF42" s="391"/>
      <c r="FG42" s="391"/>
      <c r="FH42" s="391"/>
      <c r="FI42" s="391"/>
      <c r="FJ42" s="391"/>
      <c r="FK42" s="391"/>
      <c r="FL42" s="391"/>
      <c r="FM42" s="391"/>
      <c r="FN42" s="391"/>
      <c r="FO42" s="391"/>
      <c r="FP42" s="391"/>
      <c r="FQ42" s="391"/>
      <c r="FR42" s="391"/>
      <c r="FS42" s="391"/>
      <c r="FT42" s="391"/>
      <c r="FU42" s="391"/>
      <c r="FV42" s="391"/>
      <c r="FW42" s="391"/>
      <c r="FX42" s="391"/>
      <c r="FY42" s="391"/>
      <c r="FZ42" s="391"/>
      <c r="GA42" s="391"/>
      <c r="GB42" s="391"/>
      <c r="GC42" s="391"/>
      <c r="GD42" s="391"/>
      <c r="GE42" s="391"/>
      <c r="GF42" s="391"/>
      <c r="GG42" s="391"/>
      <c r="GH42" s="391"/>
      <c r="GI42" s="391"/>
      <c r="GJ42" s="391"/>
      <c r="GK42" s="391"/>
      <c r="GL42" s="391"/>
      <c r="GM42" s="391"/>
      <c r="GN42" s="391"/>
      <c r="GO42" s="391"/>
      <c r="GP42" s="391"/>
      <c r="GQ42" s="391"/>
      <c r="GR42" s="391"/>
      <c r="GS42" s="391"/>
      <c r="GT42" s="391"/>
      <c r="GU42" s="391"/>
      <c r="GV42" s="391"/>
      <c r="GW42" s="391"/>
      <c r="GX42" s="391"/>
      <c r="GY42" s="391"/>
      <c r="GZ42" s="391"/>
      <c r="HA42" s="391"/>
      <c r="HB42" s="391"/>
      <c r="HC42" s="391"/>
      <c r="HD42" s="391"/>
      <c r="HE42" s="391"/>
      <c r="HF42" s="391"/>
      <c r="HG42" s="391"/>
      <c r="HH42" s="391"/>
      <c r="HI42" s="391"/>
      <c r="HJ42" s="391"/>
      <c r="HK42" s="391"/>
      <c r="HL42" s="391"/>
      <c r="HM42" s="391"/>
      <c r="HN42" s="391"/>
      <c r="HO42" s="391"/>
      <c r="HP42" s="391"/>
      <c r="HQ42" s="391"/>
      <c r="HR42" s="391"/>
      <c r="HS42" s="391"/>
      <c r="HT42" s="391"/>
      <c r="HU42" s="391"/>
      <c r="HV42" s="391"/>
      <c r="HW42" s="391"/>
      <c r="HX42" s="391"/>
      <c r="HY42" s="391"/>
      <c r="HZ42" s="391"/>
      <c r="IA42" s="391"/>
      <c r="IB42" s="391"/>
      <c r="IC42" s="391"/>
      <c r="ID42" s="391"/>
      <c r="IE42" s="391"/>
      <c r="IF42" s="391"/>
      <c r="IG42" s="391"/>
      <c r="IH42" s="391"/>
      <c r="II42" s="391"/>
      <c r="IJ42" s="391"/>
      <c r="IK42" s="391"/>
      <c r="IL42" s="391"/>
      <c r="IM42" s="391"/>
      <c r="IN42" s="391"/>
      <c r="IO42" s="391"/>
      <c r="IP42" s="391"/>
      <c r="IQ42" s="391"/>
      <c r="IR42" s="391"/>
      <c r="IS42" s="391"/>
      <c r="IT42" s="391"/>
      <c r="IU42" s="391"/>
    </row>
    <row r="43" s="390" customFormat="true" ht="20.25" hidden="false" customHeight="true" outlineLevel="0" collapsed="false">
      <c r="A43" s="297" t="s">
        <v>308</v>
      </c>
      <c r="B43" s="779" t="s">
        <v>533</v>
      </c>
      <c r="C43" s="388" t="s">
        <v>280</v>
      </c>
      <c r="D43" s="774" t="s">
        <v>329</v>
      </c>
      <c r="E43" s="379" t="s">
        <v>368</v>
      </c>
      <c r="F43" s="363" t="s">
        <v>370</v>
      </c>
      <c r="G43" s="389" t="s">
        <v>309</v>
      </c>
      <c r="H43" s="633" t="n">
        <v>2000</v>
      </c>
      <c r="I43" s="633" t="n">
        <v>2000</v>
      </c>
      <c r="J43" s="387"/>
      <c r="L43" s="391"/>
      <c r="M43" s="391"/>
      <c r="N43" s="391"/>
      <c r="O43" s="391"/>
      <c r="P43" s="391"/>
      <c r="Q43" s="391"/>
      <c r="R43" s="391"/>
      <c r="S43" s="391"/>
      <c r="T43" s="391"/>
      <c r="U43" s="391"/>
      <c r="V43" s="391"/>
      <c r="W43" s="391"/>
      <c r="X43" s="391"/>
      <c r="Y43" s="391"/>
      <c r="Z43" s="391"/>
      <c r="AA43" s="391"/>
      <c r="AB43" s="391"/>
      <c r="AC43" s="391"/>
      <c r="AD43" s="391"/>
      <c r="AE43" s="391"/>
      <c r="AF43" s="391"/>
      <c r="AG43" s="391"/>
      <c r="AH43" s="391"/>
      <c r="AI43" s="391"/>
      <c r="AJ43" s="391"/>
      <c r="AK43" s="391"/>
      <c r="AL43" s="391"/>
      <c r="AM43" s="391"/>
      <c r="AN43" s="391"/>
      <c r="AO43" s="391"/>
      <c r="AP43" s="391"/>
      <c r="AQ43" s="391"/>
      <c r="AR43" s="391"/>
      <c r="AS43" s="391"/>
      <c r="AT43" s="391"/>
      <c r="AU43" s="391"/>
      <c r="AV43" s="391"/>
      <c r="AW43" s="391"/>
      <c r="AX43" s="391"/>
      <c r="AY43" s="391"/>
      <c r="AZ43" s="391"/>
      <c r="BA43" s="391"/>
      <c r="BB43" s="391"/>
      <c r="BC43" s="391"/>
      <c r="BD43" s="391"/>
      <c r="BE43" s="391"/>
      <c r="BF43" s="391"/>
      <c r="BG43" s="391"/>
      <c r="BH43" s="391"/>
      <c r="BI43" s="391"/>
      <c r="BJ43" s="391"/>
      <c r="BK43" s="391"/>
      <c r="BL43" s="391"/>
      <c r="BM43" s="391"/>
      <c r="BN43" s="391"/>
      <c r="BO43" s="391"/>
      <c r="BP43" s="391"/>
      <c r="BQ43" s="391"/>
      <c r="BR43" s="391"/>
      <c r="BS43" s="391"/>
      <c r="BT43" s="391"/>
      <c r="BU43" s="391"/>
      <c r="BV43" s="391"/>
      <c r="BW43" s="391"/>
      <c r="BX43" s="391"/>
      <c r="BY43" s="391"/>
      <c r="BZ43" s="391"/>
      <c r="CA43" s="391"/>
      <c r="CB43" s="391"/>
      <c r="CC43" s="391"/>
      <c r="CD43" s="391"/>
      <c r="CE43" s="391"/>
      <c r="CF43" s="391"/>
      <c r="CG43" s="391"/>
      <c r="CH43" s="391"/>
      <c r="CI43" s="391"/>
      <c r="CJ43" s="391"/>
      <c r="CK43" s="391"/>
      <c r="CL43" s="391"/>
      <c r="CM43" s="391"/>
      <c r="CN43" s="391"/>
      <c r="CO43" s="391"/>
      <c r="CP43" s="391"/>
      <c r="CQ43" s="391"/>
      <c r="CR43" s="391"/>
      <c r="CS43" s="391"/>
      <c r="CT43" s="391"/>
      <c r="CU43" s="391"/>
      <c r="CV43" s="391"/>
      <c r="CW43" s="391"/>
      <c r="CX43" s="391"/>
      <c r="CY43" s="391"/>
      <c r="CZ43" s="391"/>
      <c r="DA43" s="391"/>
      <c r="DB43" s="391"/>
      <c r="DC43" s="391"/>
      <c r="DD43" s="391"/>
      <c r="DE43" s="391"/>
      <c r="DF43" s="391"/>
      <c r="DG43" s="391"/>
      <c r="DH43" s="391"/>
      <c r="DI43" s="391"/>
      <c r="DJ43" s="391"/>
      <c r="DK43" s="391"/>
      <c r="DL43" s="391"/>
      <c r="DM43" s="391"/>
      <c r="DN43" s="391"/>
      <c r="DO43" s="391"/>
      <c r="DP43" s="391"/>
      <c r="DQ43" s="391"/>
      <c r="DR43" s="391"/>
      <c r="DS43" s="391"/>
      <c r="DT43" s="391"/>
      <c r="DU43" s="391"/>
      <c r="DV43" s="391"/>
      <c r="DW43" s="391"/>
      <c r="DX43" s="391"/>
      <c r="DY43" s="391"/>
      <c r="DZ43" s="391"/>
      <c r="EA43" s="391"/>
      <c r="EB43" s="391"/>
      <c r="EC43" s="391"/>
      <c r="ED43" s="391"/>
      <c r="EE43" s="391"/>
      <c r="EF43" s="391"/>
      <c r="EG43" s="391"/>
      <c r="EH43" s="391"/>
      <c r="EI43" s="391"/>
      <c r="EJ43" s="391"/>
      <c r="EK43" s="391"/>
      <c r="EL43" s="391"/>
      <c r="EM43" s="391"/>
      <c r="EN43" s="391"/>
      <c r="EO43" s="391"/>
      <c r="EP43" s="391"/>
      <c r="EQ43" s="391"/>
      <c r="ER43" s="391"/>
      <c r="ES43" s="391"/>
      <c r="ET43" s="391"/>
      <c r="EU43" s="391"/>
      <c r="EV43" s="391"/>
      <c r="EW43" s="391"/>
      <c r="EX43" s="391"/>
      <c r="EY43" s="391"/>
      <c r="EZ43" s="391"/>
      <c r="FA43" s="391"/>
      <c r="FB43" s="391"/>
      <c r="FC43" s="391"/>
      <c r="FD43" s="391"/>
      <c r="FE43" s="391"/>
      <c r="FF43" s="391"/>
      <c r="FG43" s="391"/>
      <c r="FH43" s="391"/>
      <c r="FI43" s="391"/>
      <c r="FJ43" s="391"/>
      <c r="FK43" s="391"/>
      <c r="FL43" s="391"/>
      <c r="FM43" s="391"/>
      <c r="FN43" s="391"/>
      <c r="FO43" s="391"/>
      <c r="FP43" s="391"/>
      <c r="FQ43" s="391"/>
      <c r="FR43" s="391"/>
      <c r="FS43" s="391"/>
      <c r="FT43" s="391"/>
      <c r="FU43" s="391"/>
      <c r="FV43" s="391"/>
      <c r="FW43" s="391"/>
      <c r="FX43" s="391"/>
      <c r="FY43" s="391"/>
      <c r="FZ43" s="391"/>
      <c r="GA43" s="391"/>
      <c r="GB43" s="391"/>
      <c r="GC43" s="391"/>
      <c r="GD43" s="391"/>
      <c r="GE43" s="391"/>
      <c r="GF43" s="391"/>
      <c r="GG43" s="391"/>
      <c r="GH43" s="391"/>
      <c r="GI43" s="391"/>
      <c r="GJ43" s="391"/>
      <c r="GK43" s="391"/>
      <c r="GL43" s="391"/>
      <c r="GM43" s="391"/>
      <c r="GN43" s="391"/>
      <c r="GO43" s="391"/>
      <c r="GP43" s="391"/>
      <c r="GQ43" s="391"/>
      <c r="GR43" s="391"/>
      <c r="GS43" s="391"/>
      <c r="GT43" s="391"/>
      <c r="GU43" s="391"/>
      <c r="GV43" s="391"/>
      <c r="GW43" s="391"/>
      <c r="GX43" s="391"/>
      <c r="GY43" s="391"/>
      <c r="GZ43" s="391"/>
      <c r="HA43" s="391"/>
      <c r="HB43" s="391"/>
      <c r="HC43" s="391"/>
      <c r="HD43" s="391"/>
      <c r="HE43" s="391"/>
      <c r="HF43" s="391"/>
      <c r="HG43" s="391"/>
      <c r="HH43" s="391"/>
      <c r="HI43" s="391"/>
      <c r="HJ43" s="391"/>
      <c r="HK43" s="391"/>
      <c r="HL43" s="391"/>
      <c r="HM43" s="391"/>
      <c r="HN43" s="391"/>
      <c r="HO43" s="391"/>
      <c r="HP43" s="391"/>
      <c r="HQ43" s="391"/>
      <c r="HR43" s="391"/>
      <c r="HS43" s="391"/>
      <c r="HT43" s="391"/>
      <c r="HU43" s="391"/>
      <c r="HV43" s="391"/>
      <c r="HW43" s="391"/>
      <c r="HX43" s="391"/>
      <c r="HY43" s="391"/>
      <c r="HZ43" s="391"/>
      <c r="IA43" s="391"/>
      <c r="IB43" s="391"/>
      <c r="IC43" s="391"/>
      <c r="ID43" s="391"/>
      <c r="IE43" s="391"/>
      <c r="IF43" s="391"/>
      <c r="IG43" s="391"/>
      <c r="IH43" s="391"/>
      <c r="II43" s="391"/>
      <c r="IJ43" s="391"/>
      <c r="IK43" s="391"/>
      <c r="IL43" s="391"/>
      <c r="IM43" s="391"/>
      <c r="IN43" s="391"/>
      <c r="IO43" s="391"/>
      <c r="IP43" s="391"/>
      <c r="IQ43" s="391"/>
      <c r="IR43" s="391"/>
      <c r="IS43" s="391"/>
      <c r="IT43" s="391"/>
      <c r="IU43" s="391"/>
    </row>
    <row r="44" s="339" customFormat="true" ht="18.75" hidden="false" customHeight="false" outlineLevel="0" collapsed="false">
      <c r="A44" s="394" t="s">
        <v>371</v>
      </c>
      <c r="B44" s="398" t="s">
        <v>533</v>
      </c>
      <c r="C44" s="395" t="s">
        <v>282</v>
      </c>
      <c r="D44" s="396"/>
      <c r="E44" s="780"/>
      <c r="F44" s="781"/>
      <c r="G44" s="399"/>
      <c r="H44" s="763" t="n">
        <v>90188</v>
      </c>
      <c r="I44" s="763" t="n">
        <v>93746</v>
      </c>
    </row>
    <row r="45" s="339" customFormat="true" ht="18.75" hidden="false" customHeight="false" outlineLevel="0" collapsed="false">
      <c r="A45" s="400" t="s">
        <v>372</v>
      </c>
      <c r="B45" s="668" t="s">
        <v>533</v>
      </c>
      <c r="C45" s="401" t="s">
        <v>282</v>
      </c>
      <c r="D45" s="401" t="s">
        <v>373</v>
      </c>
      <c r="E45" s="336"/>
      <c r="F45" s="337"/>
      <c r="G45" s="401"/>
      <c r="H45" s="764" t="n">
        <v>90188</v>
      </c>
      <c r="I45" s="764" t="n">
        <v>93746</v>
      </c>
    </row>
    <row r="46" s="348" customFormat="true" ht="31.5" hidden="false" customHeight="false" outlineLevel="0" collapsed="false">
      <c r="A46" s="776" t="s">
        <v>322</v>
      </c>
      <c r="B46" s="777" t="s">
        <v>533</v>
      </c>
      <c r="C46" s="320" t="s">
        <v>282</v>
      </c>
      <c r="D46" s="318" t="s">
        <v>373</v>
      </c>
      <c r="E46" s="280" t="s">
        <v>323</v>
      </c>
      <c r="F46" s="342" t="s">
        <v>285</v>
      </c>
      <c r="G46" s="320"/>
      <c r="H46" s="778" t="n">
        <v>90188</v>
      </c>
      <c r="I46" s="778" t="n">
        <v>93746</v>
      </c>
    </row>
    <row r="47" s="339" customFormat="true" ht="18.75" hidden="false" customHeight="false" outlineLevel="0" collapsed="false">
      <c r="A47" s="385" t="s">
        <v>360</v>
      </c>
      <c r="B47" s="779" t="s">
        <v>533</v>
      </c>
      <c r="C47" s="307" t="s">
        <v>282</v>
      </c>
      <c r="D47" s="307" t="s">
        <v>373</v>
      </c>
      <c r="E47" s="322" t="s">
        <v>361</v>
      </c>
      <c r="F47" s="345" t="s">
        <v>285</v>
      </c>
      <c r="G47" s="386"/>
      <c r="H47" s="775" t="n">
        <v>90188</v>
      </c>
      <c r="I47" s="775" t="n">
        <v>93746</v>
      </c>
    </row>
    <row r="48" s="339" customFormat="true" ht="31.5" hidden="false" customHeight="false" outlineLevel="0" collapsed="false">
      <c r="A48" s="385" t="s">
        <v>374</v>
      </c>
      <c r="B48" s="779" t="s">
        <v>533</v>
      </c>
      <c r="C48" s="344" t="s">
        <v>282</v>
      </c>
      <c r="D48" s="344" t="s">
        <v>373</v>
      </c>
      <c r="E48" s="322" t="s">
        <v>361</v>
      </c>
      <c r="F48" s="345" t="s">
        <v>375</v>
      </c>
      <c r="G48" s="344"/>
      <c r="H48" s="775" t="n">
        <v>90188</v>
      </c>
      <c r="I48" s="775" t="n">
        <v>93746</v>
      </c>
    </row>
    <row r="49" s="339" customFormat="true" ht="68.25" hidden="false" customHeight="true" outlineLevel="0" collapsed="false">
      <c r="A49" s="350" t="s">
        <v>290</v>
      </c>
      <c r="B49" s="782" t="s">
        <v>597</v>
      </c>
      <c r="C49" s="298" t="s">
        <v>282</v>
      </c>
      <c r="D49" s="298" t="s">
        <v>373</v>
      </c>
      <c r="E49" s="322" t="s">
        <v>323</v>
      </c>
      <c r="F49" s="345" t="s">
        <v>375</v>
      </c>
      <c r="G49" s="298" t="s">
        <v>291</v>
      </c>
      <c r="H49" s="783" t="n">
        <v>50000</v>
      </c>
      <c r="I49" s="783" t="n">
        <v>50000</v>
      </c>
    </row>
    <row r="50" s="348" customFormat="true" ht="18.75" hidden="false" customHeight="false" outlineLevel="0" collapsed="false">
      <c r="A50" s="394" t="s">
        <v>395</v>
      </c>
      <c r="B50" s="398" t="s">
        <v>533</v>
      </c>
      <c r="C50" s="395" t="s">
        <v>396</v>
      </c>
      <c r="D50" s="395"/>
      <c r="E50" s="423"/>
      <c r="F50" s="424"/>
      <c r="G50" s="395"/>
      <c r="H50" s="784" t="n">
        <v>70684</v>
      </c>
      <c r="I50" s="784" t="n">
        <v>106255</v>
      </c>
    </row>
    <row r="51" s="339" customFormat="true" ht="18.75" hidden="false" customHeight="false" outlineLevel="0" collapsed="false">
      <c r="A51" s="400" t="s">
        <v>403</v>
      </c>
      <c r="B51" s="668" t="s">
        <v>533</v>
      </c>
      <c r="C51" s="401" t="s">
        <v>396</v>
      </c>
      <c r="D51" s="401" t="s">
        <v>373</v>
      </c>
      <c r="E51" s="427"/>
      <c r="F51" s="428"/>
      <c r="G51" s="401"/>
      <c r="H51" s="785" t="n">
        <v>70684</v>
      </c>
      <c r="I51" s="785" t="n">
        <v>106255</v>
      </c>
    </row>
    <row r="52" s="441" customFormat="true" ht="63" hidden="false" customHeight="false" outlineLevel="0" collapsed="false">
      <c r="A52" s="776" t="s">
        <v>598</v>
      </c>
      <c r="B52" s="786" t="s">
        <v>533</v>
      </c>
      <c r="C52" s="341" t="s">
        <v>396</v>
      </c>
      <c r="D52" s="436" t="s">
        <v>373</v>
      </c>
      <c r="E52" s="421" t="s">
        <v>340</v>
      </c>
      <c r="F52" s="422" t="s">
        <v>285</v>
      </c>
      <c r="G52" s="437"/>
      <c r="H52" s="787" t="n">
        <v>70684</v>
      </c>
      <c r="I52" s="787" t="n">
        <v>106255</v>
      </c>
      <c r="J52" s="440"/>
      <c r="K52" s="440"/>
      <c r="L52" s="440"/>
      <c r="M52" s="440"/>
      <c r="N52" s="440"/>
      <c r="O52" s="440"/>
      <c r="P52" s="440"/>
      <c r="Q52" s="440"/>
      <c r="R52" s="440"/>
      <c r="S52" s="440"/>
      <c r="T52" s="440"/>
      <c r="U52" s="440"/>
      <c r="V52" s="440"/>
      <c r="W52" s="440"/>
      <c r="X52" s="440"/>
      <c r="Y52" s="440"/>
      <c r="Z52" s="440"/>
      <c r="AA52" s="440"/>
      <c r="AB52" s="440"/>
      <c r="AC52" s="440"/>
      <c r="AD52" s="440"/>
      <c r="AE52" s="440"/>
      <c r="AF52" s="440"/>
      <c r="AG52" s="440"/>
      <c r="AH52" s="440"/>
      <c r="AI52" s="440"/>
      <c r="AJ52" s="440"/>
      <c r="AK52" s="440"/>
      <c r="AL52" s="440"/>
    </row>
    <row r="53" s="296" customFormat="true" ht="97.5" hidden="false" customHeight="true" outlineLevel="0" collapsed="false">
      <c r="A53" s="304" t="s">
        <v>599</v>
      </c>
      <c r="B53" s="768" t="s">
        <v>533</v>
      </c>
      <c r="C53" s="288" t="s">
        <v>396</v>
      </c>
      <c r="D53" s="289" t="s">
        <v>373</v>
      </c>
      <c r="E53" s="362" t="s">
        <v>399</v>
      </c>
      <c r="F53" s="442" t="s">
        <v>285</v>
      </c>
      <c r="G53" s="292"/>
      <c r="H53" s="769" t="n">
        <v>70684</v>
      </c>
      <c r="I53" s="769" t="n">
        <v>106255</v>
      </c>
      <c r="J53" s="295"/>
      <c r="K53" s="295"/>
      <c r="L53" s="295"/>
      <c r="M53" s="295"/>
      <c r="N53" s="295"/>
      <c r="O53" s="295"/>
      <c r="P53" s="295"/>
      <c r="Q53" s="295"/>
      <c r="R53" s="295"/>
      <c r="S53" s="295"/>
      <c r="T53" s="295"/>
      <c r="U53" s="295"/>
      <c r="V53" s="295"/>
      <c r="W53" s="295"/>
      <c r="X53" s="295"/>
      <c r="Y53" s="295"/>
      <c r="Z53" s="295"/>
      <c r="AA53" s="295"/>
      <c r="AB53" s="295"/>
      <c r="AC53" s="295"/>
      <c r="AD53" s="295"/>
      <c r="AE53" s="295"/>
      <c r="AF53" s="295"/>
      <c r="AG53" s="295"/>
      <c r="AH53" s="295"/>
      <c r="AI53" s="295"/>
      <c r="AJ53" s="295"/>
      <c r="AK53" s="295"/>
      <c r="AL53" s="295"/>
    </row>
    <row r="54" s="296" customFormat="true" ht="61.5" hidden="false" customHeight="true" outlineLevel="0" collapsed="false">
      <c r="A54" s="432" t="s">
        <v>600</v>
      </c>
      <c r="B54" s="788" t="s">
        <v>533</v>
      </c>
      <c r="C54" s="288" t="s">
        <v>396</v>
      </c>
      <c r="D54" s="289" t="s">
        <v>373</v>
      </c>
      <c r="E54" s="362" t="s">
        <v>399</v>
      </c>
      <c r="F54" s="442" t="s">
        <v>299</v>
      </c>
      <c r="G54" s="292"/>
      <c r="H54" s="789" t="n">
        <v>70684</v>
      </c>
      <c r="I54" s="789" t="n">
        <v>106255</v>
      </c>
      <c r="J54" s="295"/>
      <c r="K54" s="295"/>
      <c r="L54" s="295"/>
      <c r="M54" s="295"/>
      <c r="N54" s="295"/>
      <c r="O54" s="295"/>
      <c r="P54" s="295"/>
      <c r="Q54" s="295"/>
      <c r="R54" s="295"/>
      <c r="S54" s="295"/>
      <c r="T54" s="295"/>
      <c r="U54" s="295"/>
      <c r="V54" s="295"/>
      <c r="W54" s="295"/>
      <c r="X54" s="295"/>
      <c r="Y54" s="295"/>
      <c r="Z54" s="295"/>
      <c r="AA54" s="295"/>
      <c r="AB54" s="295"/>
      <c r="AC54" s="295"/>
      <c r="AD54" s="295"/>
      <c r="AE54" s="295"/>
      <c r="AF54" s="295"/>
      <c r="AG54" s="295"/>
      <c r="AH54" s="295"/>
      <c r="AI54" s="295"/>
      <c r="AJ54" s="295"/>
      <c r="AK54" s="295"/>
      <c r="AL54" s="295"/>
    </row>
    <row r="55" s="295" customFormat="true" ht="19.5" hidden="false" customHeight="false" outlineLevel="0" collapsed="false">
      <c r="A55" s="304" t="s">
        <v>409</v>
      </c>
      <c r="B55" s="768" t="s">
        <v>533</v>
      </c>
      <c r="C55" s="288" t="s">
        <v>396</v>
      </c>
      <c r="D55" s="289" t="s">
        <v>373</v>
      </c>
      <c r="E55" s="362" t="s">
        <v>399</v>
      </c>
      <c r="F55" s="442" t="s">
        <v>601</v>
      </c>
      <c r="G55" s="292"/>
      <c r="H55" s="769" t="n">
        <v>70684</v>
      </c>
      <c r="I55" s="769" t="n">
        <v>106255</v>
      </c>
    </row>
    <row r="56" s="295" customFormat="true" ht="31.5" hidden="false" customHeight="false" outlineLevel="0" collapsed="false">
      <c r="A56" s="419" t="s">
        <v>302</v>
      </c>
      <c r="B56" s="382" t="s">
        <v>533</v>
      </c>
      <c r="C56" s="288" t="s">
        <v>396</v>
      </c>
      <c r="D56" s="289" t="s">
        <v>373</v>
      </c>
      <c r="E56" s="362" t="s">
        <v>399</v>
      </c>
      <c r="F56" s="442" t="s">
        <v>601</v>
      </c>
      <c r="G56" s="300" t="s">
        <v>303</v>
      </c>
      <c r="H56" s="301" t="n">
        <v>70684</v>
      </c>
      <c r="I56" s="301" t="n">
        <v>106255</v>
      </c>
    </row>
    <row r="57" s="339" customFormat="true" ht="18.75" hidden="false" customHeight="false" outlineLevel="0" collapsed="false">
      <c r="A57" s="404" t="s">
        <v>428</v>
      </c>
      <c r="B57" s="406" t="s">
        <v>533</v>
      </c>
      <c r="C57" s="263" t="s">
        <v>429</v>
      </c>
      <c r="D57" s="263"/>
      <c r="E57" s="423"/>
      <c r="F57" s="424"/>
      <c r="G57" s="263"/>
      <c r="H57" s="763" t="n">
        <v>480412</v>
      </c>
      <c r="I57" s="763" t="n">
        <v>530412</v>
      </c>
    </row>
    <row r="58" s="339" customFormat="true" ht="18.75" hidden="false" customHeight="false" outlineLevel="0" collapsed="false">
      <c r="A58" s="270" t="s">
        <v>430</v>
      </c>
      <c r="B58" s="337" t="s">
        <v>533</v>
      </c>
      <c r="C58" s="271" t="s">
        <v>429</v>
      </c>
      <c r="D58" s="271" t="s">
        <v>280</v>
      </c>
      <c r="E58" s="336"/>
      <c r="F58" s="337"/>
      <c r="G58" s="271"/>
      <c r="H58" s="764" t="n">
        <v>480412</v>
      </c>
      <c r="I58" s="764" t="n">
        <v>530412</v>
      </c>
    </row>
    <row r="59" s="339" customFormat="true" ht="69.75" hidden="false" customHeight="true" outlineLevel="0" collapsed="false">
      <c r="A59" s="340" t="s">
        <v>602</v>
      </c>
      <c r="B59" s="790" t="s">
        <v>533</v>
      </c>
      <c r="C59" s="318" t="s">
        <v>429</v>
      </c>
      <c r="D59" s="318" t="s">
        <v>280</v>
      </c>
      <c r="E59" s="280" t="s">
        <v>331</v>
      </c>
      <c r="F59" s="342" t="s">
        <v>285</v>
      </c>
      <c r="G59" s="318"/>
      <c r="H59" s="778" t="n">
        <v>480412</v>
      </c>
      <c r="I59" s="778" t="n">
        <v>530412</v>
      </c>
    </row>
    <row r="60" s="339" customFormat="true" ht="69" hidden="false" customHeight="true" outlineLevel="0" collapsed="false">
      <c r="A60" s="343" t="s">
        <v>603</v>
      </c>
      <c r="B60" s="791" t="s">
        <v>533</v>
      </c>
      <c r="C60" s="307" t="s">
        <v>429</v>
      </c>
      <c r="D60" s="307" t="s">
        <v>280</v>
      </c>
      <c r="E60" s="362" t="s">
        <v>432</v>
      </c>
      <c r="F60" s="363" t="s">
        <v>285</v>
      </c>
      <c r="G60" s="307"/>
      <c r="H60" s="775" t="n">
        <v>480412</v>
      </c>
      <c r="I60" s="775" t="n">
        <v>530412</v>
      </c>
    </row>
    <row r="61" s="339" customFormat="true" ht="31.5" hidden="false" customHeight="false" outlineLevel="0" collapsed="false">
      <c r="A61" s="444" t="s">
        <v>433</v>
      </c>
      <c r="B61" s="791" t="s">
        <v>533</v>
      </c>
      <c r="C61" s="307" t="s">
        <v>429</v>
      </c>
      <c r="D61" s="308" t="s">
        <v>280</v>
      </c>
      <c r="E61" s="362" t="s">
        <v>432</v>
      </c>
      <c r="F61" s="363" t="s">
        <v>299</v>
      </c>
      <c r="G61" s="309"/>
      <c r="H61" s="789" t="n">
        <v>480412</v>
      </c>
      <c r="I61" s="789" t="n">
        <v>530412</v>
      </c>
    </row>
    <row r="62" s="339" customFormat="true" ht="47.25" hidden="false" customHeight="false" outlineLevel="0" collapsed="false">
      <c r="A62" s="343" t="s">
        <v>436</v>
      </c>
      <c r="B62" s="791" t="s">
        <v>533</v>
      </c>
      <c r="C62" s="307" t="s">
        <v>429</v>
      </c>
      <c r="D62" s="308" t="s">
        <v>280</v>
      </c>
      <c r="E62" s="322" t="s">
        <v>432</v>
      </c>
      <c r="F62" s="345" t="s">
        <v>437</v>
      </c>
      <c r="G62" s="309"/>
      <c r="H62" s="775" t="n">
        <v>415412</v>
      </c>
      <c r="I62" s="775" t="n">
        <v>465412</v>
      </c>
    </row>
    <row r="63" s="339" customFormat="true" ht="63" hidden="false" customHeight="false" outlineLevel="0" collapsed="false">
      <c r="A63" s="343" t="s">
        <v>290</v>
      </c>
      <c r="B63" s="791" t="s">
        <v>533</v>
      </c>
      <c r="C63" s="307" t="s">
        <v>429</v>
      </c>
      <c r="D63" s="307" t="s">
        <v>280</v>
      </c>
      <c r="E63" s="322" t="s">
        <v>432</v>
      </c>
      <c r="F63" s="345" t="s">
        <v>437</v>
      </c>
      <c r="G63" s="307" t="s">
        <v>291</v>
      </c>
      <c r="H63" s="783" t="n">
        <v>415412</v>
      </c>
      <c r="I63" s="783" t="n">
        <v>465412</v>
      </c>
    </row>
    <row r="64" s="339" customFormat="true" ht="31.5" hidden="false" customHeight="false" outlineLevel="0" collapsed="false">
      <c r="A64" s="343" t="s">
        <v>369</v>
      </c>
      <c r="B64" s="791" t="s">
        <v>533</v>
      </c>
      <c r="C64" s="307" t="s">
        <v>429</v>
      </c>
      <c r="D64" s="307" t="s">
        <v>280</v>
      </c>
      <c r="E64" s="322" t="s">
        <v>432</v>
      </c>
      <c r="F64" s="345" t="s">
        <v>438</v>
      </c>
      <c r="G64" s="307"/>
      <c r="H64" s="775" t="n">
        <v>65000</v>
      </c>
      <c r="I64" s="775" t="n">
        <v>65000</v>
      </c>
    </row>
    <row r="65" s="339" customFormat="true" ht="31.5" hidden="false" customHeight="false" outlineLevel="0" collapsed="false">
      <c r="A65" s="419" t="s">
        <v>302</v>
      </c>
      <c r="B65" s="378" t="s">
        <v>533</v>
      </c>
      <c r="C65" s="307" t="s">
        <v>429</v>
      </c>
      <c r="D65" s="307" t="s">
        <v>280</v>
      </c>
      <c r="E65" s="322" t="s">
        <v>432</v>
      </c>
      <c r="F65" s="345" t="s">
        <v>439</v>
      </c>
      <c r="G65" s="307" t="s">
        <v>303</v>
      </c>
      <c r="H65" s="783" t="n">
        <v>25000</v>
      </c>
      <c r="I65" s="783" t="n">
        <v>25000</v>
      </c>
    </row>
    <row r="66" s="339" customFormat="true" ht="19.5" hidden="false" customHeight="true" outlineLevel="0" collapsed="false">
      <c r="A66" s="343" t="s">
        <v>308</v>
      </c>
      <c r="B66" s="791" t="s">
        <v>533</v>
      </c>
      <c r="C66" s="307" t="s">
        <v>429</v>
      </c>
      <c r="D66" s="307" t="s">
        <v>280</v>
      </c>
      <c r="E66" s="322" t="s">
        <v>432</v>
      </c>
      <c r="F66" s="345" t="s">
        <v>439</v>
      </c>
      <c r="G66" s="307" t="s">
        <v>309</v>
      </c>
      <c r="H66" s="783" t="n">
        <v>40000</v>
      </c>
      <c r="I66" s="783" t="n">
        <v>40000</v>
      </c>
    </row>
    <row r="67" s="339" customFormat="true" ht="19.5" hidden="false" customHeight="true" outlineLevel="0" collapsed="false">
      <c r="A67" s="404" t="s">
        <v>445</v>
      </c>
      <c r="B67" s="594" t="s">
        <v>533</v>
      </c>
      <c r="C67" s="594" t="n">
        <v>10</v>
      </c>
      <c r="D67" s="264"/>
      <c r="E67" s="792"/>
      <c r="F67" s="635"/>
      <c r="G67" s="267"/>
      <c r="H67" s="763" t="n">
        <v>214581</v>
      </c>
      <c r="I67" s="763" t="n">
        <v>155853</v>
      </c>
    </row>
    <row r="68" s="339" customFormat="true" ht="18.75" hidden="false" customHeight="true" outlineLevel="0" collapsed="false">
      <c r="A68" s="270" t="s">
        <v>447</v>
      </c>
      <c r="B68" s="604" t="s">
        <v>533</v>
      </c>
      <c r="C68" s="604" t="n">
        <v>10</v>
      </c>
      <c r="D68" s="272" t="s">
        <v>280</v>
      </c>
      <c r="E68" s="315"/>
      <c r="F68" s="637"/>
      <c r="G68" s="275"/>
      <c r="H68" s="764" t="n">
        <v>214581</v>
      </c>
      <c r="I68" s="764" t="n">
        <v>155853</v>
      </c>
    </row>
    <row r="69" s="339" customFormat="true" ht="33" hidden="false" customHeight="true" outlineLevel="0" collapsed="false">
      <c r="A69" s="340" t="s">
        <v>322</v>
      </c>
      <c r="B69" s="367" t="s">
        <v>533</v>
      </c>
      <c r="C69" s="367" t="n">
        <v>10</v>
      </c>
      <c r="D69" s="319" t="s">
        <v>280</v>
      </c>
      <c r="E69" s="280" t="s">
        <v>323</v>
      </c>
      <c r="F69" s="342" t="s">
        <v>285</v>
      </c>
      <c r="G69" s="320"/>
      <c r="H69" s="778" t="n">
        <v>214581</v>
      </c>
      <c r="I69" s="778" t="n">
        <v>155853</v>
      </c>
    </row>
    <row r="70" s="339" customFormat="true" ht="19.5" hidden="false" customHeight="true" outlineLevel="0" collapsed="false">
      <c r="A70" s="343" t="s">
        <v>360</v>
      </c>
      <c r="B70" s="793" t="s">
        <v>533</v>
      </c>
      <c r="C70" s="378" t="n">
        <v>10</v>
      </c>
      <c r="D70" s="308" t="s">
        <v>280</v>
      </c>
      <c r="E70" s="322" t="s">
        <v>361</v>
      </c>
      <c r="F70" s="345" t="s">
        <v>285</v>
      </c>
      <c r="G70" s="309"/>
      <c r="H70" s="775" t="n">
        <v>214581</v>
      </c>
      <c r="I70" s="775" t="n">
        <v>155853</v>
      </c>
    </row>
    <row r="71" s="339" customFormat="true" ht="33" hidden="false" customHeight="true" outlineLevel="0" collapsed="false">
      <c r="A71" s="343" t="s">
        <v>448</v>
      </c>
      <c r="B71" s="793" t="s">
        <v>533</v>
      </c>
      <c r="C71" s="378" t="n">
        <v>10</v>
      </c>
      <c r="D71" s="308" t="s">
        <v>280</v>
      </c>
      <c r="E71" s="322" t="s">
        <v>361</v>
      </c>
      <c r="F71" s="345" t="s">
        <v>449</v>
      </c>
      <c r="G71" s="309"/>
      <c r="H71" s="775" t="n">
        <v>214581</v>
      </c>
      <c r="I71" s="775" t="n">
        <v>155853</v>
      </c>
    </row>
    <row r="72" s="339" customFormat="true" ht="21" hidden="false" customHeight="true" outlineLevel="0" collapsed="false">
      <c r="A72" s="343" t="s">
        <v>450</v>
      </c>
      <c r="B72" s="793" t="s">
        <v>533</v>
      </c>
      <c r="C72" s="378" t="n">
        <v>10</v>
      </c>
      <c r="D72" s="308" t="s">
        <v>280</v>
      </c>
      <c r="E72" s="322" t="s">
        <v>361</v>
      </c>
      <c r="F72" s="345" t="s">
        <v>449</v>
      </c>
      <c r="G72" s="660" t="s">
        <v>451</v>
      </c>
      <c r="H72" s="794" t="n">
        <v>214581</v>
      </c>
      <c r="I72" s="794" t="n">
        <v>155853</v>
      </c>
    </row>
    <row r="73" s="339" customFormat="true" ht="24.75" hidden="false" customHeight="true" outlineLevel="0" collapsed="false">
      <c r="A73" s="795" t="s">
        <v>528</v>
      </c>
      <c r="B73" s="795"/>
      <c r="C73" s="795"/>
      <c r="D73" s="795"/>
      <c r="E73" s="795"/>
      <c r="F73" s="795"/>
      <c r="G73" s="641"/>
      <c r="H73" s="763" t="n">
        <v>56080</v>
      </c>
      <c r="I73" s="763" t="n">
        <v>109928</v>
      </c>
    </row>
    <row r="74" s="261" customFormat="true" ht="18.75" hidden="false" customHeight="false" outlineLevel="0" collapsed="false">
      <c r="A74" s="796"/>
      <c r="B74" s="796"/>
      <c r="C74" s="797"/>
      <c r="D74" s="798"/>
      <c r="E74" s="799"/>
      <c r="F74" s="800"/>
      <c r="G74" s="797"/>
      <c r="H74" s="801"/>
      <c r="I74" s="801"/>
      <c r="J74" s="260"/>
      <c r="K74" s="260"/>
      <c r="L74" s="260"/>
      <c r="M74" s="260"/>
      <c r="N74" s="260"/>
      <c r="O74" s="260"/>
      <c r="P74" s="260"/>
      <c r="Q74" s="260"/>
      <c r="R74" s="260"/>
      <c r="S74" s="260"/>
      <c r="T74" s="260"/>
      <c r="U74" s="260"/>
      <c r="V74" s="260"/>
      <c r="W74" s="260"/>
      <c r="X74" s="260"/>
      <c r="Y74" s="260"/>
      <c r="Z74" s="260"/>
      <c r="AA74" s="260"/>
      <c r="AB74" s="260"/>
      <c r="AC74" s="260"/>
      <c r="AD74" s="260"/>
      <c r="AE74" s="260"/>
      <c r="AF74" s="260"/>
      <c r="AG74" s="260"/>
      <c r="AH74" s="260"/>
      <c r="AI74" s="260"/>
      <c r="AJ74" s="260"/>
      <c r="AK74" s="260"/>
      <c r="AL74" s="260"/>
    </row>
    <row r="75" s="261" customFormat="true" ht="18.75" hidden="false" customHeight="false" outlineLevel="0" collapsed="false">
      <c r="A75" s="802"/>
      <c r="B75" s="802"/>
      <c r="C75" s="803"/>
      <c r="D75" s="804"/>
      <c r="E75" s="805"/>
      <c r="F75" s="806"/>
      <c r="G75" s="803"/>
      <c r="H75" s="807"/>
      <c r="I75" s="269"/>
      <c r="J75" s="260"/>
      <c r="K75" s="260"/>
      <c r="L75" s="260"/>
      <c r="M75" s="260"/>
      <c r="N75" s="260"/>
      <c r="O75" s="260"/>
      <c r="P75" s="260"/>
      <c r="Q75" s="260"/>
      <c r="R75" s="260"/>
      <c r="S75" s="260"/>
      <c r="T75" s="260"/>
      <c r="U75" s="260"/>
      <c r="V75" s="260"/>
      <c r="W75" s="260"/>
      <c r="X75" s="260"/>
      <c r="Y75" s="260"/>
      <c r="Z75" s="260"/>
      <c r="AA75" s="260"/>
      <c r="AB75" s="260"/>
      <c r="AC75" s="260"/>
      <c r="AD75" s="260"/>
      <c r="AE75" s="260"/>
      <c r="AF75" s="260"/>
      <c r="AG75" s="260"/>
      <c r="AH75" s="260"/>
      <c r="AI75" s="260"/>
      <c r="AJ75" s="260"/>
      <c r="AK75" s="260"/>
      <c r="AL75" s="260"/>
    </row>
    <row r="76" s="261" customFormat="true" ht="18.75" hidden="false" customHeight="false" outlineLevel="0" collapsed="false">
      <c r="A76" s="226"/>
      <c r="B76" s="226"/>
      <c r="C76" s="453"/>
      <c r="D76" s="454"/>
      <c r="E76" s="455"/>
      <c r="F76" s="456"/>
      <c r="G76" s="453"/>
      <c r="H76" s="457"/>
      <c r="I76" s="269"/>
      <c r="J76" s="260"/>
      <c r="K76" s="260"/>
      <c r="L76" s="260"/>
      <c r="M76" s="260"/>
      <c r="N76" s="260"/>
      <c r="O76" s="260"/>
      <c r="P76" s="260"/>
      <c r="Q76" s="260"/>
      <c r="R76" s="260"/>
      <c r="S76" s="260"/>
      <c r="T76" s="260"/>
      <c r="U76" s="260"/>
      <c r="V76" s="260"/>
      <c r="W76" s="260"/>
      <c r="X76" s="260"/>
      <c r="Y76" s="260"/>
      <c r="Z76" s="260"/>
      <c r="AA76" s="260"/>
      <c r="AB76" s="260"/>
      <c r="AC76" s="260"/>
      <c r="AD76" s="260"/>
      <c r="AE76" s="260"/>
      <c r="AF76" s="260"/>
      <c r="AG76" s="260"/>
      <c r="AH76" s="260"/>
      <c r="AI76" s="260"/>
      <c r="AJ76" s="260"/>
      <c r="AK76" s="260"/>
      <c r="AL76" s="260"/>
    </row>
    <row r="77" s="261" customFormat="true" ht="18.75" hidden="false" customHeight="false" outlineLevel="0" collapsed="false">
      <c r="A77" s="226"/>
      <c r="B77" s="226"/>
      <c r="C77" s="453"/>
      <c r="D77" s="454"/>
      <c r="E77" s="455"/>
      <c r="F77" s="456"/>
      <c r="G77" s="453"/>
      <c r="H77" s="457"/>
      <c r="I77" s="269"/>
      <c r="J77" s="260"/>
      <c r="K77" s="260"/>
      <c r="L77" s="260"/>
      <c r="M77" s="260"/>
      <c r="N77" s="260"/>
      <c r="O77" s="260"/>
      <c r="P77" s="260"/>
      <c r="Q77" s="260"/>
      <c r="R77" s="260"/>
      <c r="S77" s="260"/>
      <c r="T77" s="260"/>
      <c r="U77" s="260"/>
      <c r="V77" s="260"/>
      <c r="W77" s="260"/>
      <c r="X77" s="260"/>
      <c r="Y77" s="260"/>
      <c r="Z77" s="260"/>
      <c r="AA77" s="260"/>
      <c r="AB77" s="260"/>
      <c r="AC77" s="260"/>
      <c r="AD77" s="260"/>
      <c r="AE77" s="260"/>
      <c r="AF77" s="260"/>
      <c r="AG77" s="260"/>
      <c r="AH77" s="260"/>
      <c r="AI77" s="260"/>
      <c r="AJ77" s="260"/>
      <c r="AK77" s="260"/>
      <c r="AL77" s="260"/>
    </row>
    <row r="78" s="261" customFormat="true" ht="18.75" hidden="false" customHeight="false" outlineLevel="0" collapsed="false">
      <c r="A78" s="226"/>
      <c r="B78" s="226"/>
      <c r="C78" s="453"/>
      <c r="D78" s="454"/>
      <c r="E78" s="455"/>
      <c r="F78" s="456"/>
      <c r="G78" s="453"/>
      <c r="H78" s="457"/>
      <c r="I78" s="269"/>
      <c r="J78" s="260"/>
      <c r="K78" s="260"/>
      <c r="L78" s="260"/>
      <c r="M78" s="260"/>
      <c r="N78" s="260"/>
      <c r="O78" s="260"/>
      <c r="P78" s="260"/>
      <c r="Q78" s="260"/>
      <c r="R78" s="260"/>
      <c r="S78" s="260"/>
      <c r="T78" s="260"/>
      <c r="U78" s="260"/>
      <c r="V78" s="260"/>
      <c r="W78" s="260"/>
      <c r="X78" s="260"/>
      <c r="Y78" s="260"/>
      <c r="Z78" s="260"/>
      <c r="AA78" s="260"/>
      <c r="AB78" s="260"/>
      <c r="AC78" s="260"/>
      <c r="AD78" s="260"/>
      <c r="AE78" s="260"/>
      <c r="AF78" s="260"/>
      <c r="AG78" s="260"/>
      <c r="AH78" s="260"/>
      <c r="AI78" s="260"/>
      <c r="AJ78" s="260"/>
      <c r="AK78" s="260"/>
      <c r="AL78" s="260"/>
    </row>
    <row r="79" s="261" customFormat="true" ht="18.75" hidden="false" customHeight="false" outlineLevel="0" collapsed="false">
      <c r="A79" s="226"/>
      <c r="B79" s="226"/>
      <c r="C79" s="453"/>
      <c r="D79" s="454"/>
      <c r="E79" s="455"/>
      <c r="F79" s="456"/>
      <c r="G79" s="453"/>
      <c r="H79" s="457"/>
      <c r="I79" s="269"/>
      <c r="J79" s="260"/>
      <c r="K79" s="260"/>
      <c r="L79" s="260"/>
      <c r="M79" s="260"/>
      <c r="N79" s="260"/>
      <c r="O79" s="260"/>
      <c r="P79" s="260"/>
      <c r="Q79" s="260"/>
      <c r="R79" s="260"/>
      <c r="S79" s="260"/>
      <c r="T79" s="260"/>
      <c r="U79" s="260"/>
      <c r="V79" s="260"/>
      <c r="W79" s="260"/>
      <c r="X79" s="260"/>
      <c r="Y79" s="260"/>
      <c r="Z79" s="260"/>
      <c r="AA79" s="260"/>
      <c r="AB79" s="260"/>
      <c r="AC79" s="260"/>
      <c r="AD79" s="260"/>
      <c r="AE79" s="260"/>
      <c r="AF79" s="260"/>
      <c r="AG79" s="260"/>
      <c r="AH79" s="260"/>
      <c r="AI79" s="260"/>
      <c r="AJ79" s="260"/>
      <c r="AK79" s="260"/>
      <c r="AL79" s="260"/>
    </row>
    <row r="80" s="261" customFormat="true" ht="18.75" hidden="false" customHeight="false" outlineLevel="0" collapsed="false">
      <c r="A80" s="226"/>
      <c r="B80" s="226"/>
      <c r="C80" s="453"/>
      <c r="D80" s="454"/>
      <c r="E80" s="455"/>
      <c r="F80" s="456"/>
      <c r="G80" s="453"/>
      <c r="H80" s="457"/>
      <c r="I80" s="269"/>
      <c r="J80" s="260"/>
      <c r="K80" s="260"/>
      <c r="L80" s="260"/>
      <c r="M80" s="260"/>
      <c r="N80" s="260"/>
      <c r="O80" s="260"/>
      <c r="P80" s="260"/>
      <c r="Q80" s="260"/>
      <c r="R80" s="260"/>
      <c r="S80" s="260"/>
      <c r="T80" s="260"/>
      <c r="U80" s="260"/>
      <c r="V80" s="260"/>
      <c r="W80" s="260"/>
      <c r="X80" s="260"/>
      <c r="Y80" s="260"/>
      <c r="Z80" s="260"/>
      <c r="AA80" s="260"/>
      <c r="AB80" s="260"/>
      <c r="AC80" s="260"/>
      <c r="AD80" s="260"/>
      <c r="AE80" s="260"/>
      <c r="AF80" s="260"/>
      <c r="AG80" s="260"/>
      <c r="AH80" s="260"/>
      <c r="AI80" s="260"/>
      <c r="AJ80" s="260"/>
      <c r="AK80" s="260"/>
      <c r="AL80" s="260"/>
    </row>
    <row r="81" s="261" customFormat="true" ht="18.75" hidden="false" customHeight="false" outlineLevel="0" collapsed="false">
      <c r="A81" s="226"/>
      <c r="B81" s="226"/>
      <c r="C81" s="453"/>
      <c r="D81" s="454"/>
      <c r="E81" s="455"/>
      <c r="F81" s="456"/>
      <c r="G81" s="453"/>
      <c r="H81" s="457"/>
      <c r="I81" s="269"/>
      <c r="J81" s="260"/>
      <c r="K81" s="260"/>
      <c r="L81" s="260"/>
      <c r="M81" s="260"/>
      <c r="N81" s="260"/>
      <c r="O81" s="260"/>
      <c r="P81" s="260"/>
      <c r="Q81" s="260"/>
      <c r="R81" s="260"/>
      <c r="S81" s="260"/>
      <c r="T81" s="260"/>
      <c r="U81" s="260"/>
      <c r="V81" s="260"/>
      <c r="W81" s="260"/>
      <c r="X81" s="260"/>
      <c r="Y81" s="260"/>
      <c r="Z81" s="260"/>
      <c r="AA81" s="260"/>
      <c r="AB81" s="260"/>
      <c r="AC81" s="260"/>
      <c r="AD81" s="260"/>
      <c r="AE81" s="260"/>
      <c r="AF81" s="260"/>
      <c r="AG81" s="260"/>
      <c r="AH81" s="260"/>
      <c r="AI81" s="260"/>
      <c r="AJ81" s="260"/>
      <c r="AK81" s="260"/>
      <c r="AL81" s="260"/>
    </row>
    <row r="82" s="261" customFormat="true" ht="18.75" hidden="false" customHeight="false" outlineLevel="0" collapsed="false">
      <c r="A82" s="226"/>
      <c r="B82" s="226"/>
      <c r="C82" s="453"/>
      <c r="D82" s="454"/>
      <c r="E82" s="455"/>
      <c r="F82" s="456"/>
      <c r="G82" s="453"/>
      <c r="H82" s="457"/>
      <c r="I82" s="269"/>
      <c r="J82" s="260"/>
      <c r="K82" s="260"/>
      <c r="L82" s="260"/>
      <c r="M82" s="260"/>
      <c r="N82" s="260"/>
      <c r="O82" s="260"/>
      <c r="P82" s="260"/>
      <c r="Q82" s="260"/>
      <c r="R82" s="260"/>
      <c r="S82" s="260"/>
      <c r="T82" s="260"/>
      <c r="U82" s="260"/>
      <c r="V82" s="260"/>
      <c r="W82" s="260"/>
      <c r="X82" s="260"/>
      <c r="Y82" s="260"/>
      <c r="Z82" s="260"/>
      <c r="AA82" s="260"/>
      <c r="AB82" s="260"/>
      <c r="AC82" s="260"/>
      <c r="AD82" s="260"/>
      <c r="AE82" s="260"/>
      <c r="AF82" s="260"/>
      <c r="AG82" s="260"/>
      <c r="AH82" s="260"/>
      <c r="AI82" s="260"/>
      <c r="AJ82" s="260"/>
      <c r="AK82" s="260"/>
      <c r="AL82" s="260"/>
    </row>
    <row r="83" s="261" customFormat="true" ht="18.75" hidden="false" customHeight="false" outlineLevel="0" collapsed="false">
      <c r="A83" s="226"/>
      <c r="B83" s="226"/>
      <c r="C83" s="453"/>
      <c r="D83" s="454"/>
      <c r="E83" s="455"/>
      <c r="F83" s="456"/>
      <c r="G83" s="453"/>
      <c r="H83" s="457"/>
      <c r="I83" s="269"/>
      <c r="J83" s="260"/>
      <c r="K83" s="260"/>
      <c r="L83" s="260"/>
      <c r="M83" s="260"/>
      <c r="N83" s="260"/>
      <c r="O83" s="260"/>
      <c r="P83" s="260"/>
      <c r="Q83" s="260"/>
      <c r="R83" s="260"/>
      <c r="S83" s="260"/>
      <c r="T83" s="260"/>
      <c r="U83" s="260"/>
      <c r="V83" s="260"/>
      <c r="W83" s="260"/>
      <c r="X83" s="260"/>
      <c r="Y83" s="260"/>
      <c r="Z83" s="260"/>
      <c r="AA83" s="260"/>
      <c r="AB83" s="260"/>
      <c r="AC83" s="260"/>
      <c r="AD83" s="260"/>
      <c r="AE83" s="260"/>
      <c r="AF83" s="260"/>
      <c r="AG83" s="260"/>
      <c r="AH83" s="260"/>
      <c r="AI83" s="260"/>
      <c r="AJ83" s="260"/>
      <c r="AK83" s="260"/>
      <c r="AL83" s="260"/>
    </row>
    <row r="84" s="261" customFormat="true" ht="18.75" hidden="false" customHeight="false" outlineLevel="0" collapsed="false">
      <c r="A84" s="226"/>
      <c r="B84" s="226"/>
      <c r="C84" s="453"/>
      <c r="D84" s="454"/>
      <c r="E84" s="455"/>
      <c r="F84" s="456"/>
      <c r="G84" s="453"/>
      <c r="H84" s="457"/>
      <c r="I84" s="269"/>
      <c r="J84" s="260"/>
      <c r="K84" s="260"/>
      <c r="L84" s="260"/>
      <c r="M84" s="260"/>
      <c r="N84" s="260"/>
      <c r="O84" s="260"/>
      <c r="P84" s="260"/>
      <c r="Q84" s="260"/>
      <c r="R84" s="260"/>
      <c r="S84" s="260"/>
      <c r="T84" s="260"/>
      <c r="U84" s="260"/>
      <c r="V84" s="260"/>
      <c r="W84" s="260"/>
      <c r="X84" s="260"/>
      <c r="Y84" s="260"/>
      <c r="Z84" s="260"/>
      <c r="AA84" s="260"/>
      <c r="AB84" s="260"/>
      <c r="AC84" s="260"/>
      <c r="AD84" s="260"/>
      <c r="AE84" s="260"/>
      <c r="AF84" s="260"/>
      <c r="AG84" s="260"/>
      <c r="AH84" s="260"/>
      <c r="AI84" s="260"/>
      <c r="AJ84" s="260"/>
      <c r="AK84" s="260"/>
      <c r="AL84" s="260"/>
    </row>
    <row r="85" s="261" customFormat="true" ht="18.75" hidden="false" customHeight="false" outlineLevel="0" collapsed="false">
      <c r="A85" s="226"/>
      <c r="B85" s="226"/>
      <c r="C85" s="453"/>
      <c r="D85" s="454"/>
      <c r="E85" s="455"/>
      <c r="F85" s="456"/>
      <c r="G85" s="453"/>
      <c r="H85" s="457"/>
      <c r="I85" s="269"/>
      <c r="J85" s="260"/>
      <c r="K85" s="260"/>
      <c r="L85" s="260"/>
      <c r="M85" s="260"/>
      <c r="N85" s="260"/>
      <c r="O85" s="260"/>
      <c r="P85" s="260"/>
      <c r="Q85" s="260"/>
      <c r="R85" s="260"/>
      <c r="S85" s="260"/>
      <c r="T85" s="260"/>
      <c r="U85" s="260"/>
      <c r="V85" s="260"/>
      <c r="W85" s="260"/>
      <c r="X85" s="260"/>
      <c r="Y85" s="260"/>
      <c r="Z85" s="260"/>
      <c r="AA85" s="260"/>
      <c r="AB85" s="260"/>
      <c r="AC85" s="260"/>
      <c r="AD85" s="260"/>
      <c r="AE85" s="260"/>
      <c r="AF85" s="260"/>
      <c r="AG85" s="260"/>
      <c r="AH85" s="260"/>
      <c r="AI85" s="260"/>
      <c r="AJ85" s="260"/>
      <c r="AK85" s="260"/>
      <c r="AL85" s="260"/>
    </row>
    <row r="86" s="261" customFormat="true" ht="18.75" hidden="false" customHeight="false" outlineLevel="0" collapsed="false">
      <c r="A86" s="226"/>
      <c r="B86" s="226"/>
      <c r="C86" s="453"/>
      <c r="D86" s="454"/>
      <c r="E86" s="455"/>
      <c r="F86" s="456"/>
      <c r="G86" s="453"/>
      <c r="H86" s="457"/>
      <c r="I86" s="269"/>
      <c r="J86" s="260"/>
      <c r="K86" s="260"/>
      <c r="L86" s="260"/>
      <c r="M86" s="260"/>
      <c r="N86" s="260"/>
      <c r="O86" s="260"/>
      <c r="P86" s="260"/>
      <c r="Q86" s="260"/>
      <c r="R86" s="260"/>
      <c r="S86" s="260"/>
      <c r="T86" s="260"/>
      <c r="U86" s="260"/>
      <c r="V86" s="260"/>
      <c r="W86" s="260"/>
      <c r="X86" s="260"/>
      <c r="Y86" s="260"/>
      <c r="Z86" s="260"/>
      <c r="AA86" s="260"/>
      <c r="AB86" s="260"/>
      <c r="AC86" s="260"/>
      <c r="AD86" s="260"/>
      <c r="AE86" s="260"/>
      <c r="AF86" s="260"/>
      <c r="AG86" s="260"/>
      <c r="AH86" s="260"/>
      <c r="AI86" s="260"/>
      <c r="AJ86" s="260"/>
      <c r="AK86" s="260"/>
      <c r="AL86" s="260"/>
    </row>
    <row r="87" s="261" customFormat="true" ht="18.75" hidden="false" customHeight="false" outlineLevel="0" collapsed="false">
      <c r="A87" s="226"/>
      <c r="B87" s="226"/>
      <c r="C87" s="453"/>
      <c r="D87" s="454"/>
      <c r="E87" s="455"/>
      <c r="F87" s="456"/>
      <c r="G87" s="453"/>
      <c r="H87" s="457"/>
      <c r="I87" s="269"/>
      <c r="J87" s="260"/>
      <c r="K87" s="260"/>
      <c r="L87" s="260"/>
      <c r="M87" s="260"/>
      <c r="N87" s="260"/>
      <c r="O87" s="260"/>
      <c r="P87" s="260"/>
      <c r="Q87" s="260"/>
      <c r="R87" s="260"/>
      <c r="S87" s="260"/>
      <c r="T87" s="260"/>
      <c r="U87" s="260"/>
      <c r="V87" s="260"/>
      <c r="W87" s="260"/>
      <c r="X87" s="260"/>
      <c r="Y87" s="260"/>
      <c r="Z87" s="260"/>
      <c r="AA87" s="260"/>
      <c r="AB87" s="260"/>
      <c r="AC87" s="260"/>
      <c r="AD87" s="260"/>
      <c r="AE87" s="260"/>
      <c r="AF87" s="260"/>
      <c r="AG87" s="260"/>
      <c r="AH87" s="260"/>
      <c r="AI87" s="260"/>
      <c r="AJ87" s="260"/>
      <c r="AK87" s="260"/>
      <c r="AL87" s="260"/>
    </row>
    <row r="88" s="261" customFormat="true" ht="18.75" hidden="false" customHeight="false" outlineLevel="0" collapsed="false">
      <c r="A88" s="226"/>
      <c r="B88" s="226"/>
      <c r="C88" s="453"/>
      <c r="D88" s="454"/>
      <c r="E88" s="455"/>
      <c r="F88" s="456"/>
      <c r="G88" s="453"/>
      <c r="H88" s="457"/>
      <c r="I88" s="269"/>
      <c r="J88" s="260"/>
      <c r="K88" s="260"/>
      <c r="L88" s="260"/>
      <c r="M88" s="260"/>
      <c r="N88" s="260"/>
      <c r="O88" s="260"/>
      <c r="P88" s="260"/>
      <c r="Q88" s="260"/>
      <c r="R88" s="260"/>
      <c r="S88" s="260"/>
      <c r="T88" s="260"/>
      <c r="U88" s="260"/>
      <c r="V88" s="260"/>
      <c r="W88" s="260"/>
      <c r="X88" s="260"/>
      <c r="Y88" s="260"/>
      <c r="Z88" s="260"/>
      <c r="AA88" s="260"/>
      <c r="AB88" s="260"/>
      <c r="AC88" s="260"/>
      <c r="AD88" s="260"/>
      <c r="AE88" s="260"/>
      <c r="AF88" s="260"/>
      <c r="AG88" s="260"/>
      <c r="AH88" s="260"/>
      <c r="AI88" s="260"/>
      <c r="AJ88" s="260"/>
      <c r="AK88" s="260"/>
      <c r="AL88" s="260"/>
    </row>
    <row r="89" s="261" customFormat="true" ht="18.75" hidden="false" customHeight="false" outlineLevel="0" collapsed="false">
      <c r="A89" s="226"/>
      <c r="B89" s="226"/>
      <c r="C89" s="453"/>
      <c r="D89" s="454"/>
      <c r="E89" s="455"/>
      <c r="F89" s="456"/>
      <c r="G89" s="453"/>
      <c r="H89" s="457"/>
      <c r="I89" s="269"/>
      <c r="J89" s="260"/>
      <c r="K89" s="260"/>
      <c r="L89" s="260"/>
      <c r="M89" s="260"/>
      <c r="N89" s="260"/>
      <c r="O89" s="260"/>
      <c r="P89" s="260"/>
      <c r="Q89" s="260"/>
      <c r="R89" s="260"/>
      <c r="S89" s="260"/>
      <c r="T89" s="260"/>
      <c r="U89" s="260"/>
      <c r="V89" s="260"/>
      <c r="W89" s="260"/>
      <c r="X89" s="260"/>
      <c r="Y89" s="260"/>
      <c r="Z89" s="260"/>
      <c r="AA89" s="260"/>
      <c r="AB89" s="260"/>
      <c r="AC89" s="260"/>
      <c r="AD89" s="260"/>
      <c r="AE89" s="260"/>
      <c r="AF89" s="260"/>
      <c r="AG89" s="260"/>
      <c r="AH89" s="260"/>
      <c r="AI89" s="260"/>
      <c r="AJ89" s="260"/>
      <c r="AK89" s="260"/>
      <c r="AL89" s="260"/>
    </row>
    <row r="90" s="261" customFormat="true" ht="18.75" hidden="false" customHeight="false" outlineLevel="0" collapsed="false">
      <c r="A90" s="226"/>
      <c r="B90" s="226"/>
      <c r="C90" s="453"/>
      <c r="D90" s="454"/>
      <c r="E90" s="455"/>
      <c r="F90" s="456"/>
      <c r="G90" s="453"/>
      <c r="H90" s="457"/>
      <c r="I90" s="269"/>
      <c r="J90" s="260"/>
      <c r="K90" s="260"/>
      <c r="L90" s="260"/>
      <c r="M90" s="260"/>
      <c r="N90" s="260"/>
      <c r="O90" s="260"/>
      <c r="P90" s="260"/>
      <c r="Q90" s="260"/>
      <c r="R90" s="260"/>
      <c r="S90" s="260"/>
      <c r="T90" s="260"/>
      <c r="U90" s="260"/>
      <c r="V90" s="260"/>
      <c r="W90" s="260"/>
      <c r="X90" s="260"/>
      <c r="Y90" s="260"/>
      <c r="Z90" s="260"/>
      <c r="AA90" s="260"/>
      <c r="AB90" s="260"/>
      <c r="AC90" s="260"/>
      <c r="AD90" s="260"/>
      <c r="AE90" s="260"/>
      <c r="AF90" s="260"/>
      <c r="AG90" s="260"/>
      <c r="AH90" s="260"/>
      <c r="AI90" s="260"/>
      <c r="AJ90" s="260"/>
      <c r="AK90" s="260"/>
      <c r="AL90" s="260"/>
    </row>
    <row r="91" s="261" customFormat="true" ht="18.75" hidden="false" customHeight="false" outlineLevel="0" collapsed="false">
      <c r="A91" s="226"/>
      <c r="B91" s="226"/>
      <c r="C91" s="453"/>
      <c r="D91" s="454"/>
      <c r="E91" s="455"/>
      <c r="F91" s="456"/>
      <c r="G91" s="453"/>
      <c r="H91" s="457"/>
      <c r="I91" s="269"/>
      <c r="J91" s="260"/>
      <c r="K91" s="260"/>
      <c r="L91" s="260"/>
      <c r="M91" s="260"/>
      <c r="N91" s="260"/>
      <c r="O91" s="260"/>
      <c r="P91" s="260"/>
      <c r="Q91" s="260"/>
      <c r="R91" s="260"/>
      <c r="S91" s="260"/>
      <c r="T91" s="260"/>
      <c r="U91" s="260"/>
      <c r="V91" s="260"/>
      <c r="W91" s="260"/>
      <c r="X91" s="260"/>
      <c r="Y91" s="260"/>
      <c r="Z91" s="260"/>
      <c r="AA91" s="260"/>
      <c r="AB91" s="260"/>
      <c r="AC91" s="260"/>
      <c r="AD91" s="260"/>
      <c r="AE91" s="260"/>
      <c r="AF91" s="260"/>
      <c r="AG91" s="260"/>
      <c r="AH91" s="260"/>
      <c r="AI91" s="260"/>
      <c r="AJ91" s="260"/>
      <c r="AK91" s="260"/>
      <c r="AL91" s="260"/>
    </row>
    <row r="92" s="261" customFormat="true" ht="18.75" hidden="false" customHeight="false" outlineLevel="0" collapsed="false">
      <c r="A92" s="226"/>
      <c r="B92" s="226"/>
      <c r="C92" s="453"/>
      <c r="D92" s="454"/>
      <c r="E92" s="455"/>
      <c r="F92" s="456"/>
      <c r="G92" s="453"/>
      <c r="H92" s="457"/>
      <c r="I92" s="269"/>
      <c r="J92" s="260"/>
      <c r="K92" s="260"/>
      <c r="L92" s="260"/>
      <c r="M92" s="260"/>
      <c r="N92" s="260"/>
      <c r="O92" s="260"/>
      <c r="P92" s="260"/>
      <c r="Q92" s="260"/>
      <c r="R92" s="260"/>
      <c r="S92" s="260"/>
      <c r="T92" s="260"/>
      <c r="U92" s="260"/>
      <c r="V92" s="260"/>
      <c r="W92" s="260"/>
      <c r="X92" s="260"/>
      <c r="Y92" s="260"/>
      <c r="Z92" s="260"/>
      <c r="AA92" s="260"/>
      <c r="AB92" s="260"/>
      <c r="AC92" s="260"/>
      <c r="AD92" s="260"/>
      <c r="AE92" s="260"/>
      <c r="AF92" s="260"/>
      <c r="AG92" s="260"/>
      <c r="AH92" s="260"/>
      <c r="AI92" s="260"/>
      <c r="AJ92" s="260"/>
      <c r="AK92" s="260"/>
      <c r="AL92" s="260"/>
    </row>
    <row r="93" s="261" customFormat="true" ht="18.75" hidden="false" customHeight="false" outlineLevel="0" collapsed="false">
      <c r="A93" s="226"/>
      <c r="B93" s="226"/>
      <c r="C93" s="453"/>
      <c r="D93" s="454"/>
      <c r="E93" s="455"/>
      <c r="F93" s="456"/>
      <c r="G93" s="453"/>
      <c r="H93" s="457"/>
      <c r="I93" s="269"/>
      <c r="J93" s="260"/>
      <c r="K93" s="260"/>
      <c r="L93" s="260"/>
      <c r="M93" s="260"/>
      <c r="N93" s="260"/>
      <c r="O93" s="260"/>
      <c r="P93" s="260"/>
      <c r="Q93" s="260"/>
      <c r="R93" s="260"/>
      <c r="S93" s="260"/>
      <c r="T93" s="260"/>
      <c r="U93" s="260"/>
      <c r="V93" s="260"/>
      <c r="W93" s="260"/>
      <c r="X93" s="260"/>
      <c r="Y93" s="260"/>
      <c r="Z93" s="260"/>
      <c r="AA93" s="260"/>
      <c r="AB93" s="260"/>
      <c r="AC93" s="260"/>
      <c r="AD93" s="260"/>
      <c r="AE93" s="260"/>
      <c r="AF93" s="260"/>
      <c r="AG93" s="260"/>
      <c r="AH93" s="260"/>
      <c r="AI93" s="260"/>
      <c r="AJ93" s="260"/>
      <c r="AK93" s="260"/>
      <c r="AL93" s="260"/>
    </row>
    <row r="94" s="261" customFormat="true" ht="18.75" hidden="false" customHeight="false" outlineLevel="0" collapsed="false">
      <c r="A94" s="226"/>
      <c r="B94" s="226"/>
      <c r="C94" s="453"/>
      <c r="D94" s="454"/>
      <c r="E94" s="455"/>
      <c r="F94" s="456"/>
      <c r="G94" s="453"/>
      <c r="H94" s="457"/>
      <c r="I94" s="269"/>
      <c r="J94" s="260"/>
      <c r="K94" s="260"/>
      <c r="L94" s="260"/>
      <c r="M94" s="260"/>
      <c r="N94" s="260"/>
      <c r="O94" s="260"/>
      <c r="P94" s="260"/>
      <c r="Q94" s="260"/>
      <c r="R94" s="260"/>
      <c r="S94" s="260"/>
      <c r="T94" s="260"/>
      <c r="U94" s="260"/>
      <c r="V94" s="260"/>
      <c r="W94" s="260"/>
      <c r="X94" s="260"/>
      <c r="Y94" s="260"/>
      <c r="Z94" s="260"/>
      <c r="AA94" s="260"/>
      <c r="AB94" s="260"/>
      <c r="AC94" s="260"/>
      <c r="AD94" s="260"/>
      <c r="AE94" s="260"/>
      <c r="AF94" s="260"/>
      <c r="AG94" s="260"/>
      <c r="AH94" s="260"/>
      <c r="AI94" s="260"/>
      <c r="AJ94" s="260"/>
      <c r="AK94" s="260"/>
      <c r="AL94" s="260"/>
    </row>
    <row r="95" s="261" customFormat="true" ht="18.75" hidden="false" customHeight="false" outlineLevel="0" collapsed="false">
      <c r="A95" s="226"/>
      <c r="B95" s="226"/>
      <c r="C95" s="453"/>
      <c r="D95" s="454"/>
      <c r="E95" s="455"/>
      <c r="F95" s="456"/>
      <c r="G95" s="453"/>
      <c r="H95" s="457"/>
      <c r="I95" s="269"/>
      <c r="J95" s="260"/>
      <c r="K95" s="260"/>
      <c r="L95" s="260"/>
      <c r="M95" s="260"/>
      <c r="N95" s="260"/>
      <c r="O95" s="260"/>
      <c r="P95" s="260"/>
      <c r="Q95" s="260"/>
      <c r="R95" s="260"/>
      <c r="S95" s="260"/>
      <c r="T95" s="260"/>
      <c r="U95" s="260"/>
      <c r="V95" s="260"/>
      <c r="W95" s="260"/>
      <c r="X95" s="260"/>
      <c r="Y95" s="260"/>
      <c r="Z95" s="260"/>
      <c r="AA95" s="260"/>
      <c r="AB95" s="260"/>
      <c r="AC95" s="260"/>
      <c r="AD95" s="260"/>
      <c r="AE95" s="260"/>
      <c r="AF95" s="260"/>
      <c r="AG95" s="260"/>
      <c r="AH95" s="260"/>
      <c r="AI95" s="260"/>
      <c r="AJ95" s="260"/>
      <c r="AK95" s="260"/>
      <c r="AL95" s="260"/>
    </row>
    <row r="96" s="261" customFormat="true" ht="18.75" hidden="false" customHeight="false" outlineLevel="0" collapsed="false">
      <c r="A96" s="226"/>
      <c r="B96" s="226"/>
      <c r="C96" s="453"/>
      <c r="D96" s="454"/>
      <c r="E96" s="455"/>
      <c r="F96" s="456"/>
      <c r="G96" s="453"/>
      <c r="H96" s="457"/>
      <c r="I96" s="269"/>
      <c r="J96" s="260"/>
      <c r="K96" s="260"/>
      <c r="L96" s="260"/>
      <c r="M96" s="260"/>
      <c r="N96" s="260"/>
      <c r="O96" s="260"/>
      <c r="P96" s="260"/>
      <c r="Q96" s="260"/>
      <c r="R96" s="260"/>
      <c r="S96" s="260"/>
      <c r="T96" s="260"/>
      <c r="U96" s="260"/>
      <c r="V96" s="260"/>
      <c r="W96" s="260"/>
      <c r="X96" s="260"/>
      <c r="Y96" s="260"/>
      <c r="Z96" s="260"/>
      <c r="AA96" s="260"/>
      <c r="AB96" s="260"/>
      <c r="AC96" s="260"/>
      <c r="AD96" s="260"/>
      <c r="AE96" s="260"/>
      <c r="AF96" s="260"/>
      <c r="AG96" s="260"/>
      <c r="AH96" s="260"/>
      <c r="AI96" s="260"/>
      <c r="AJ96" s="260"/>
      <c r="AK96" s="260"/>
      <c r="AL96" s="260"/>
    </row>
    <row r="97" s="261" customFormat="true" ht="18.75" hidden="false" customHeight="false" outlineLevel="0" collapsed="false">
      <c r="A97" s="226"/>
      <c r="B97" s="226"/>
      <c r="C97" s="453"/>
      <c r="D97" s="454"/>
      <c r="E97" s="455"/>
      <c r="F97" s="456"/>
      <c r="G97" s="453"/>
      <c r="H97" s="457"/>
      <c r="I97" s="269"/>
      <c r="J97" s="260"/>
      <c r="K97" s="260"/>
      <c r="L97" s="260"/>
      <c r="M97" s="260"/>
      <c r="N97" s="260"/>
      <c r="O97" s="260"/>
      <c r="P97" s="260"/>
      <c r="Q97" s="260"/>
      <c r="R97" s="260"/>
      <c r="S97" s="260"/>
      <c r="T97" s="260"/>
      <c r="U97" s="260"/>
      <c r="V97" s="260"/>
      <c r="W97" s="260"/>
      <c r="X97" s="260"/>
      <c r="Y97" s="260"/>
      <c r="Z97" s="260"/>
      <c r="AA97" s="260"/>
      <c r="AB97" s="260"/>
      <c r="AC97" s="260"/>
      <c r="AD97" s="260"/>
      <c r="AE97" s="260"/>
      <c r="AF97" s="260"/>
      <c r="AG97" s="260"/>
      <c r="AH97" s="260"/>
      <c r="AI97" s="260"/>
      <c r="AJ97" s="260"/>
      <c r="AK97" s="260"/>
      <c r="AL97" s="260"/>
    </row>
    <row r="98" s="261" customFormat="true" ht="18.75" hidden="false" customHeight="false" outlineLevel="0" collapsed="false">
      <c r="A98" s="226"/>
      <c r="B98" s="226"/>
      <c r="C98" s="453"/>
      <c r="D98" s="454"/>
      <c r="E98" s="455"/>
      <c r="F98" s="456"/>
      <c r="G98" s="453"/>
      <c r="H98" s="457"/>
      <c r="I98" s="269"/>
      <c r="J98" s="260"/>
      <c r="K98" s="260"/>
      <c r="L98" s="260"/>
      <c r="M98" s="260"/>
      <c r="N98" s="260"/>
      <c r="O98" s="260"/>
      <c r="P98" s="260"/>
      <c r="Q98" s="260"/>
      <c r="R98" s="260"/>
      <c r="S98" s="260"/>
      <c r="T98" s="260"/>
      <c r="U98" s="260"/>
      <c r="V98" s="260"/>
      <c r="W98" s="260"/>
      <c r="X98" s="260"/>
      <c r="Y98" s="260"/>
      <c r="Z98" s="260"/>
      <c r="AA98" s="260"/>
      <c r="AB98" s="260"/>
      <c r="AC98" s="260"/>
      <c r="AD98" s="260"/>
      <c r="AE98" s="260"/>
      <c r="AF98" s="260"/>
      <c r="AG98" s="260"/>
      <c r="AH98" s="260"/>
      <c r="AI98" s="260"/>
      <c r="AJ98" s="260"/>
      <c r="AK98" s="260"/>
      <c r="AL98" s="260"/>
    </row>
    <row r="99" s="261" customFormat="true" ht="18.75" hidden="false" customHeight="false" outlineLevel="0" collapsed="false">
      <c r="A99" s="226"/>
      <c r="B99" s="226"/>
      <c r="C99" s="453"/>
      <c r="D99" s="454"/>
      <c r="E99" s="455"/>
      <c r="F99" s="456"/>
      <c r="G99" s="453"/>
      <c r="H99" s="457"/>
      <c r="I99" s="269"/>
      <c r="J99" s="260"/>
      <c r="K99" s="260"/>
      <c r="L99" s="260"/>
      <c r="M99" s="260"/>
      <c r="N99" s="260"/>
      <c r="O99" s="260"/>
      <c r="P99" s="260"/>
      <c r="Q99" s="260"/>
      <c r="R99" s="260"/>
      <c r="S99" s="260"/>
      <c r="T99" s="260"/>
      <c r="U99" s="260"/>
      <c r="V99" s="260"/>
      <c r="W99" s="260"/>
      <c r="X99" s="260"/>
      <c r="Y99" s="260"/>
      <c r="Z99" s="260"/>
      <c r="AA99" s="260"/>
      <c r="AB99" s="260"/>
      <c r="AC99" s="260"/>
      <c r="AD99" s="260"/>
      <c r="AE99" s="260"/>
      <c r="AF99" s="260"/>
      <c r="AG99" s="260"/>
      <c r="AH99" s="260"/>
      <c r="AI99" s="260"/>
      <c r="AJ99" s="260"/>
      <c r="AK99" s="260"/>
      <c r="AL99" s="260"/>
    </row>
    <row r="100" s="261" customFormat="true" ht="18.75" hidden="false" customHeight="false" outlineLevel="0" collapsed="false">
      <c r="A100" s="226"/>
      <c r="B100" s="226"/>
      <c r="C100" s="453"/>
      <c r="D100" s="454"/>
      <c r="E100" s="455"/>
      <c r="F100" s="456"/>
      <c r="G100" s="453"/>
      <c r="H100" s="457"/>
      <c r="I100" s="269"/>
      <c r="J100" s="260"/>
      <c r="K100" s="260"/>
      <c r="L100" s="260"/>
      <c r="M100" s="260"/>
      <c r="N100" s="260"/>
      <c r="O100" s="260"/>
      <c r="P100" s="260"/>
      <c r="Q100" s="260"/>
      <c r="R100" s="260"/>
      <c r="S100" s="260"/>
      <c r="T100" s="260"/>
      <c r="U100" s="260"/>
      <c r="V100" s="260"/>
      <c r="W100" s="260"/>
      <c r="X100" s="260"/>
      <c r="Y100" s="260"/>
      <c r="Z100" s="260"/>
      <c r="AA100" s="260"/>
      <c r="AB100" s="260"/>
      <c r="AC100" s="260"/>
      <c r="AD100" s="260"/>
      <c r="AE100" s="260"/>
      <c r="AF100" s="260"/>
      <c r="AG100" s="260"/>
      <c r="AH100" s="260"/>
      <c r="AI100" s="260"/>
      <c r="AJ100" s="260"/>
      <c r="AK100" s="260"/>
      <c r="AL100" s="260"/>
    </row>
    <row r="101" s="261" customFormat="true" ht="18.75" hidden="false" customHeight="false" outlineLevel="0" collapsed="false">
      <c r="A101" s="226"/>
      <c r="B101" s="226"/>
      <c r="C101" s="453"/>
      <c r="D101" s="454"/>
      <c r="E101" s="455"/>
      <c r="F101" s="456"/>
      <c r="G101" s="453"/>
      <c r="H101" s="457"/>
      <c r="I101" s="269"/>
      <c r="J101" s="260"/>
      <c r="K101" s="260"/>
      <c r="L101" s="260"/>
      <c r="M101" s="260"/>
      <c r="N101" s="260"/>
      <c r="O101" s="260"/>
      <c r="P101" s="260"/>
      <c r="Q101" s="260"/>
      <c r="R101" s="260"/>
      <c r="S101" s="260"/>
      <c r="T101" s="260"/>
      <c r="U101" s="260"/>
      <c r="V101" s="260"/>
      <c r="W101" s="260"/>
      <c r="X101" s="260"/>
      <c r="Y101" s="260"/>
      <c r="Z101" s="260"/>
      <c r="AA101" s="260"/>
      <c r="AB101" s="260"/>
      <c r="AC101" s="260"/>
      <c r="AD101" s="260"/>
      <c r="AE101" s="260"/>
      <c r="AF101" s="260"/>
      <c r="AG101" s="260"/>
      <c r="AH101" s="260"/>
      <c r="AI101" s="260"/>
      <c r="AJ101" s="260"/>
      <c r="AK101" s="260"/>
      <c r="AL101" s="260"/>
    </row>
    <row r="102" s="261" customFormat="true" ht="18.75" hidden="false" customHeight="false" outlineLevel="0" collapsed="false">
      <c r="A102" s="226"/>
      <c r="B102" s="226"/>
      <c r="C102" s="453"/>
      <c r="D102" s="454"/>
      <c r="E102" s="455"/>
      <c r="F102" s="456"/>
      <c r="G102" s="453"/>
      <c r="H102" s="457"/>
      <c r="I102" s="269"/>
      <c r="J102" s="260"/>
      <c r="K102" s="260"/>
      <c r="L102" s="260"/>
      <c r="M102" s="260"/>
      <c r="N102" s="260"/>
      <c r="O102" s="260"/>
      <c r="P102" s="260"/>
      <c r="Q102" s="260"/>
      <c r="R102" s="260"/>
      <c r="S102" s="260"/>
      <c r="T102" s="260"/>
      <c r="U102" s="260"/>
      <c r="V102" s="260"/>
      <c r="W102" s="260"/>
      <c r="X102" s="260"/>
      <c r="Y102" s="260"/>
      <c r="Z102" s="260"/>
      <c r="AA102" s="260"/>
      <c r="AB102" s="260"/>
      <c r="AC102" s="260"/>
      <c r="AD102" s="260"/>
      <c r="AE102" s="260"/>
      <c r="AF102" s="260"/>
      <c r="AG102" s="260"/>
      <c r="AH102" s="260"/>
      <c r="AI102" s="260"/>
      <c r="AJ102" s="260"/>
      <c r="AK102" s="260"/>
      <c r="AL102" s="260"/>
    </row>
    <row r="103" s="261" customFormat="true" ht="18.75" hidden="false" customHeight="false" outlineLevel="0" collapsed="false">
      <c r="A103" s="226"/>
      <c r="B103" s="226"/>
      <c r="C103" s="453"/>
      <c r="D103" s="454"/>
      <c r="E103" s="455"/>
      <c r="F103" s="456"/>
      <c r="G103" s="453"/>
      <c r="H103" s="457"/>
      <c r="I103" s="269"/>
      <c r="J103" s="260"/>
      <c r="K103" s="260"/>
      <c r="L103" s="260"/>
      <c r="M103" s="260"/>
      <c r="N103" s="260"/>
      <c r="O103" s="260"/>
      <c r="P103" s="260"/>
      <c r="Q103" s="260"/>
      <c r="R103" s="260"/>
      <c r="S103" s="260"/>
      <c r="T103" s="260"/>
      <c r="U103" s="260"/>
      <c r="V103" s="260"/>
      <c r="W103" s="260"/>
      <c r="X103" s="260"/>
      <c r="Y103" s="260"/>
      <c r="Z103" s="260"/>
      <c r="AA103" s="260"/>
      <c r="AB103" s="260"/>
      <c r="AC103" s="260"/>
      <c r="AD103" s="260"/>
      <c r="AE103" s="260"/>
      <c r="AF103" s="260"/>
      <c r="AG103" s="260"/>
      <c r="AH103" s="260"/>
      <c r="AI103" s="260"/>
      <c r="AJ103" s="260"/>
      <c r="AK103" s="260"/>
      <c r="AL103" s="260"/>
    </row>
    <row r="104" s="261" customFormat="true" ht="18.75" hidden="false" customHeight="false" outlineLevel="0" collapsed="false">
      <c r="A104" s="226"/>
      <c r="B104" s="226"/>
      <c r="C104" s="453"/>
      <c r="D104" s="454"/>
      <c r="E104" s="455"/>
      <c r="F104" s="456"/>
      <c r="G104" s="453"/>
      <c r="H104" s="457"/>
      <c r="I104" s="269"/>
      <c r="J104" s="260"/>
      <c r="K104" s="260"/>
      <c r="L104" s="260"/>
      <c r="M104" s="260"/>
      <c r="N104" s="260"/>
      <c r="O104" s="260"/>
      <c r="P104" s="260"/>
      <c r="Q104" s="260"/>
      <c r="R104" s="260"/>
      <c r="S104" s="260"/>
      <c r="T104" s="260"/>
      <c r="U104" s="260"/>
      <c r="V104" s="260"/>
      <c r="W104" s="260"/>
      <c r="X104" s="260"/>
      <c r="Y104" s="260"/>
      <c r="Z104" s="260"/>
      <c r="AA104" s="260"/>
      <c r="AB104" s="260"/>
      <c r="AC104" s="260"/>
      <c r="AD104" s="260"/>
      <c r="AE104" s="260"/>
      <c r="AF104" s="260"/>
      <c r="AG104" s="260"/>
      <c r="AH104" s="260"/>
      <c r="AI104" s="260"/>
      <c r="AJ104" s="260"/>
      <c r="AK104" s="260"/>
      <c r="AL104" s="260"/>
    </row>
    <row r="105" s="261" customFormat="true" ht="18.75" hidden="false" customHeight="false" outlineLevel="0" collapsed="false">
      <c r="A105" s="226"/>
      <c r="B105" s="226"/>
      <c r="C105" s="453"/>
      <c r="D105" s="454"/>
      <c r="E105" s="455"/>
      <c r="F105" s="456"/>
      <c r="G105" s="453"/>
      <c r="H105" s="457"/>
      <c r="I105" s="269"/>
      <c r="J105" s="260"/>
      <c r="K105" s="260"/>
      <c r="L105" s="260"/>
      <c r="M105" s="260"/>
      <c r="N105" s="260"/>
      <c r="O105" s="260"/>
      <c r="P105" s="260"/>
      <c r="Q105" s="260"/>
      <c r="R105" s="260"/>
      <c r="S105" s="260"/>
      <c r="T105" s="260"/>
      <c r="U105" s="260"/>
      <c r="V105" s="260"/>
      <c r="W105" s="260"/>
      <c r="X105" s="260"/>
      <c r="Y105" s="260"/>
      <c r="Z105" s="260"/>
      <c r="AA105" s="260"/>
      <c r="AB105" s="260"/>
      <c r="AC105" s="260"/>
      <c r="AD105" s="260"/>
      <c r="AE105" s="260"/>
      <c r="AF105" s="260"/>
      <c r="AG105" s="260"/>
      <c r="AH105" s="260"/>
      <c r="AI105" s="260"/>
      <c r="AJ105" s="260"/>
      <c r="AK105" s="260"/>
      <c r="AL105" s="260"/>
    </row>
    <row r="106" s="261" customFormat="true" ht="18.75" hidden="false" customHeight="false" outlineLevel="0" collapsed="false">
      <c r="A106" s="226"/>
      <c r="B106" s="226"/>
      <c r="C106" s="453"/>
      <c r="D106" s="454"/>
      <c r="E106" s="455"/>
      <c r="F106" s="456"/>
      <c r="G106" s="453"/>
      <c r="H106" s="457"/>
      <c r="I106" s="269"/>
      <c r="J106" s="260"/>
      <c r="K106" s="260"/>
      <c r="L106" s="260"/>
      <c r="M106" s="260"/>
      <c r="N106" s="260"/>
      <c r="O106" s="260"/>
      <c r="P106" s="260"/>
      <c r="Q106" s="260"/>
      <c r="R106" s="260"/>
      <c r="S106" s="260"/>
      <c r="T106" s="260"/>
      <c r="U106" s="260"/>
      <c r="V106" s="260"/>
      <c r="W106" s="260"/>
      <c r="X106" s="260"/>
      <c r="Y106" s="260"/>
      <c r="Z106" s="260"/>
      <c r="AA106" s="260"/>
      <c r="AB106" s="260"/>
      <c r="AC106" s="260"/>
      <c r="AD106" s="260"/>
      <c r="AE106" s="260"/>
      <c r="AF106" s="260"/>
      <c r="AG106" s="260"/>
      <c r="AH106" s="260"/>
      <c r="AI106" s="260"/>
      <c r="AJ106" s="260"/>
      <c r="AK106" s="260"/>
      <c r="AL106" s="260"/>
    </row>
    <row r="107" s="261" customFormat="true" ht="18.75" hidden="false" customHeight="false" outlineLevel="0" collapsed="false">
      <c r="A107" s="226"/>
      <c r="B107" s="226"/>
      <c r="C107" s="453"/>
      <c r="D107" s="454"/>
      <c r="E107" s="455"/>
      <c r="F107" s="456"/>
      <c r="G107" s="453"/>
      <c r="H107" s="457"/>
      <c r="I107" s="269"/>
      <c r="J107" s="260"/>
      <c r="K107" s="260"/>
      <c r="L107" s="260"/>
      <c r="M107" s="260"/>
      <c r="N107" s="260"/>
      <c r="O107" s="260"/>
      <c r="P107" s="260"/>
      <c r="Q107" s="260"/>
      <c r="R107" s="260"/>
      <c r="S107" s="260"/>
      <c r="T107" s="260"/>
      <c r="U107" s="260"/>
      <c r="V107" s="260"/>
      <c r="W107" s="260"/>
      <c r="X107" s="260"/>
      <c r="Y107" s="260"/>
      <c r="Z107" s="260"/>
      <c r="AA107" s="260"/>
      <c r="AB107" s="260"/>
      <c r="AC107" s="260"/>
      <c r="AD107" s="260"/>
      <c r="AE107" s="260"/>
      <c r="AF107" s="260"/>
      <c r="AG107" s="260"/>
      <c r="AH107" s="260"/>
      <c r="AI107" s="260"/>
      <c r="AJ107" s="260"/>
      <c r="AK107" s="260"/>
      <c r="AL107" s="260"/>
    </row>
    <row r="108" s="261" customFormat="true" ht="18.75" hidden="false" customHeight="false" outlineLevel="0" collapsed="false">
      <c r="A108" s="226"/>
      <c r="B108" s="226"/>
      <c r="C108" s="453"/>
      <c r="D108" s="454"/>
      <c r="E108" s="455"/>
      <c r="F108" s="456"/>
      <c r="G108" s="453"/>
      <c r="H108" s="457"/>
      <c r="I108" s="269"/>
      <c r="J108" s="260"/>
      <c r="K108" s="260"/>
      <c r="L108" s="260"/>
      <c r="M108" s="260"/>
      <c r="N108" s="260"/>
      <c r="O108" s="260"/>
      <c r="P108" s="260"/>
      <c r="Q108" s="260"/>
      <c r="R108" s="260"/>
      <c r="S108" s="260"/>
      <c r="T108" s="260"/>
      <c r="U108" s="260"/>
      <c r="V108" s="260"/>
      <c r="W108" s="260"/>
      <c r="X108" s="260"/>
      <c r="Y108" s="260"/>
      <c r="Z108" s="260"/>
      <c r="AA108" s="260"/>
      <c r="AB108" s="260"/>
      <c r="AC108" s="260"/>
      <c r="AD108" s="260"/>
      <c r="AE108" s="260"/>
      <c r="AF108" s="260"/>
      <c r="AG108" s="260"/>
      <c r="AH108" s="260"/>
      <c r="AI108" s="260"/>
      <c r="AJ108" s="260"/>
      <c r="AK108" s="260"/>
      <c r="AL108" s="260"/>
    </row>
    <row r="109" s="261" customFormat="true" ht="18.75" hidden="false" customHeight="false" outlineLevel="0" collapsed="false">
      <c r="A109" s="226"/>
      <c r="B109" s="226"/>
      <c r="C109" s="453"/>
      <c r="D109" s="454"/>
      <c r="E109" s="455"/>
      <c r="F109" s="456"/>
      <c r="G109" s="453"/>
      <c r="H109" s="457"/>
      <c r="I109" s="269"/>
      <c r="J109" s="260"/>
      <c r="K109" s="260"/>
      <c r="L109" s="260"/>
      <c r="M109" s="260"/>
      <c r="N109" s="260"/>
      <c r="O109" s="260"/>
      <c r="P109" s="260"/>
      <c r="Q109" s="260"/>
      <c r="R109" s="260"/>
      <c r="S109" s="260"/>
      <c r="T109" s="260"/>
      <c r="U109" s="260"/>
      <c r="V109" s="260"/>
      <c r="W109" s="260"/>
      <c r="X109" s="260"/>
      <c r="Y109" s="260"/>
      <c r="Z109" s="260"/>
      <c r="AA109" s="260"/>
      <c r="AB109" s="260"/>
      <c r="AC109" s="260"/>
      <c r="AD109" s="260"/>
      <c r="AE109" s="260"/>
      <c r="AF109" s="260"/>
      <c r="AG109" s="260"/>
      <c r="AH109" s="260"/>
      <c r="AI109" s="260"/>
      <c r="AJ109" s="260"/>
      <c r="AK109" s="260"/>
      <c r="AL109" s="260"/>
    </row>
    <row r="110" s="261" customFormat="true" ht="18.75" hidden="false" customHeight="false" outlineLevel="0" collapsed="false">
      <c r="A110" s="226"/>
      <c r="B110" s="226"/>
      <c r="C110" s="453"/>
      <c r="D110" s="454"/>
      <c r="E110" s="455"/>
      <c r="F110" s="456"/>
      <c r="G110" s="453"/>
      <c r="H110" s="457"/>
      <c r="I110" s="269"/>
      <c r="J110" s="260"/>
      <c r="K110" s="260"/>
      <c r="L110" s="260"/>
      <c r="M110" s="260"/>
      <c r="N110" s="260"/>
      <c r="O110" s="260"/>
      <c r="P110" s="260"/>
      <c r="Q110" s="260"/>
      <c r="R110" s="260"/>
      <c r="S110" s="260"/>
      <c r="T110" s="260"/>
      <c r="U110" s="260"/>
      <c r="V110" s="260"/>
      <c r="W110" s="260"/>
      <c r="X110" s="260"/>
      <c r="Y110" s="260"/>
      <c r="Z110" s="260"/>
      <c r="AA110" s="260"/>
      <c r="AB110" s="260"/>
      <c r="AC110" s="260"/>
      <c r="AD110" s="260"/>
      <c r="AE110" s="260"/>
      <c r="AF110" s="260"/>
      <c r="AG110" s="260"/>
      <c r="AH110" s="260"/>
      <c r="AI110" s="260"/>
      <c r="AJ110" s="260"/>
      <c r="AK110" s="260"/>
      <c r="AL110" s="260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H8"/>
    <mergeCell ref="A73:F73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3.85"/>
    <col collapsed="false" customWidth="true" hidden="false" outlineLevel="0" max="4" min="4" style="0" width="7.7"/>
    <col collapsed="false" customWidth="true" hidden="false" outlineLevel="0" max="5" min="5" style="0" width="4.56"/>
    <col collapsed="false" customWidth="true" hidden="false" outlineLevel="0" max="6" min="6" style="0" width="19.56"/>
    <col collapsed="false" customWidth="true" hidden="false" outlineLevel="0" max="7" min="7" style="0" width="11.7"/>
  </cols>
  <sheetData>
    <row r="1" customFormat="false" ht="15" hidden="false" customHeight="false" outlineLevel="0" collapsed="false">
      <c r="B1" s="808" t="s">
        <v>604</v>
      </c>
      <c r="C1" s="808"/>
      <c r="D1" s="808"/>
      <c r="E1" s="808"/>
      <c r="F1" s="808"/>
      <c r="G1" s="809"/>
    </row>
    <row r="2" customFormat="false" ht="18" hidden="false" customHeight="true" outlineLevel="0" collapsed="false">
      <c r="A2" s="186" t="s">
        <v>605</v>
      </c>
      <c r="B2" s="186"/>
      <c r="C2" s="186"/>
      <c r="D2" s="186"/>
      <c r="E2" s="186"/>
      <c r="F2" s="186"/>
      <c r="G2" s="186"/>
    </row>
    <row r="3" customFormat="false" ht="15" hidden="true" customHeight="true" outlineLevel="0" collapsed="false">
      <c r="A3" s="186" t="s">
        <v>606</v>
      </c>
      <c r="B3" s="186"/>
      <c r="C3" s="186"/>
      <c r="D3" s="186"/>
      <c r="E3" s="186"/>
      <c r="F3" s="186"/>
      <c r="G3" s="186"/>
    </row>
    <row r="4" customFormat="false" ht="15" hidden="false" customHeight="true" outlineLevel="0" collapsed="false">
      <c r="A4" s="186" t="s">
        <v>607</v>
      </c>
      <c r="B4" s="186"/>
      <c r="C4" s="186"/>
      <c r="D4" s="186"/>
      <c r="E4" s="186"/>
      <c r="F4" s="186"/>
      <c r="G4" s="186"/>
    </row>
    <row r="5" customFormat="false" ht="16.15" hidden="false" customHeight="true" outlineLevel="0" collapsed="false">
      <c r="A5" s="10" t="s">
        <v>608</v>
      </c>
      <c r="B5" s="10"/>
      <c r="C5" s="10"/>
      <c r="D5" s="10"/>
      <c r="E5" s="10"/>
      <c r="F5" s="10"/>
      <c r="G5" s="10"/>
      <c r="H5" s="11"/>
      <c r="I5" s="11"/>
    </row>
    <row r="6" customFormat="false" ht="14.45" hidden="false" customHeight="true" outlineLevel="0" collapsed="false">
      <c r="A6" s="10" t="s">
        <v>609</v>
      </c>
      <c r="B6" s="10"/>
      <c r="C6" s="10"/>
      <c r="D6" s="10"/>
      <c r="E6" s="10"/>
      <c r="F6" s="10"/>
      <c r="G6" s="10"/>
      <c r="H6" s="10"/>
      <c r="I6" s="10"/>
    </row>
    <row r="7" customFormat="false" ht="15" hidden="false" customHeight="false" outlineLevel="0" collapsed="false">
      <c r="D7" s="810"/>
      <c r="E7" s="810" t="s">
        <v>610</v>
      </c>
      <c r="F7" s="810" t="s">
        <v>611</v>
      </c>
    </row>
    <row r="8" customFormat="false" ht="15.75" hidden="false" customHeight="false" outlineLevel="0" collapsed="false">
      <c r="A8" s="811"/>
      <c r="B8" s="811"/>
      <c r="C8" s="811"/>
      <c r="D8" s="811"/>
      <c r="E8" s="811"/>
      <c r="F8" s="811"/>
    </row>
    <row r="9" customFormat="false" ht="34.9" hidden="false" customHeight="true" outlineLevel="0" collapsed="false">
      <c r="A9" s="812" t="s">
        <v>612</v>
      </c>
      <c r="B9" s="812"/>
      <c r="C9" s="812"/>
      <c r="D9" s="812"/>
      <c r="E9" s="812"/>
      <c r="F9" s="812"/>
      <c r="G9" s="812"/>
      <c r="I9" s="813"/>
    </row>
    <row r="10" customFormat="false" ht="13.5" hidden="false" customHeight="true" outlineLevel="0" collapsed="false">
      <c r="A10" s="814" t="s">
        <v>613</v>
      </c>
      <c r="B10" s="814"/>
      <c r="C10" s="814"/>
      <c r="D10" s="814"/>
      <c r="E10" s="814"/>
      <c r="F10" s="814"/>
    </row>
    <row r="11" customFormat="false" ht="30.6" hidden="false" customHeight="true" outlineLevel="0" collapsed="false">
      <c r="A11" s="814" t="s">
        <v>614</v>
      </c>
      <c r="B11" s="814"/>
      <c r="C11" s="814"/>
      <c r="D11" s="814"/>
      <c r="E11" s="814"/>
      <c r="F11" s="814"/>
    </row>
    <row r="12" customFormat="false" ht="15.75" hidden="false" customHeight="true" outlineLevel="0" collapsed="false">
      <c r="A12" s="815" t="s">
        <v>615</v>
      </c>
      <c r="B12" s="815"/>
      <c r="C12" s="815"/>
      <c r="D12" s="815"/>
      <c r="E12" s="815"/>
      <c r="F12" s="815"/>
    </row>
    <row r="13" customFormat="false" ht="15.75" hidden="false" customHeight="false" outlineLevel="0" collapsed="false">
      <c r="B13" s="816"/>
      <c r="C13" s="816"/>
      <c r="D13" s="816"/>
      <c r="E13" s="816"/>
      <c r="F13" s="0" t="s">
        <v>8</v>
      </c>
    </row>
    <row r="14" customFormat="false" ht="15.75" hidden="false" customHeight="true" outlineLevel="0" collapsed="false">
      <c r="A14" s="817" t="s">
        <v>10</v>
      </c>
      <c r="B14" s="818" t="s">
        <v>276</v>
      </c>
      <c r="C14" s="818"/>
      <c r="D14" s="818"/>
      <c r="E14" s="817" t="s">
        <v>277</v>
      </c>
      <c r="F14" s="656" t="s">
        <v>207</v>
      </c>
    </row>
    <row r="15" customFormat="false" ht="15.75" hidden="false" customHeight="false" outlineLevel="0" collapsed="false">
      <c r="A15" s="819" t="s">
        <v>616</v>
      </c>
      <c r="B15" s="820"/>
      <c r="C15" s="821"/>
      <c r="D15" s="822"/>
      <c r="E15" s="823"/>
      <c r="F15" s="824" t="n">
        <f aca="false">SUM(F16+F32+F37+F62+F67+F74+F81+F85+F90+F94+F99+F111)</f>
        <v>8182691.26</v>
      </c>
    </row>
    <row r="16" customFormat="false" ht="78" hidden="false" customHeight="true" outlineLevel="0" collapsed="false">
      <c r="A16" s="825" t="s">
        <v>617</v>
      </c>
      <c r="B16" s="826" t="s">
        <v>331</v>
      </c>
      <c r="C16" s="827" t="s">
        <v>618</v>
      </c>
      <c r="D16" s="828" t="s">
        <v>619</v>
      </c>
      <c r="E16" s="829"/>
      <c r="F16" s="429" t="n">
        <f aca="false">SUM(F17+F26)</f>
        <v>356668.83</v>
      </c>
    </row>
    <row r="17" customFormat="false" ht="94.5" hidden="false" customHeight="true" outlineLevel="0" collapsed="false">
      <c r="A17" s="830" t="s">
        <v>431</v>
      </c>
      <c r="B17" s="831" t="s">
        <v>432</v>
      </c>
      <c r="C17" s="832" t="s">
        <v>618</v>
      </c>
      <c r="D17" s="833" t="s">
        <v>619</v>
      </c>
      <c r="E17" s="834"/>
      <c r="F17" s="835" t="n">
        <f aca="false">SUM(F18)</f>
        <v>329318.83</v>
      </c>
    </row>
    <row r="18" customFormat="false" ht="30.6" hidden="false" customHeight="true" outlineLevel="0" collapsed="false">
      <c r="A18" s="836" t="s">
        <v>433</v>
      </c>
      <c r="B18" s="837" t="s">
        <v>432</v>
      </c>
      <c r="C18" s="838" t="s">
        <v>280</v>
      </c>
      <c r="D18" s="839" t="s">
        <v>619</v>
      </c>
      <c r="E18" s="840"/>
      <c r="F18" s="841" t="n">
        <f aca="false">SUM(F19+F21+F23)</f>
        <v>329318.83</v>
      </c>
    </row>
    <row r="19" customFormat="false" ht="47.25" hidden="false" customHeight="false" outlineLevel="0" collapsed="false">
      <c r="A19" s="842" t="s">
        <v>434</v>
      </c>
      <c r="B19" s="843" t="s">
        <v>432</v>
      </c>
      <c r="C19" s="844" t="s">
        <v>280</v>
      </c>
      <c r="D19" s="845" t="s">
        <v>620</v>
      </c>
      <c r="E19" s="846"/>
      <c r="F19" s="847" t="n">
        <v>173864</v>
      </c>
    </row>
    <row r="20" customFormat="false" ht="94.5" hidden="false" customHeight="false" outlineLevel="0" collapsed="false">
      <c r="A20" s="350" t="s">
        <v>290</v>
      </c>
      <c r="B20" s="848" t="s">
        <v>432</v>
      </c>
      <c r="C20" s="849" t="s">
        <v>280</v>
      </c>
      <c r="D20" s="850" t="s">
        <v>620</v>
      </c>
      <c r="E20" s="851" t="s">
        <v>291</v>
      </c>
      <c r="F20" s="443" t="n">
        <v>173864</v>
      </c>
    </row>
    <row r="21" customFormat="false" ht="68.25" hidden="false" customHeight="true" outlineLevel="0" collapsed="false">
      <c r="A21" s="852" t="s">
        <v>436</v>
      </c>
      <c r="B21" s="853" t="s">
        <v>621</v>
      </c>
      <c r="C21" s="854"/>
      <c r="D21" s="845"/>
      <c r="E21" s="846"/>
      <c r="F21" s="847" t="n">
        <v>102701.55</v>
      </c>
    </row>
    <row r="22" customFormat="false" ht="94.5" hidden="false" customHeight="false" outlineLevel="0" collapsed="false">
      <c r="A22" s="349" t="s">
        <v>290</v>
      </c>
      <c r="B22" s="855" t="s">
        <v>432</v>
      </c>
      <c r="C22" s="856" t="s">
        <v>280</v>
      </c>
      <c r="D22" s="850" t="s">
        <v>622</v>
      </c>
      <c r="E22" s="851" t="s">
        <v>291</v>
      </c>
      <c r="F22" s="443" t="n">
        <v>102701.55</v>
      </c>
    </row>
    <row r="23" customFormat="false" ht="33.75" hidden="false" customHeight="true" outlineLevel="0" collapsed="false">
      <c r="A23" s="857" t="s">
        <v>369</v>
      </c>
      <c r="B23" s="853" t="s">
        <v>623</v>
      </c>
      <c r="C23" s="854"/>
      <c r="D23" s="845" t="s">
        <v>624</v>
      </c>
      <c r="E23" s="846"/>
      <c r="F23" s="847" t="n">
        <f aca="false">SUM(F24:F25)</f>
        <v>52753.28</v>
      </c>
    </row>
    <row r="24" customFormat="false" ht="33" hidden="false" customHeight="true" outlineLevel="0" collapsed="false">
      <c r="A24" s="297" t="s">
        <v>302</v>
      </c>
      <c r="B24" s="855" t="s">
        <v>432</v>
      </c>
      <c r="C24" s="856" t="s">
        <v>280</v>
      </c>
      <c r="D24" s="850" t="s">
        <v>625</v>
      </c>
      <c r="E24" s="851" t="s">
        <v>303</v>
      </c>
      <c r="F24" s="443" t="n">
        <v>51640.53</v>
      </c>
    </row>
    <row r="25" customFormat="false" ht="21.75" hidden="false" customHeight="true" outlineLevel="0" collapsed="false">
      <c r="A25" s="349" t="s">
        <v>308</v>
      </c>
      <c r="B25" s="855" t="s">
        <v>432</v>
      </c>
      <c r="C25" s="856" t="s">
        <v>280</v>
      </c>
      <c r="D25" s="850" t="s">
        <v>625</v>
      </c>
      <c r="E25" s="851" t="s">
        <v>309</v>
      </c>
      <c r="F25" s="443" t="n">
        <v>1112.75</v>
      </c>
    </row>
    <row r="26" customFormat="false" ht="94.5" hidden="false" customHeight="true" outlineLevel="0" collapsed="false">
      <c r="A26" s="858" t="s">
        <v>332</v>
      </c>
      <c r="B26" s="859" t="s">
        <v>626</v>
      </c>
      <c r="C26" s="860" t="s">
        <v>285</v>
      </c>
      <c r="D26" s="860"/>
      <c r="E26" s="861"/>
      <c r="F26" s="862" t="n">
        <v>27350</v>
      </c>
    </row>
    <row r="27" customFormat="false" ht="36" hidden="false" customHeight="true" outlineLevel="0" collapsed="false">
      <c r="A27" s="863" t="s">
        <v>334</v>
      </c>
      <c r="B27" s="864" t="s">
        <v>626</v>
      </c>
      <c r="C27" s="865" t="s">
        <v>335</v>
      </c>
      <c r="D27" s="865"/>
      <c r="E27" s="866"/>
      <c r="F27" s="431" t="n">
        <v>27350</v>
      </c>
    </row>
    <row r="28" customFormat="false" ht="33" hidden="false" customHeight="true" outlineLevel="0" collapsed="false">
      <c r="A28" s="867" t="s">
        <v>443</v>
      </c>
      <c r="B28" s="868" t="s">
        <v>333</v>
      </c>
      <c r="C28" s="868" t="s">
        <v>282</v>
      </c>
      <c r="D28" s="869" t="s">
        <v>627</v>
      </c>
      <c r="E28" s="870"/>
      <c r="F28" s="871" t="n">
        <v>20000</v>
      </c>
    </row>
    <row r="29" customFormat="false" ht="31.5" hidden="false" customHeight="true" outlineLevel="0" collapsed="false">
      <c r="A29" s="419" t="s">
        <v>302</v>
      </c>
      <c r="B29" s="322" t="s">
        <v>333</v>
      </c>
      <c r="C29" s="639" t="s">
        <v>282</v>
      </c>
      <c r="D29" s="345" t="s">
        <v>627</v>
      </c>
      <c r="E29" s="307" t="s">
        <v>303</v>
      </c>
      <c r="F29" s="443" t="n">
        <v>20000</v>
      </c>
    </row>
    <row r="30" customFormat="false" ht="47.25" hidden="false" customHeight="false" outlineLevel="0" collapsed="false">
      <c r="A30" s="872" t="s">
        <v>336</v>
      </c>
      <c r="B30" s="853" t="s">
        <v>333</v>
      </c>
      <c r="C30" s="854" t="s">
        <v>282</v>
      </c>
      <c r="D30" s="845" t="s">
        <v>628</v>
      </c>
      <c r="E30" s="873"/>
      <c r="F30" s="847" t="n">
        <v>7350</v>
      </c>
    </row>
    <row r="31" customFormat="false" ht="95.25" hidden="false" customHeight="true" outlineLevel="0" collapsed="false">
      <c r="A31" s="350" t="s">
        <v>290</v>
      </c>
      <c r="B31" s="855" t="s">
        <v>333</v>
      </c>
      <c r="C31" s="856" t="s">
        <v>282</v>
      </c>
      <c r="D31" s="850" t="s">
        <v>628</v>
      </c>
      <c r="E31" s="851" t="s">
        <v>291</v>
      </c>
      <c r="F31" s="443" t="n">
        <v>7350</v>
      </c>
    </row>
    <row r="32" customFormat="false" ht="111.75" hidden="false" customHeight="true" outlineLevel="0" collapsed="false">
      <c r="A32" s="874" t="s">
        <v>386</v>
      </c>
      <c r="B32" s="315" t="s">
        <v>629</v>
      </c>
      <c r="C32" s="636" t="s">
        <v>618</v>
      </c>
      <c r="D32" s="637" t="s">
        <v>619</v>
      </c>
      <c r="E32" s="271"/>
      <c r="F32" s="429" t="n">
        <f aca="false">SUM(F33)</f>
        <v>107800</v>
      </c>
    </row>
    <row r="33" customFormat="false" ht="173.25" hidden="false" customHeight="false" outlineLevel="0" collapsed="false">
      <c r="A33" s="875" t="s">
        <v>388</v>
      </c>
      <c r="B33" s="876" t="s">
        <v>389</v>
      </c>
      <c r="C33" s="877" t="s">
        <v>618</v>
      </c>
      <c r="D33" s="878" t="s">
        <v>619</v>
      </c>
      <c r="E33" s="879"/>
      <c r="F33" s="862" t="n">
        <f aca="false">SUM(F34)</f>
        <v>107800</v>
      </c>
      <c r="G33" s="880"/>
    </row>
    <row r="34" customFormat="false" ht="94.5" hidden="false" customHeight="false" outlineLevel="0" collapsed="false">
      <c r="A34" s="881" t="s">
        <v>390</v>
      </c>
      <c r="B34" s="882" t="s">
        <v>389</v>
      </c>
      <c r="C34" s="883" t="s">
        <v>280</v>
      </c>
      <c r="D34" s="884" t="s">
        <v>619</v>
      </c>
      <c r="E34" s="885"/>
      <c r="F34" s="431" t="n">
        <f aca="false">SUM(F35)</f>
        <v>107800</v>
      </c>
      <c r="G34" s="880"/>
    </row>
    <row r="35" customFormat="false" ht="18.75" hidden="false" customHeight="true" outlineLevel="0" collapsed="false">
      <c r="A35" s="857" t="s">
        <v>630</v>
      </c>
      <c r="B35" s="886" t="s">
        <v>389</v>
      </c>
      <c r="C35" s="887" t="s">
        <v>280</v>
      </c>
      <c r="D35" s="888" t="s">
        <v>631</v>
      </c>
      <c r="E35" s="889"/>
      <c r="F35" s="847" t="n">
        <f aca="false">SUM(F36)</f>
        <v>107800</v>
      </c>
      <c r="G35" s="880"/>
    </row>
    <row r="36" customFormat="false" ht="31.5" hidden="false" customHeight="true" outlineLevel="0" collapsed="false">
      <c r="A36" s="349" t="s">
        <v>376</v>
      </c>
      <c r="B36" s="322" t="s">
        <v>389</v>
      </c>
      <c r="C36" s="639" t="s">
        <v>280</v>
      </c>
      <c r="D36" s="345" t="s">
        <v>631</v>
      </c>
      <c r="E36" s="307" t="s">
        <v>303</v>
      </c>
      <c r="F36" s="443" t="n">
        <v>107800</v>
      </c>
      <c r="G36" s="880"/>
    </row>
    <row r="37" customFormat="false" ht="126" hidden="false" customHeight="false" outlineLevel="0" collapsed="false">
      <c r="A37" s="874" t="s">
        <v>339</v>
      </c>
      <c r="B37" s="890" t="s">
        <v>340</v>
      </c>
      <c r="C37" s="891" t="s">
        <v>618</v>
      </c>
      <c r="D37" s="892" t="s">
        <v>619</v>
      </c>
      <c r="E37" s="893"/>
      <c r="F37" s="429" t="n">
        <f aca="false">SUM(F38+F50+F56)</f>
        <v>1338469.73</v>
      </c>
    </row>
    <row r="38" customFormat="false" ht="146.25" hidden="false" customHeight="true" outlineLevel="0" collapsed="false">
      <c r="A38" s="875" t="s">
        <v>398</v>
      </c>
      <c r="B38" s="876" t="s">
        <v>399</v>
      </c>
      <c r="C38" s="877" t="s">
        <v>618</v>
      </c>
      <c r="D38" s="878" t="s">
        <v>619</v>
      </c>
      <c r="E38" s="894"/>
      <c r="F38" s="862" t="n">
        <f aca="false">SUM(F39)</f>
        <v>924669.73</v>
      </c>
    </row>
    <row r="39" customFormat="false" ht="81" hidden="false" customHeight="true" outlineLevel="0" collapsed="false">
      <c r="A39" s="881" t="s">
        <v>404</v>
      </c>
      <c r="B39" s="882" t="s">
        <v>399</v>
      </c>
      <c r="C39" s="883" t="s">
        <v>280</v>
      </c>
      <c r="D39" s="884" t="s">
        <v>619</v>
      </c>
      <c r="E39" s="895"/>
      <c r="F39" s="431" t="n">
        <f aca="false">SUM(F44+F46+F48+F40+F42)</f>
        <v>924669.73</v>
      </c>
    </row>
    <row r="40" customFormat="false" ht="33.75" hidden="false" customHeight="true" outlineLevel="0" collapsed="false">
      <c r="A40" s="872" t="s">
        <v>405</v>
      </c>
      <c r="B40" s="886" t="s">
        <v>399</v>
      </c>
      <c r="C40" s="887" t="s">
        <v>280</v>
      </c>
      <c r="D40" s="888" t="s">
        <v>632</v>
      </c>
      <c r="E40" s="896"/>
      <c r="F40" s="847" t="n">
        <v>369213</v>
      </c>
    </row>
    <row r="41" customFormat="false" ht="34.5" hidden="false" customHeight="true" outlineLevel="0" collapsed="false">
      <c r="A41" s="433" t="s">
        <v>302</v>
      </c>
      <c r="B41" s="322" t="s">
        <v>399</v>
      </c>
      <c r="C41" s="639" t="s">
        <v>280</v>
      </c>
      <c r="D41" s="345" t="s">
        <v>632</v>
      </c>
      <c r="E41" s="373" t="s">
        <v>303</v>
      </c>
      <c r="F41" s="443" t="n">
        <v>369213</v>
      </c>
    </row>
    <row r="42" customFormat="false" ht="33" hidden="false" customHeight="true" outlineLevel="0" collapsed="false">
      <c r="A42" s="872" t="s">
        <v>407</v>
      </c>
      <c r="B42" s="886" t="s">
        <v>399</v>
      </c>
      <c r="C42" s="887" t="s">
        <v>280</v>
      </c>
      <c r="D42" s="888" t="s">
        <v>633</v>
      </c>
      <c r="E42" s="896"/>
      <c r="F42" s="847" t="n">
        <v>4500</v>
      </c>
    </row>
    <row r="43" customFormat="false" ht="34.5" hidden="false" customHeight="true" outlineLevel="0" collapsed="false">
      <c r="A43" s="433" t="s">
        <v>302</v>
      </c>
      <c r="B43" s="322" t="s">
        <v>399</v>
      </c>
      <c r="C43" s="639" t="s">
        <v>280</v>
      </c>
      <c r="D43" s="345" t="s">
        <v>633</v>
      </c>
      <c r="E43" s="373" t="s">
        <v>303</v>
      </c>
      <c r="F43" s="443" t="n">
        <v>4500</v>
      </c>
    </row>
    <row r="44" customFormat="false" ht="35.45" hidden="false" customHeight="true" outlineLevel="0" collapsed="false">
      <c r="A44" s="872" t="s">
        <v>400</v>
      </c>
      <c r="B44" s="886" t="s">
        <v>399</v>
      </c>
      <c r="C44" s="887" t="s">
        <v>280</v>
      </c>
      <c r="D44" s="888" t="s">
        <v>634</v>
      </c>
      <c r="E44" s="896"/>
      <c r="F44" s="847" t="n">
        <f aca="false">F45</f>
        <v>361147</v>
      </c>
    </row>
    <row r="45" customFormat="false" ht="35.45" hidden="false" customHeight="true" outlineLevel="0" collapsed="false">
      <c r="A45" s="297" t="s">
        <v>302</v>
      </c>
      <c r="B45" s="322" t="s">
        <v>399</v>
      </c>
      <c r="C45" s="639" t="s">
        <v>280</v>
      </c>
      <c r="D45" s="345" t="s">
        <v>634</v>
      </c>
      <c r="E45" s="373" t="s">
        <v>303</v>
      </c>
      <c r="F45" s="443" t="n">
        <v>361147</v>
      </c>
    </row>
    <row r="46" customFormat="false" ht="49.5" hidden="false" customHeight="true" outlineLevel="0" collapsed="false">
      <c r="A46" s="872" t="s">
        <v>336</v>
      </c>
      <c r="B46" s="886" t="s">
        <v>399</v>
      </c>
      <c r="C46" s="887" t="s">
        <v>280</v>
      </c>
      <c r="D46" s="888" t="s">
        <v>628</v>
      </c>
      <c r="E46" s="896"/>
      <c r="F46" s="847" t="n">
        <v>7350</v>
      </c>
    </row>
    <row r="47" customFormat="false" ht="95.25" hidden="false" customHeight="true" outlineLevel="0" collapsed="false">
      <c r="A47" s="334" t="s">
        <v>290</v>
      </c>
      <c r="B47" s="322" t="s">
        <v>399</v>
      </c>
      <c r="C47" s="639" t="s">
        <v>280</v>
      </c>
      <c r="D47" s="345" t="s">
        <v>628</v>
      </c>
      <c r="E47" s="373" t="s">
        <v>291</v>
      </c>
      <c r="F47" s="443" t="n">
        <v>7350</v>
      </c>
    </row>
    <row r="48" customFormat="false" ht="24.75" hidden="false" customHeight="true" outlineLevel="0" collapsed="false">
      <c r="A48" s="897" t="s">
        <v>409</v>
      </c>
      <c r="B48" s="886" t="s">
        <v>399</v>
      </c>
      <c r="C48" s="887" t="s">
        <v>280</v>
      </c>
      <c r="D48" s="888" t="s">
        <v>635</v>
      </c>
      <c r="E48" s="896"/>
      <c r="F48" s="847" t="n">
        <v>182459.73</v>
      </c>
    </row>
    <row r="49" customFormat="false" ht="31.5" hidden="false" customHeight="true" outlineLevel="0" collapsed="false">
      <c r="A49" s="297" t="s">
        <v>302</v>
      </c>
      <c r="B49" s="322" t="s">
        <v>399</v>
      </c>
      <c r="C49" s="639" t="s">
        <v>280</v>
      </c>
      <c r="D49" s="345" t="s">
        <v>635</v>
      </c>
      <c r="E49" s="373" t="s">
        <v>303</v>
      </c>
      <c r="F49" s="443" t="n">
        <v>182459.73</v>
      </c>
    </row>
    <row r="50" customFormat="false" ht="173.25" hidden="false" customHeight="true" outlineLevel="0" collapsed="false">
      <c r="A50" s="898" t="s">
        <v>636</v>
      </c>
      <c r="B50" s="876" t="s">
        <v>637</v>
      </c>
      <c r="C50" s="877" t="s">
        <v>618</v>
      </c>
      <c r="D50" s="878" t="s">
        <v>619</v>
      </c>
      <c r="E50" s="894"/>
      <c r="F50" s="862" t="n">
        <f aca="false">SUM(F51)</f>
        <v>264700</v>
      </c>
    </row>
    <row r="51" customFormat="false" ht="63.75" hidden="false" customHeight="true" outlineLevel="0" collapsed="false">
      <c r="A51" s="881" t="s">
        <v>347</v>
      </c>
      <c r="B51" s="882" t="s">
        <v>637</v>
      </c>
      <c r="C51" s="883" t="s">
        <v>280</v>
      </c>
      <c r="D51" s="884" t="s">
        <v>619</v>
      </c>
      <c r="E51" s="895"/>
      <c r="F51" s="431" t="n">
        <f aca="false">SUM(F52+F54)</f>
        <v>264700</v>
      </c>
    </row>
    <row r="52" customFormat="false" ht="63.75" hidden="false" customHeight="true" outlineLevel="0" collapsed="false">
      <c r="A52" s="857" t="s">
        <v>393</v>
      </c>
      <c r="B52" s="886" t="s">
        <v>637</v>
      </c>
      <c r="C52" s="887" t="s">
        <v>280</v>
      </c>
      <c r="D52" s="888" t="s">
        <v>638</v>
      </c>
      <c r="E52" s="896"/>
      <c r="F52" s="847" t="n">
        <v>250000</v>
      </c>
    </row>
    <row r="53" customFormat="false" ht="33.75" hidden="false" customHeight="true" outlineLevel="0" collapsed="false">
      <c r="A53" s="297" t="s">
        <v>302</v>
      </c>
      <c r="B53" s="322" t="s">
        <v>637</v>
      </c>
      <c r="C53" s="639" t="s">
        <v>280</v>
      </c>
      <c r="D53" s="345" t="s">
        <v>638</v>
      </c>
      <c r="E53" s="373" t="s">
        <v>303</v>
      </c>
      <c r="F53" s="443" t="n">
        <v>250000</v>
      </c>
    </row>
    <row r="54" customFormat="false" ht="50.25" hidden="false" customHeight="true" outlineLevel="0" collapsed="false">
      <c r="A54" s="857" t="s">
        <v>336</v>
      </c>
      <c r="B54" s="886" t="s">
        <v>637</v>
      </c>
      <c r="C54" s="887" t="s">
        <v>280</v>
      </c>
      <c r="D54" s="888" t="s">
        <v>628</v>
      </c>
      <c r="E54" s="896"/>
      <c r="F54" s="847" t="n">
        <v>14700</v>
      </c>
    </row>
    <row r="55" customFormat="false" ht="81" hidden="false" customHeight="true" outlineLevel="0" collapsed="false">
      <c r="A55" s="335" t="s">
        <v>290</v>
      </c>
      <c r="B55" s="322" t="s">
        <v>637</v>
      </c>
      <c r="C55" s="639" t="s">
        <v>280</v>
      </c>
      <c r="D55" s="345" t="s">
        <v>628</v>
      </c>
      <c r="E55" s="373" t="s">
        <v>291</v>
      </c>
      <c r="F55" s="443" t="n">
        <v>14700</v>
      </c>
    </row>
    <row r="56" customFormat="false" ht="81" hidden="false" customHeight="true" outlineLevel="0" collapsed="false">
      <c r="A56" s="419" t="s">
        <v>411</v>
      </c>
      <c r="B56" s="876" t="s">
        <v>412</v>
      </c>
      <c r="C56" s="877" t="s">
        <v>618</v>
      </c>
      <c r="D56" s="878" t="s">
        <v>619</v>
      </c>
      <c r="E56" s="894"/>
      <c r="F56" s="862" t="n">
        <f aca="false">SUM(F57)</f>
        <v>149100</v>
      </c>
    </row>
    <row r="57" customFormat="false" ht="50.25" hidden="false" customHeight="true" outlineLevel="0" collapsed="false">
      <c r="A57" s="881" t="s">
        <v>413</v>
      </c>
      <c r="B57" s="882" t="s">
        <v>412</v>
      </c>
      <c r="C57" s="899" t="s">
        <v>639</v>
      </c>
      <c r="D57" s="884" t="s">
        <v>619</v>
      </c>
      <c r="E57" s="895"/>
      <c r="F57" s="431" t="n">
        <f aca="false">SUM(F58+F60)</f>
        <v>149100</v>
      </c>
    </row>
    <row r="58" customFormat="false" ht="48.75" hidden="false" customHeight="true" outlineLevel="0" collapsed="false">
      <c r="A58" s="857" t="s">
        <v>415</v>
      </c>
      <c r="B58" s="886" t="s">
        <v>412</v>
      </c>
      <c r="C58" s="900" t="s">
        <v>639</v>
      </c>
      <c r="D58" s="888" t="s">
        <v>640</v>
      </c>
      <c r="E58" s="896"/>
      <c r="F58" s="847" t="n">
        <v>143204</v>
      </c>
    </row>
    <row r="59" customFormat="false" ht="33.75" hidden="false" customHeight="true" outlineLevel="0" collapsed="false">
      <c r="A59" s="335" t="s">
        <v>302</v>
      </c>
      <c r="B59" s="322" t="s">
        <v>412</v>
      </c>
      <c r="C59" s="901" t="s">
        <v>639</v>
      </c>
      <c r="D59" s="345" t="s">
        <v>640</v>
      </c>
      <c r="E59" s="373" t="s">
        <v>303</v>
      </c>
      <c r="F59" s="443" t="n">
        <v>143204</v>
      </c>
    </row>
    <row r="60" customFormat="false" ht="34.5" hidden="false" customHeight="true" outlineLevel="0" collapsed="false">
      <c r="A60" s="857" t="s">
        <v>417</v>
      </c>
      <c r="B60" s="886" t="s">
        <v>412</v>
      </c>
      <c r="C60" s="900" t="s">
        <v>639</v>
      </c>
      <c r="D60" s="888" t="s">
        <v>641</v>
      </c>
      <c r="E60" s="896"/>
      <c r="F60" s="847" t="n">
        <v>5896</v>
      </c>
    </row>
    <row r="61" customFormat="false" ht="35.25" hidden="false" customHeight="true" outlineLevel="0" collapsed="false">
      <c r="A61" s="335" t="s">
        <v>302</v>
      </c>
      <c r="B61" s="322" t="s">
        <v>412</v>
      </c>
      <c r="C61" s="901" t="s">
        <v>639</v>
      </c>
      <c r="D61" s="345" t="s">
        <v>641</v>
      </c>
      <c r="E61" s="373" t="s">
        <v>303</v>
      </c>
      <c r="F61" s="443" t="n">
        <v>5896</v>
      </c>
    </row>
    <row r="62" customFormat="false" ht="96" hidden="false" customHeight="true" outlineLevel="0" collapsed="false">
      <c r="A62" s="874" t="s">
        <v>642</v>
      </c>
      <c r="B62" s="315" t="s">
        <v>643</v>
      </c>
      <c r="C62" s="636" t="s">
        <v>618</v>
      </c>
      <c r="D62" s="637" t="s">
        <v>619</v>
      </c>
      <c r="E62" s="271"/>
      <c r="F62" s="429" t="n">
        <v>407004.05</v>
      </c>
      <c r="G62" s="880"/>
    </row>
    <row r="63" customFormat="false" ht="112.5" hidden="false" customHeight="true" outlineLevel="0" collapsed="false">
      <c r="A63" s="902" t="s">
        <v>296</v>
      </c>
      <c r="B63" s="876" t="s">
        <v>644</v>
      </c>
      <c r="C63" s="877" t="s">
        <v>618</v>
      </c>
      <c r="D63" s="878" t="s">
        <v>619</v>
      </c>
      <c r="E63" s="879"/>
      <c r="F63" s="862" t="n">
        <v>407004.05</v>
      </c>
      <c r="G63" s="880"/>
    </row>
    <row r="64" customFormat="false" ht="67.15" hidden="false" customHeight="true" outlineLevel="0" collapsed="false">
      <c r="A64" s="903" t="s">
        <v>298</v>
      </c>
      <c r="B64" s="882" t="s">
        <v>644</v>
      </c>
      <c r="C64" s="883" t="s">
        <v>280</v>
      </c>
      <c r="D64" s="884" t="s">
        <v>619</v>
      </c>
      <c r="E64" s="885"/>
      <c r="F64" s="431" t="n">
        <v>407004.05</v>
      </c>
      <c r="G64" s="880"/>
    </row>
    <row r="65" customFormat="false" ht="33.6" hidden="false" customHeight="true" outlineLevel="0" collapsed="false">
      <c r="A65" s="842" t="s">
        <v>300</v>
      </c>
      <c r="B65" s="886" t="s">
        <v>644</v>
      </c>
      <c r="C65" s="887" t="s">
        <v>280</v>
      </c>
      <c r="D65" s="888" t="s">
        <v>645</v>
      </c>
      <c r="E65" s="889"/>
      <c r="F65" s="847" t="n">
        <v>407004.05</v>
      </c>
      <c r="G65" s="880"/>
    </row>
    <row r="66" customFormat="false" ht="36.75" hidden="false" customHeight="true" outlineLevel="0" collapsed="false">
      <c r="A66" s="297" t="s">
        <v>302</v>
      </c>
      <c r="B66" s="322" t="s">
        <v>644</v>
      </c>
      <c r="C66" s="639" t="s">
        <v>280</v>
      </c>
      <c r="D66" s="345" t="s">
        <v>645</v>
      </c>
      <c r="E66" s="307" t="s">
        <v>303</v>
      </c>
      <c r="F66" s="310" t="n">
        <v>407004.05</v>
      </c>
      <c r="G66" s="880"/>
    </row>
    <row r="67" customFormat="false" ht="126" hidden="false" customHeight="false" outlineLevel="0" collapsed="false">
      <c r="A67" s="874" t="s">
        <v>646</v>
      </c>
      <c r="B67" s="904" t="s">
        <v>647</v>
      </c>
      <c r="C67" s="827" t="s">
        <v>618</v>
      </c>
      <c r="D67" s="828" t="s">
        <v>619</v>
      </c>
      <c r="E67" s="905"/>
      <c r="F67" s="429" t="n">
        <f aca="false">SUM(F68)</f>
        <v>1406185</v>
      </c>
    </row>
    <row r="68" customFormat="false" ht="159.75" hidden="false" customHeight="true" outlineLevel="0" collapsed="false">
      <c r="A68" s="875" t="s">
        <v>381</v>
      </c>
      <c r="B68" s="906" t="s">
        <v>351</v>
      </c>
      <c r="C68" s="907" t="s">
        <v>618</v>
      </c>
      <c r="D68" s="908" t="s">
        <v>619</v>
      </c>
      <c r="E68" s="861"/>
      <c r="F68" s="862" t="n">
        <f aca="false">SUM(F69)</f>
        <v>1406185</v>
      </c>
      <c r="G68" s="880"/>
    </row>
    <row r="69" customFormat="false" ht="94.5" hidden="false" customHeight="true" outlineLevel="0" collapsed="false">
      <c r="A69" s="881" t="s">
        <v>352</v>
      </c>
      <c r="B69" s="909" t="s">
        <v>351</v>
      </c>
      <c r="C69" s="910" t="s">
        <v>280</v>
      </c>
      <c r="D69" s="911" t="s">
        <v>619</v>
      </c>
      <c r="E69" s="912"/>
      <c r="F69" s="431" t="n">
        <f aca="false">SUM(F70+F72)</f>
        <v>1406185</v>
      </c>
      <c r="G69" s="880"/>
    </row>
    <row r="70" customFormat="false" ht="63" hidden="false" customHeight="true" outlineLevel="0" collapsed="false">
      <c r="A70" s="857" t="s">
        <v>382</v>
      </c>
      <c r="B70" s="843" t="s">
        <v>351</v>
      </c>
      <c r="C70" s="844" t="s">
        <v>280</v>
      </c>
      <c r="D70" s="845" t="s">
        <v>648</v>
      </c>
      <c r="E70" s="846"/>
      <c r="F70" s="847" t="n">
        <v>1398835</v>
      </c>
      <c r="G70" s="880"/>
    </row>
    <row r="71" customFormat="false" ht="33.75" hidden="false" customHeight="true" outlineLevel="0" collapsed="false">
      <c r="A71" s="297" t="s">
        <v>302</v>
      </c>
      <c r="B71" s="848" t="s">
        <v>351</v>
      </c>
      <c r="C71" s="849" t="s">
        <v>280</v>
      </c>
      <c r="D71" s="850" t="s">
        <v>648</v>
      </c>
      <c r="E71" s="851" t="s">
        <v>303</v>
      </c>
      <c r="F71" s="443" t="n">
        <v>1398835</v>
      </c>
      <c r="G71" s="880"/>
    </row>
    <row r="72" customFormat="false" ht="47.25" hidden="false" customHeight="false" outlineLevel="0" collapsed="false">
      <c r="A72" s="857" t="s">
        <v>336</v>
      </c>
      <c r="B72" s="843" t="s">
        <v>351</v>
      </c>
      <c r="C72" s="844" t="s">
        <v>280</v>
      </c>
      <c r="D72" s="845" t="s">
        <v>628</v>
      </c>
      <c r="E72" s="873"/>
      <c r="F72" s="847" t="n">
        <v>7350</v>
      </c>
      <c r="G72" s="880"/>
    </row>
    <row r="73" customFormat="false" ht="94.5" hidden="false" customHeight="false" outlineLevel="0" collapsed="false">
      <c r="A73" s="913" t="s">
        <v>290</v>
      </c>
      <c r="B73" s="848" t="s">
        <v>351</v>
      </c>
      <c r="C73" s="849" t="s">
        <v>280</v>
      </c>
      <c r="D73" s="850" t="s">
        <v>628</v>
      </c>
      <c r="E73" s="914" t="s">
        <v>291</v>
      </c>
      <c r="F73" s="443" t="n">
        <v>7350</v>
      </c>
      <c r="G73" s="880"/>
    </row>
    <row r="74" customFormat="false" ht="96" hidden="false" customHeight="true" outlineLevel="0" collapsed="false">
      <c r="A74" s="326" t="s">
        <v>419</v>
      </c>
      <c r="B74" s="826" t="s">
        <v>420</v>
      </c>
      <c r="C74" s="827" t="s">
        <v>618</v>
      </c>
      <c r="D74" s="828" t="s">
        <v>619</v>
      </c>
      <c r="E74" s="893"/>
      <c r="F74" s="429" t="n">
        <v>380000</v>
      </c>
      <c r="G74" s="880"/>
    </row>
    <row r="75" customFormat="false" ht="111" hidden="false" customHeight="true" outlineLevel="0" collapsed="false">
      <c r="A75" s="902" t="s">
        <v>421</v>
      </c>
      <c r="B75" s="906" t="s">
        <v>422</v>
      </c>
      <c r="C75" s="907" t="s">
        <v>618</v>
      </c>
      <c r="D75" s="908" t="s">
        <v>619</v>
      </c>
      <c r="E75" s="915"/>
      <c r="F75" s="862" t="n">
        <v>380000</v>
      </c>
      <c r="G75" s="880"/>
    </row>
    <row r="76" customFormat="false" ht="96" hidden="false" customHeight="true" outlineLevel="0" collapsed="false">
      <c r="A76" s="433" t="s">
        <v>423</v>
      </c>
      <c r="B76" s="909" t="s">
        <v>422</v>
      </c>
      <c r="C76" s="910" t="s">
        <v>280</v>
      </c>
      <c r="D76" s="911" t="s">
        <v>619</v>
      </c>
      <c r="E76" s="916"/>
      <c r="F76" s="431" t="n">
        <f aca="false">SUM(F77+F79)</f>
        <v>380000</v>
      </c>
      <c r="G76" s="880"/>
    </row>
    <row r="77" customFormat="false" ht="31.5" hidden="false" customHeight="false" outlineLevel="0" collapsed="false">
      <c r="A77" s="867" t="s">
        <v>424</v>
      </c>
      <c r="B77" s="917" t="s">
        <v>422</v>
      </c>
      <c r="C77" s="918" t="s">
        <v>280</v>
      </c>
      <c r="D77" s="919" t="s">
        <v>649</v>
      </c>
      <c r="E77" s="920"/>
      <c r="F77" s="871" t="n">
        <v>20000</v>
      </c>
      <c r="G77" s="880"/>
    </row>
    <row r="78" customFormat="false" ht="33" hidden="false" customHeight="true" outlineLevel="0" collapsed="false">
      <c r="A78" s="350" t="s">
        <v>302</v>
      </c>
      <c r="B78" s="848" t="s">
        <v>422</v>
      </c>
      <c r="C78" s="849" t="s">
        <v>280</v>
      </c>
      <c r="D78" s="850" t="s">
        <v>649</v>
      </c>
      <c r="E78" s="914" t="s">
        <v>303</v>
      </c>
      <c r="F78" s="443" t="n">
        <v>20000</v>
      </c>
      <c r="G78" s="880"/>
    </row>
    <row r="79" customFormat="false" ht="47.25" hidden="false" customHeight="false" outlineLevel="0" collapsed="false">
      <c r="A79" s="921" t="s">
        <v>426</v>
      </c>
      <c r="B79" s="843" t="s">
        <v>422</v>
      </c>
      <c r="C79" s="844" t="s">
        <v>280</v>
      </c>
      <c r="D79" s="845" t="s">
        <v>650</v>
      </c>
      <c r="E79" s="873"/>
      <c r="F79" s="847" t="n">
        <v>360000</v>
      </c>
      <c r="G79" s="880"/>
    </row>
    <row r="80" customFormat="false" ht="33" hidden="false" customHeight="true" outlineLevel="0" collapsed="false">
      <c r="A80" s="913" t="s">
        <v>302</v>
      </c>
      <c r="B80" s="848" t="s">
        <v>422</v>
      </c>
      <c r="C80" s="849" t="s">
        <v>280</v>
      </c>
      <c r="D80" s="850" t="s">
        <v>650</v>
      </c>
      <c r="E80" s="914" t="s">
        <v>303</v>
      </c>
      <c r="F80" s="443" t="n">
        <v>360000</v>
      </c>
      <c r="G80" s="880"/>
    </row>
    <row r="81" customFormat="false" ht="31.5" hidden="false" customHeight="false" outlineLevel="0" collapsed="false">
      <c r="A81" s="922" t="s">
        <v>283</v>
      </c>
      <c r="B81" s="315" t="s">
        <v>651</v>
      </c>
      <c r="C81" s="636" t="s">
        <v>618</v>
      </c>
      <c r="D81" s="637" t="s">
        <v>619</v>
      </c>
      <c r="E81" s="271"/>
      <c r="F81" s="429" t="n">
        <v>540496.01</v>
      </c>
      <c r="G81" s="880"/>
    </row>
    <row r="82" customFormat="false" ht="19.5" hidden="false" customHeight="true" outlineLevel="0" collapsed="false">
      <c r="A82" s="902" t="s">
        <v>286</v>
      </c>
      <c r="B82" s="876" t="s">
        <v>287</v>
      </c>
      <c r="C82" s="877" t="s">
        <v>618</v>
      </c>
      <c r="D82" s="878" t="s">
        <v>619</v>
      </c>
      <c r="E82" s="879"/>
      <c r="F82" s="862" t="n">
        <v>540496.01</v>
      </c>
      <c r="G82" s="880"/>
    </row>
    <row r="83" customFormat="false" ht="31.5" hidden="false" customHeight="false" outlineLevel="0" collapsed="false">
      <c r="A83" s="842" t="s">
        <v>288</v>
      </c>
      <c r="B83" s="886" t="s">
        <v>287</v>
      </c>
      <c r="C83" s="887" t="s">
        <v>618</v>
      </c>
      <c r="D83" s="888" t="s">
        <v>652</v>
      </c>
      <c r="E83" s="889"/>
      <c r="F83" s="847" t="n">
        <v>540496.01</v>
      </c>
      <c r="G83" s="880"/>
    </row>
    <row r="84" customFormat="false" ht="94.5" hidden="false" customHeight="false" outlineLevel="0" collapsed="false">
      <c r="A84" s="444" t="s">
        <v>290</v>
      </c>
      <c r="B84" s="322" t="s">
        <v>287</v>
      </c>
      <c r="C84" s="639" t="s">
        <v>618</v>
      </c>
      <c r="D84" s="345" t="s">
        <v>652</v>
      </c>
      <c r="E84" s="307" t="s">
        <v>291</v>
      </c>
      <c r="F84" s="443" t="n">
        <v>540496.01</v>
      </c>
      <c r="G84" s="880"/>
    </row>
    <row r="85" customFormat="false" ht="31.5" hidden="false" customHeight="false" outlineLevel="0" collapsed="false">
      <c r="A85" s="326" t="s">
        <v>304</v>
      </c>
      <c r="B85" s="315" t="s">
        <v>305</v>
      </c>
      <c r="C85" s="636" t="s">
        <v>618</v>
      </c>
      <c r="D85" s="637" t="s">
        <v>619</v>
      </c>
      <c r="E85" s="271"/>
      <c r="F85" s="429" t="n">
        <v>468322.62</v>
      </c>
      <c r="G85" s="880"/>
    </row>
    <row r="86" customFormat="false" ht="35.25" hidden="false" customHeight="true" outlineLevel="0" collapsed="false">
      <c r="A86" s="902" t="s">
        <v>306</v>
      </c>
      <c r="B86" s="876" t="s">
        <v>307</v>
      </c>
      <c r="C86" s="877" t="s">
        <v>618</v>
      </c>
      <c r="D86" s="878" t="s">
        <v>619</v>
      </c>
      <c r="E86" s="879"/>
      <c r="F86" s="862" t="n">
        <v>468322.62</v>
      </c>
      <c r="G86" s="880"/>
    </row>
    <row r="87" customFormat="false" ht="48.75" hidden="false" customHeight="true" outlineLevel="0" collapsed="false">
      <c r="A87" s="842" t="s">
        <v>288</v>
      </c>
      <c r="B87" s="886" t="s">
        <v>307</v>
      </c>
      <c r="C87" s="887" t="s">
        <v>618</v>
      </c>
      <c r="D87" s="888" t="s">
        <v>652</v>
      </c>
      <c r="E87" s="889"/>
      <c r="F87" s="847" t="n">
        <f aca="false">SUM(F88:F89)</f>
        <v>468322.62</v>
      </c>
      <c r="G87" s="880"/>
    </row>
    <row r="88" customFormat="false" ht="94.5" hidden="false" customHeight="false" outlineLevel="0" collapsed="false">
      <c r="A88" s="444" t="s">
        <v>290</v>
      </c>
      <c r="B88" s="322" t="s">
        <v>307</v>
      </c>
      <c r="C88" s="639" t="s">
        <v>618</v>
      </c>
      <c r="D88" s="345" t="s">
        <v>652</v>
      </c>
      <c r="E88" s="307" t="s">
        <v>291</v>
      </c>
      <c r="F88" s="443" t="n">
        <v>369113.4</v>
      </c>
      <c r="G88" s="880"/>
    </row>
    <row r="89" customFormat="false" ht="20.25" hidden="false" customHeight="true" outlineLevel="0" collapsed="false">
      <c r="A89" s="444" t="s">
        <v>308</v>
      </c>
      <c r="B89" s="322" t="s">
        <v>307</v>
      </c>
      <c r="C89" s="639" t="s">
        <v>618</v>
      </c>
      <c r="D89" s="345" t="s">
        <v>652</v>
      </c>
      <c r="E89" s="307" t="s">
        <v>309</v>
      </c>
      <c r="F89" s="443" t="n">
        <v>99209.22</v>
      </c>
      <c r="G89" s="880"/>
    </row>
    <row r="90" customFormat="false" ht="47.25" hidden="false" customHeight="false" outlineLevel="0" collapsed="false">
      <c r="A90" s="415" t="s">
        <v>312</v>
      </c>
      <c r="B90" s="315" t="s">
        <v>313</v>
      </c>
      <c r="C90" s="636" t="s">
        <v>618</v>
      </c>
      <c r="D90" s="637" t="s">
        <v>619</v>
      </c>
      <c r="E90" s="271"/>
      <c r="F90" s="429" t="n">
        <v>45720</v>
      </c>
      <c r="G90" s="880"/>
    </row>
    <row r="91" customFormat="false" ht="31.5" hidden="false" customHeight="false" outlineLevel="0" collapsed="false">
      <c r="A91" s="923" t="s">
        <v>314</v>
      </c>
      <c r="B91" s="876" t="s">
        <v>315</v>
      </c>
      <c r="C91" s="877" t="s">
        <v>618</v>
      </c>
      <c r="D91" s="878" t="s">
        <v>619</v>
      </c>
      <c r="E91" s="879"/>
      <c r="F91" s="862" t="n">
        <v>45720</v>
      </c>
      <c r="G91" s="880"/>
    </row>
    <row r="92" customFormat="false" ht="63" hidden="false" customHeight="false" outlineLevel="0" collapsed="false">
      <c r="A92" s="852" t="s">
        <v>316</v>
      </c>
      <c r="B92" s="886" t="s">
        <v>315</v>
      </c>
      <c r="C92" s="887" t="s">
        <v>618</v>
      </c>
      <c r="D92" s="888" t="s">
        <v>653</v>
      </c>
      <c r="E92" s="889"/>
      <c r="F92" s="847" t="n">
        <v>45720</v>
      </c>
      <c r="G92" s="880"/>
    </row>
    <row r="93" customFormat="false" ht="20.25" hidden="false" customHeight="true" outlineLevel="0" collapsed="false">
      <c r="A93" s="297" t="s">
        <v>318</v>
      </c>
      <c r="B93" s="322" t="s">
        <v>315</v>
      </c>
      <c r="C93" s="639" t="s">
        <v>618</v>
      </c>
      <c r="D93" s="345" t="s">
        <v>653</v>
      </c>
      <c r="E93" s="307" t="s">
        <v>319</v>
      </c>
      <c r="F93" s="443" t="n">
        <v>45720</v>
      </c>
      <c r="G93" s="880"/>
    </row>
    <row r="94" customFormat="false" ht="47.25" hidden="false" customHeight="false" outlineLevel="0" collapsed="false">
      <c r="A94" s="326" t="s">
        <v>354</v>
      </c>
      <c r="B94" s="315" t="s">
        <v>355</v>
      </c>
      <c r="C94" s="636" t="s">
        <v>618</v>
      </c>
      <c r="D94" s="637" t="s">
        <v>619</v>
      </c>
      <c r="E94" s="271"/>
      <c r="F94" s="429" t="n">
        <v>1864374.68</v>
      </c>
      <c r="G94" s="880"/>
    </row>
    <row r="95" customFormat="false" ht="47.25" hidden="false" customHeight="false" outlineLevel="0" collapsed="false">
      <c r="A95" s="902" t="s">
        <v>356</v>
      </c>
      <c r="B95" s="876" t="s">
        <v>357</v>
      </c>
      <c r="C95" s="877" t="s">
        <v>618</v>
      </c>
      <c r="D95" s="878" t="s">
        <v>619</v>
      </c>
      <c r="E95" s="879"/>
      <c r="F95" s="862" t="n">
        <v>1864374.68</v>
      </c>
      <c r="G95" s="880"/>
    </row>
    <row r="96" customFormat="false" ht="31.5" hidden="false" customHeight="false" outlineLevel="0" collapsed="false">
      <c r="A96" s="842" t="s">
        <v>358</v>
      </c>
      <c r="B96" s="886" t="s">
        <v>357</v>
      </c>
      <c r="C96" s="887" t="s">
        <v>618</v>
      </c>
      <c r="D96" s="888" t="s">
        <v>654</v>
      </c>
      <c r="E96" s="889"/>
      <c r="F96" s="847" t="n">
        <f aca="false">SUM(F97:F98)</f>
        <v>1864374.68</v>
      </c>
      <c r="G96" s="880"/>
    </row>
    <row r="97" customFormat="false" ht="39" hidden="false" customHeight="true" outlineLevel="0" collapsed="false">
      <c r="A97" s="297" t="s">
        <v>302</v>
      </c>
      <c r="B97" s="322" t="s">
        <v>357</v>
      </c>
      <c r="C97" s="639" t="s">
        <v>618</v>
      </c>
      <c r="D97" s="345" t="s">
        <v>654</v>
      </c>
      <c r="E97" s="307" t="s">
        <v>303</v>
      </c>
      <c r="F97" s="443" t="n">
        <v>53500</v>
      </c>
      <c r="G97" s="880"/>
    </row>
    <row r="98" customFormat="false" ht="20.25" hidden="false" customHeight="true" outlineLevel="0" collapsed="false">
      <c r="A98" s="444" t="s">
        <v>308</v>
      </c>
      <c r="B98" s="322" t="s">
        <v>357</v>
      </c>
      <c r="C98" s="639" t="s">
        <v>618</v>
      </c>
      <c r="D98" s="345" t="s">
        <v>654</v>
      </c>
      <c r="E98" s="307" t="s">
        <v>309</v>
      </c>
      <c r="F98" s="443" t="n">
        <v>1810874.68</v>
      </c>
      <c r="G98" s="880"/>
    </row>
    <row r="99" customFormat="false" ht="31.5" hidden="false" customHeight="false" outlineLevel="0" collapsed="false">
      <c r="A99" s="924" t="s">
        <v>322</v>
      </c>
      <c r="B99" s="315" t="s">
        <v>323</v>
      </c>
      <c r="C99" s="636" t="s">
        <v>618</v>
      </c>
      <c r="D99" s="637" t="s">
        <v>619</v>
      </c>
      <c r="E99" s="271"/>
      <c r="F99" s="429" t="n">
        <f aca="false">SUM(F100+F108)</f>
        <v>402653.08</v>
      </c>
      <c r="G99" s="880"/>
    </row>
    <row r="100" customFormat="false" ht="31.5" hidden="false" customHeight="false" outlineLevel="0" collapsed="false">
      <c r="A100" s="925" t="s">
        <v>360</v>
      </c>
      <c r="B100" s="876" t="s">
        <v>361</v>
      </c>
      <c r="C100" s="877" t="s">
        <v>618</v>
      </c>
      <c r="D100" s="878" t="s">
        <v>619</v>
      </c>
      <c r="E100" s="879"/>
      <c r="F100" s="862" t="n">
        <f aca="false">SUM(F101+F104+F106)</f>
        <v>352653.08</v>
      </c>
      <c r="G100" s="880"/>
    </row>
    <row r="101" customFormat="false" ht="47.25" hidden="false" customHeight="false" outlineLevel="0" collapsed="false">
      <c r="A101" s="852" t="s">
        <v>374</v>
      </c>
      <c r="B101" s="886" t="s">
        <v>361</v>
      </c>
      <c r="C101" s="887" t="s">
        <v>618</v>
      </c>
      <c r="D101" s="888" t="s">
        <v>655</v>
      </c>
      <c r="E101" s="889"/>
      <c r="F101" s="847" t="n">
        <v>89267</v>
      </c>
      <c r="G101" s="880"/>
    </row>
    <row r="102" customFormat="false" ht="94.5" hidden="false" customHeight="false" outlineLevel="0" collapsed="false">
      <c r="A102" s="444" t="s">
        <v>290</v>
      </c>
      <c r="B102" s="322" t="s">
        <v>361</v>
      </c>
      <c r="C102" s="639" t="s">
        <v>618</v>
      </c>
      <c r="D102" s="345" t="s">
        <v>655</v>
      </c>
      <c r="E102" s="307" t="s">
        <v>291</v>
      </c>
      <c r="F102" s="443" t="n">
        <v>66951</v>
      </c>
      <c r="G102" s="880"/>
    </row>
    <row r="103" customFormat="false" ht="31.5" hidden="false" customHeight="true" outlineLevel="0" collapsed="false">
      <c r="A103" s="297" t="s">
        <v>302</v>
      </c>
      <c r="B103" s="322" t="s">
        <v>361</v>
      </c>
      <c r="C103" s="639" t="s">
        <v>618</v>
      </c>
      <c r="D103" s="345" t="s">
        <v>655</v>
      </c>
      <c r="E103" s="307" t="s">
        <v>303</v>
      </c>
      <c r="F103" s="443" t="n">
        <v>22316</v>
      </c>
      <c r="G103" s="880"/>
    </row>
    <row r="104" customFormat="false" ht="31.5" hidden="false" customHeight="false" outlineLevel="0" collapsed="false">
      <c r="A104" s="852" t="s">
        <v>362</v>
      </c>
      <c r="B104" s="886" t="s">
        <v>361</v>
      </c>
      <c r="C104" s="887" t="s">
        <v>618</v>
      </c>
      <c r="D104" s="888" t="s">
        <v>656</v>
      </c>
      <c r="E104" s="889"/>
      <c r="F104" s="847" t="n">
        <v>56286</v>
      </c>
      <c r="G104" s="880"/>
    </row>
    <row r="105" customFormat="false" ht="39" hidden="false" customHeight="true" outlineLevel="0" collapsed="false">
      <c r="A105" s="297" t="s">
        <v>302</v>
      </c>
      <c r="B105" s="322" t="s">
        <v>361</v>
      </c>
      <c r="C105" s="639" t="s">
        <v>618</v>
      </c>
      <c r="D105" s="345" t="s">
        <v>656</v>
      </c>
      <c r="E105" s="307" t="s">
        <v>303</v>
      </c>
      <c r="F105" s="443" t="n">
        <v>56286</v>
      </c>
      <c r="G105" s="880"/>
    </row>
    <row r="106" customFormat="false" ht="39" hidden="false" customHeight="true" outlineLevel="0" collapsed="false">
      <c r="A106" s="852" t="s">
        <v>448</v>
      </c>
      <c r="B106" s="886" t="s">
        <v>361</v>
      </c>
      <c r="C106" s="887" t="s">
        <v>657</v>
      </c>
      <c r="D106" s="888" t="s">
        <v>658</v>
      </c>
      <c r="E106" s="889"/>
      <c r="F106" s="847" t="n">
        <v>207100.08</v>
      </c>
      <c r="G106" s="880"/>
    </row>
    <row r="107" customFormat="false" ht="21.75" hidden="false" customHeight="true" outlineLevel="0" collapsed="false">
      <c r="A107" s="343" t="s">
        <v>450</v>
      </c>
      <c r="B107" s="322" t="s">
        <v>361</v>
      </c>
      <c r="C107" s="639" t="s">
        <v>618</v>
      </c>
      <c r="D107" s="345" t="s">
        <v>658</v>
      </c>
      <c r="E107" s="307" t="s">
        <v>451</v>
      </c>
      <c r="F107" s="443" t="n">
        <v>207100.08</v>
      </c>
      <c r="G107" s="880"/>
    </row>
    <row r="108" customFormat="false" ht="33.75" hidden="false" customHeight="true" outlineLevel="0" collapsed="false">
      <c r="A108" s="902" t="s">
        <v>324</v>
      </c>
      <c r="B108" s="876" t="s">
        <v>325</v>
      </c>
      <c r="C108" s="877" t="s">
        <v>618</v>
      </c>
      <c r="D108" s="878" t="s">
        <v>619</v>
      </c>
      <c r="E108" s="879"/>
      <c r="F108" s="862" t="n">
        <v>50000</v>
      </c>
      <c r="G108" s="880"/>
    </row>
    <row r="109" customFormat="false" ht="21.75" hidden="false" customHeight="true" outlineLevel="0" collapsed="false">
      <c r="A109" s="926" t="s">
        <v>326</v>
      </c>
      <c r="B109" s="927" t="s">
        <v>325</v>
      </c>
      <c r="C109" s="928" t="s">
        <v>618</v>
      </c>
      <c r="D109" s="929" t="s">
        <v>659</v>
      </c>
      <c r="E109" s="870"/>
      <c r="F109" s="871" t="n">
        <v>50000</v>
      </c>
      <c r="G109" s="880"/>
    </row>
    <row r="110" customFormat="false" ht="21.75" hidden="false" customHeight="true" outlineLevel="0" collapsed="false">
      <c r="A110" s="335" t="s">
        <v>308</v>
      </c>
      <c r="B110" s="322" t="s">
        <v>325</v>
      </c>
      <c r="C110" s="639" t="s">
        <v>618</v>
      </c>
      <c r="D110" s="345" t="s">
        <v>659</v>
      </c>
      <c r="E110" s="307" t="s">
        <v>309</v>
      </c>
      <c r="F110" s="443" t="n">
        <v>50000</v>
      </c>
      <c r="G110" s="880"/>
    </row>
    <row r="111" customFormat="false" ht="47.25" hidden="false" customHeight="false" outlineLevel="0" collapsed="false">
      <c r="A111" s="326" t="s">
        <v>365</v>
      </c>
      <c r="B111" s="315" t="s">
        <v>366</v>
      </c>
      <c r="C111" s="636" t="s">
        <v>618</v>
      </c>
      <c r="D111" s="637" t="s">
        <v>619</v>
      </c>
      <c r="E111" s="271"/>
      <c r="F111" s="429" t="n">
        <v>864997.26</v>
      </c>
      <c r="G111" s="880"/>
    </row>
    <row r="112" customFormat="false" ht="47.25" hidden="false" customHeight="false" outlineLevel="0" collapsed="false">
      <c r="A112" s="902" t="s">
        <v>367</v>
      </c>
      <c r="B112" s="876" t="s">
        <v>368</v>
      </c>
      <c r="C112" s="877" t="s">
        <v>618</v>
      </c>
      <c r="D112" s="878" t="s">
        <v>619</v>
      </c>
      <c r="E112" s="879"/>
      <c r="F112" s="862" t="n">
        <v>864997.26</v>
      </c>
      <c r="G112" s="880"/>
    </row>
    <row r="113" customFormat="false" ht="31.5" hidden="false" customHeight="false" outlineLevel="0" collapsed="false">
      <c r="A113" s="842" t="s">
        <v>369</v>
      </c>
      <c r="B113" s="886" t="s">
        <v>368</v>
      </c>
      <c r="C113" s="887" t="s">
        <v>618</v>
      </c>
      <c r="D113" s="888" t="s">
        <v>625</v>
      </c>
      <c r="E113" s="889"/>
      <c r="F113" s="847" t="n">
        <f aca="false">SUM(F114:F116)</f>
        <v>864997.26</v>
      </c>
      <c r="G113" s="880"/>
    </row>
    <row r="114" customFormat="false" ht="94.5" hidden="false" customHeight="true" outlineLevel="0" collapsed="false">
      <c r="A114" s="444" t="s">
        <v>290</v>
      </c>
      <c r="B114" s="322" t="s">
        <v>368</v>
      </c>
      <c r="C114" s="639" t="s">
        <v>618</v>
      </c>
      <c r="D114" s="345" t="s">
        <v>625</v>
      </c>
      <c r="E114" s="307" t="s">
        <v>291</v>
      </c>
      <c r="F114" s="443" t="n">
        <v>797816.08</v>
      </c>
      <c r="G114" s="880"/>
    </row>
    <row r="115" customFormat="false" ht="34.5" hidden="false" customHeight="true" outlineLevel="0" collapsed="false">
      <c r="A115" s="297" t="s">
        <v>302</v>
      </c>
      <c r="B115" s="322" t="s">
        <v>368</v>
      </c>
      <c r="C115" s="639" t="s">
        <v>657</v>
      </c>
      <c r="D115" s="345" t="s">
        <v>625</v>
      </c>
      <c r="E115" s="307" t="s">
        <v>303</v>
      </c>
      <c r="F115" s="443" t="n">
        <v>63866.9</v>
      </c>
      <c r="G115" s="880"/>
    </row>
    <row r="116" customFormat="false" ht="19.5" hidden="false" customHeight="true" outlineLevel="0" collapsed="false">
      <c r="A116" s="297" t="s">
        <v>308</v>
      </c>
      <c r="B116" s="322" t="s">
        <v>368</v>
      </c>
      <c r="C116" s="639" t="s">
        <v>618</v>
      </c>
      <c r="D116" s="345" t="s">
        <v>625</v>
      </c>
      <c r="E116" s="307" t="s">
        <v>309</v>
      </c>
      <c r="F116" s="443" t="n">
        <v>3314.28</v>
      </c>
      <c r="G116" s="880"/>
    </row>
    <row r="117" customFormat="false" ht="15.75" hidden="false" customHeight="false" outlineLevel="0" collapsed="false">
      <c r="A117" s="930"/>
      <c r="B117" s="931"/>
      <c r="C117" s="931"/>
      <c r="D117" s="932"/>
      <c r="E117" s="380"/>
      <c r="F117" s="933"/>
      <c r="G117" s="880"/>
    </row>
  </sheetData>
  <mergeCells count="13">
    <mergeCell ref="B1:F1"/>
    <mergeCell ref="A2:G2"/>
    <mergeCell ref="A3:G3"/>
    <mergeCell ref="A4:G4"/>
    <mergeCell ref="A5:G5"/>
    <mergeCell ref="A6:G6"/>
    <mergeCell ref="A9:G9"/>
    <mergeCell ref="A10:F10"/>
    <mergeCell ref="A11:F11"/>
    <mergeCell ref="A12:F12"/>
    <mergeCell ref="B14:D14"/>
    <mergeCell ref="C26:D26"/>
    <mergeCell ref="C27:D2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9" activeCellId="0" sqref="A9: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56"/>
    <col collapsed="false" customWidth="true" hidden="false" outlineLevel="0" max="5" min="5" style="0" width="6.28"/>
    <col collapsed="false" customWidth="true" hidden="false" outlineLevel="0" max="6" min="6" style="0" width="13.14"/>
    <col collapsed="false" customWidth="true" hidden="false" outlineLevel="0" max="7" min="7" style="0" width="13.28"/>
  </cols>
  <sheetData>
    <row r="1" customFormat="false" ht="15" hidden="false" customHeight="false" outlineLevel="0" collapsed="false">
      <c r="B1" s="808" t="s">
        <v>660</v>
      </c>
      <c r="C1" s="808"/>
      <c r="D1" s="808"/>
      <c r="E1" s="808"/>
      <c r="F1" s="808"/>
      <c r="G1" s="808"/>
    </row>
    <row r="2" customFormat="false" ht="18" hidden="false" customHeight="true" outlineLevel="0" collapsed="false">
      <c r="A2" s="186" t="s">
        <v>661</v>
      </c>
      <c r="B2" s="186"/>
      <c r="C2" s="186"/>
      <c r="D2" s="186"/>
      <c r="E2" s="186"/>
      <c r="F2" s="186"/>
      <c r="G2" s="186"/>
    </row>
    <row r="3" customFormat="false" ht="15.6" hidden="true" customHeight="true" outlineLevel="0" collapsed="false">
      <c r="A3" s="186" t="s">
        <v>606</v>
      </c>
      <c r="B3" s="186"/>
      <c r="C3" s="186"/>
      <c r="D3" s="186"/>
      <c r="E3" s="186"/>
      <c r="F3" s="186"/>
      <c r="G3" s="186"/>
    </row>
    <row r="4" customFormat="false" ht="15" hidden="false" customHeight="true" outlineLevel="0" collapsed="false">
      <c r="A4" s="186" t="s">
        <v>662</v>
      </c>
      <c r="B4" s="186"/>
      <c r="C4" s="186"/>
      <c r="D4" s="186"/>
      <c r="E4" s="186"/>
      <c r="F4" s="186"/>
      <c r="G4" s="186"/>
    </row>
    <row r="5" customFormat="false" ht="16.15" hidden="false" customHeight="true" outlineLevel="0" collapsed="false">
      <c r="A5" s="187" t="s">
        <v>663</v>
      </c>
      <c r="B5" s="187"/>
      <c r="C5" s="187"/>
      <c r="D5" s="187"/>
      <c r="E5" s="187"/>
      <c r="F5" s="187"/>
      <c r="G5" s="187"/>
    </row>
    <row r="6" customFormat="false" ht="14.45" hidden="false" customHeight="true" outlineLevel="0" collapsed="false">
      <c r="A6" s="187" t="s">
        <v>664</v>
      </c>
      <c r="B6" s="187"/>
      <c r="C6" s="187"/>
      <c r="D6" s="187"/>
      <c r="E6" s="187"/>
      <c r="F6" s="187"/>
      <c r="G6" s="187"/>
    </row>
    <row r="7" customFormat="false" ht="15" hidden="false" customHeight="false" outlineLevel="0" collapsed="false">
      <c r="A7" s="934" t="s">
        <v>5</v>
      </c>
      <c r="B7" s="934"/>
      <c r="C7" s="934"/>
      <c r="D7" s="934"/>
      <c r="E7" s="934"/>
      <c r="F7" s="934"/>
      <c r="G7" s="934"/>
    </row>
    <row r="8" customFormat="false" ht="15.75" hidden="false" customHeight="false" outlineLevel="0" collapsed="false">
      <c r="A8" s="811"/>
      <c r="B8" s="811"/>
      <c r="C8" s="811"/>
      <c r="D8" s="811"/>
      <c r="E8" s="811"/>
      <c r="F8" s="811"/>
    </row>
    <row r="9" s="250" customFormat="true" ht="15" hidden="false" customHeight="true" outlineLevel="0" collapsed="false">
      <c r="A9" s="812" t="s">
        <v>665</v>
      </c>
      <c r="B9" s="812"/>
      <c r="C9" s="812"/>
      <c r="D9" s="812"/>
      <c r="E9" s="812"/>
      <c r="F9" s="812"/>
      <c r="G9" s="812"/>
      <c r="H9" s="812"/>
      <c r="I9" s="812"/>
      <c r="J9" s="812"/>
    </row>
    <row r="10" customFormat="false" ht="31.15" hidden="false" customHeight="true" outlineLevel="0" collapsed="false">
      <c r="A10" s="814" t="s">
        <v>666</v>
      </c>
      <c r="B10" s="814"/>
      <c r="C10" s="814"/>
      <c r="D10" s="814"/>
      <c r="E10" s="814"/>
      <c r="F10" s="814"/>
    </row>
    <row r="11" customFormat="false" ht="30.6" hidden="false" customHeight="true" outlineLevel="0" collapsed="false">
      <c r="A11" s="814" t="s">
        <v>614</v>
      </c>
      <c r="B11" s="814"/>
      <c r="C11" s="814"/>
      <c r="D11" s="814"/>
      <c r="E11" s="814"/>
      <c r="F11" s="814"/>
    </row>
    <row r="12" customFormat="false" ht="15.75" hidden="false" customHeight="true" outlineLevel="0" collapsed="false">
      <c r="A12" s="815" t="s">
        <v>667</v>
      </c>
      <c r="B12" s="815"/>
      <c r="C12" s="815"/>
      <c r="D12" s="815"/>
      <c r="E12" s="815"/>
      <c r="F12" s="815"/>
    </row>
    <row r="13" customFormat="false" ht="13.9" hidden="false" customHeight="true" outlineLevel="0" collapsed="false">
      <c r="B13" s="816"/>
      <c r="C13" s="816"/>
      <c r="D13" s="816"/>
      <c r="E13" s="816"/>
      <c r="F13" s="0" t="s">
        <v>8</v>
      </c>
    </row>
    <row r="14" customFormat="false" ht="64.15" hidden="false" customHeight="true" outlineLevel="0" collapsed="false">
      <c r="A14" s="817" t="s">
        <v>10</v>
      </c>
      <c r="B14" s="818" t="s">
        <v>276</v>
      </c>
      <c r="C14" s="818"/>
      <c r="D14" s="818"/>
      <c r="E14" s="817" t="s">
        <v>277</v>
      </c>
      <c r="F14" s="656" t="s">
        <v>524</v>
      </c>
      <c r="G14" s="656" t="s">
        <v>46</v>
      </c>
    </row>
    <row r="15" customFormat="false" ht="24.6" hidden="false" customHeight="true" outlineLevel="0" collapsed="false">
      <c r="A15" s="819" t="s">
        <v>616</v>
      </c>
      <c r="B15" s="820"/>
      <c r="C15" s="821"/>
      <c r="D15" s="822"/>
      <c r="E15" s="823"/>
      <c r="F15" s="824" t="n">
        <f aca="false">SUM(F16+F24+F29+F33+F37+F42+F46+F55+F61)</f>
        <v>2333377</v>
      </c>
      <c r="G15" s="824" t="n">
        <f aca="false">SUM(G16+G24+G29+G33+G37+G42+G46+G55+G61)</f>
        <v>2292315</v>
      </c>
    </row>
    <row r="16" customFormat="false" ht="77.25" hidden="false" customHeight="true" outlineLevel="0" collapsed="false">
      <c r="A16" s="825" t="s">
        <v>668</v>
      </c>
      <c r="B16" s="826" t="s">
        <v>331</v>
      </c>
      <c r="C16" s="827" t="s">
        <v>618</v>
      </c>
      <c r="D16" s="828" t="s">
        <v>619</v>
      </c>
      <c r="E16" s="829"/>
      <c r="F16" s="429" t="n">
        <v>480412</v>
      </c>
      <c r="G16" s="935" t="n">
        <v>530412</v>
      </c>
    </row>
    <row r="17" customFormat="false" ht="93.75" hidden="false" customHeight="true" outlineLevel="0" collapsed="false">
      <c r="A17" s="830" t="s">
        <v>669</v>
      </c>
      <c r="B17" s="831" t="s">
        <v>432</v>
      </c>
      <c r="C17" s="832" t="s">
        <v>618</v>
      </c>
      <c r="D17" s="833" t="s">
        <v>619</v>
      </c>
      <c r="E17" s="834"/>
      <c r="F17" s="835" t="n">
        <v>480412</v>
      </c>
      <c r="G17" s="835" t="n">
        <v>530412</v>
      </c>
    </row>
    <row r="18" customFormat="false" ht="31.5" hidden="false" customHeight="false" outlineLevel="0" collapsed="false">
      <c r="A18" s="836" t="s">
        <v>433</v>
      </c>
      <c r="B18" s="837" t="s">
        <v>432</v>
      </c>
      <c r="C18" s="838" t="s">
        <v>280</v>
      </c>
      <c r="D18" s="839" t="s">
        <v>619</v>
      </c>
      <c r="E18" s="840"/>
      <c r="F18" s="841" t="n">
        <v>480412</v>
      </c>
      <c r="G18" s="841" t="n">
        <v>530412</v>
      </c>
    </row>
    <row r="19" customFormat="false" ht="66" hidden="false" customHeight="true" outlineLevel="0" collapsed="false">
      <c r="A19" s="852" t="s">
        <v>436</v>
      </c>
      <c r="B19" s="853" t="s">
        <v>432</v>
      </c>
      <c r="C19" s="854" t="s">
        <v>437</v>
      </c>
      <c r="D19" s="845"/>
      <c r="E19" s="846"/>
      <c r="F19" s="847" t="n">
        <v>415412</v>
      </c>
      <c r="G19" s="847" t="n">
        <v>465412</v>
      </c>
    </row>
    <row r="20" customFormat="false" ht="82.5" hidden="false" customHeight="true" outlineLevel="0" collapsed="false">
      <c r="A20" s="349" t="s">
        <v>290</v>
      </c>
      <c r="B20" s="855" t="s">
        <v>432</v>
      </c>
      <c r="C20" s="856" t="s">
        <v>280</v>
      </c>
      <c r="D20" s="850" t="s">
        <v>622</v>
      </c>
      <c r="E20" s="851" t="s">
        <v>291</v>
      </c>
      <c r="F20" s="443" t="n">
        <v>415412</v>
      </c>
      <c r="G20" s="443" t="n">
        <v>465412</v>
      </c>
    </row>
    <row r="21" customFormat="false" ht="37.5" hidden="false" customHeight="true" outlineLevel="0" collapsed="false">
      <c r="A21" s="857" t="s">
        <v>369</v>
      </c>
      <c r="B21" s="853" t="s">
        <v>670</v>
      </c>
      <c r="C21" s="854" t="s">
        <v>280</v>
      </c>
      <c r="D21" s="845" t="s">
        <v>624</v>
      </c>
      <c r="E21" s="846"/>
      <c r="F21" s="847" t="n">
        <v>65000</v>
      </c>
      <c r="G21" s="847" t="n">
        <v>65000</v>
      </c>
    </row>
    <row r="22" customFormat="false" ht="33" hidden="false" customHeight="true" outlineLevel="0" collapsed="false">
      <c r="A22" s="297" t="s">
        <v>302</v>
      </c>
      <c r="B22" s="855" t="s">
        <v>432</v>
      </c>
      <c r="C22" s="856" t="s">
        <v>280</v>
      </c>
      <c r="D22" s="850" t="s">
        <v>625</v>
      </c>
      <c r="E22" s="851" t="s">
        <v>303</v>
      </c>
      <c r="F22" s="443" t="n">
        <v>25000</v>
      </c>
      <c r="G22" s="443" t="n">
        <v>25000</v>
      </c>
    </row>
    <row r="23" customFormat="false" ht="17.25" hidden="false" customHeight="true" outlineLevel="0" collapsed="false">
      <c r="A23" s="349" t="s">
        <v>308</v>
      </c>
      <c r="B23" s="855" t="s">
        <v>432</v>
      </c>
      <c r="C23" s="856" t="s">
        <v>280</v>
      </c>
      <c r="D23" s="850" t="s">
        <v>625</v>
      </c>
      <c r="E23" s="851" t="s">
        <v>309</v>
      </c>
      <c r="F23" s="443" t="n">
        <v>40000</v>
      </c>
      <c r="G23" s="443" t="n">
        <v>40000</v>
      </c>
    </row>
    <row r="24" customFormat="false" ht="127.5" hidden="false" customHeight="true" outlineLevel="0" collapsed="false">
      <c r="A24" s="874" t="s">
        <v>671</v>
      </c>
      <c r="B24" s="904" t="s">
        <v>340</v>
      </c>
      <c r="C24" s="827" t="s">
        <v>618</v>
      </c>
      <c r="D24" s="828" t="s">
        <v>619</v>
      </c>
      <c r="E24" s="893"/>
      <c r="F24" s="429" t="n">
        <v>70684</v>
      </c>
      <c r="G24" s="429" t="n">
        <v>106255</v>
      </c>
    </row>
    <row r="25" customFormat="false" ht="147" hidden="false" customHeight="true" outlineLevel="0" collapsed="false">
      <c r="A25" s="875" t="s">
        <v>341</v>
      </c>
      <c r="B25" s="876" t="s">
        <v>399</v>
      </c>
      <c r="C25" s="877" t="s">
        <v>618</v>
      </c>
      <c r="D25" s="878" t="s">
        <v>619</v>
      </c>
      <c r="E25" s="894"/>
      <c r="F25" s="862" t="n">
        <v>70684</v>
      </c>
      <c r="G25" s="862" t="n">
        <v>106255</v>
      </c>
    </row>
    <row r="26" customFormat="false" ht="81" hidden="false" customHeight="true" outlineLevel="0" collapsed="false">
      <c r="A26" s="881" t="s">
        <v>672</v>
      </c>
      <c r="B26" s="882" t="s">
        <v>399</v>
      </c>
      <c r="C26" s="883" t="s">
        <v>280</v>
      </c>
      <c r="D26" s="884" t="s">
        <v>619</v>
      </c>
      <c r="E26" s="895"/>
      <c r="F26" s="431" t="n">
        <v>70684</v>
      </c>
      <c r="G26" s="431" t="n">
        <v>106255</v>
      </c>
    </row>
    <row r="27" customFormat="false" ht="20.25" hidden="false" customHeight="true" outlineLevel="0" collapsed="false">
      <c r="A27" s="897" t="s">
        <v>409</v>
      </c>
      <c r="B27" s="886" t="s">
        <v>399</v>
      </c>
      <c r="C27" s="887" t="s">
        <v>280</v>
      </c>
      <c r="D27" s="888" t="s">
        <v>635</v>
      </c>
      <c r="E27" s="896"/>
      <c r="F27" s="847" t="n">
        <v>70684</v>
      </c>
      <c r="G27" s="847" t="n">
        <v>106255</v>
      </c>
    </row>
    <row r="28" customFormat="false" ht="31.9" hidden="false" customHeight="true" outlineLevel="0" collapsed="false">
      <c r="A28" s="297" t="s">
        <v>302</v>
      </c>
      <c r="B28" s="322" t="s">
        <v>399</v>
      </c>
      <c r="C28" s="639" t="s">
        <v>280</v>
      </c>
      <c r="D28" s="345" t="s">
        <v>635</v>
      </c>
      <c r="E28" s="373" t="s">
        <v>303</v>
      </c>
      <c r="F28" s="301" t="n">
        <v>70684</v>
      </c>
      <c r="G28" s="301" t="n">
        <v>106255</v>
      </c>
    </row>
    <row r="29" customFormat="false" ht="95.25" hidden="false" customHeight="true" outlineLevel="0" collapsed="false">
      <c r="A29" s="874" t="s">
        <v>642</v>
      </c>
      <c r="B29" s="315" t="s">
        <v>643</v>
      </c>
      <c r="C29" s="636" t="s">
        <v>618</v>
      </c>
      <c r="D29" s="637" t="s">
        <v>619</v>
      </c>
      <c r="E29" s="271"/>
      <c r="F29" s="429" t="n">
        <v>212953</v>
      </c>
      <c r="G29" s="429" t="n">
        <v>48201</v>
      </c>
    </row>
    <row r="30" customFormat="false" ht="111.75" hidden="false" customHeight="true" outlineLevel="0" collapsed="false">
      <c r="A30" s="902" t="s">
        <v>296</v>
      </c>
      <c r="B30" s="876" t="s">
        <v>644</v>
      </c>
      <c r="C30" s="877" t="s">
        <v>618</v>
      </c>
      <c r="D30" s="878" t="s">
        <v>619</v>
      </c>
      <c r="E30" s="879"/>
      <c r="F30" s="862" t="n">
        <v>212953</v>
      </c>
      <c r="G30" s="862" t="n">
        <v>48201</v>
      </c>
    </row>
    <row r="31" customFormat="false" ht="33.6" hidden="false" customHeight="true" outlineLevel="0" collapsed="false">
      <c r="A31" s="842" t="s">
        <v>300</v>
      </c>
      <c r="B31" s="886" t="s">
        <v>644</v>
      </c>
      <c r="C31" s="887" t="s">
        <v>280</v>
      </c>
      <c r="D31" s="888" t="s">
        <v>645</v>
      </c>
      <c r="E31" s="889"/>
      <c r="F31" s="847" t="n">
        <v>212953</v>
      </c>
      <c r="G31" s="847" t="n">
        <v>48201</v>
      </c>
    </row>
    <row r="32" customFormat="false" ht="35.25" hidden="false" customHeight="true" outlineLevel="0" collapsed="false">
      <c r="A32" s="297" t="s">
        <v>302</v>
      </c>
      <c r="B32" s="322" t="s">
        <v>644</v>
      </c>
      <c r="C32" s="639" t="s">
        <v>280</v>
      </c>
      <c r="D32" s="345" t="s">
        <v>645</v>
      </c>
      <c r="E32" s="307" t="s">
        <v>303</v>
      </c>
      <c r="F32" s="443" t="n">
        <v>212953</v>
      </c>
      <c r="G32" s="443" t="n">
        <v>48201</v>
      </c>
    </row>
    <row r="33" customFormat="false" ht="31.5" hidden="false" customHeight="false" outlineLevel="0" collapsed="false">
      <c r="A33" s="326" t="s">
        <v>283</v>
      </c>
      <c r="B33" s="315" t="s">
        <v>651</v>
      </c>
      <c r="C33" s="636" t="s">
        <v>618</v>
      </c>
      <c r="D33" s="637" t="s">
        <v>619</v>
      </c>
      <c r="E33" s="271"/>
      <c r="F33" s="429" t="n">
        <v>367064</v>
      </c>
      <c r="G33" s="429" t="n">
        <v>367064</v>
      </c>
    </row>
    <row r="34" customFormat="false" ht="20.25" hidden="false" customHeight="true" outlineLevel="0" collapsed="false">
      <c r="A34" s="902" t="s">
        <v>286</v>
      </c>
      <c r="B34" s="876" t="s">
        <v>287</v>
      </c>
      <c r="C34" s="877" t="s">
        <v>618</v>
      </c>
      <c r="D34" s="878" t="s">
        <v>619</v>
      </c>
      <c r="E34" s="879"/>
      <c r="F34" s="862" t="n">
        <v>367064</v>
      </c>
      <c r="G34" s="862" t="n">
        <v>367064</v>
      </c>
    </row>
    <row r="35" customFormat="false" ht="31.5" hidden="false" customHeight="false" outlineLevel="0" collapsed="false">
      <c r="A35" s="842" t="s">
        <v>288</v>
      </c>
      <c r="B35" s="886" t="s">
        <v>287</v>
      </c>
      <c r="C35" s="887" t="s">
        <v>618</v>
      </c>
      <c r="D35" s="888" t="s">
        <v>652</v>
      </c>
      <c r="E35" s="889"/>
      <c r="F35" s="847" t="n">
        <v>367064</v>
      </c>
      <c r="G35" s="847" t="n">
        <v>367064</v>
      </c>
    </row>
    <row r="36" customFormat="false" ht="80.25" hidden="false" customHeight="true" outlineLevel="0" collapsed="false">
      <c r="A36" s="444" t="s">
        <v>290</v>
      </c>
      <c r="B36" s="322" t="s">
        <v>287</v>
      </c>
      <c r="C36" s="639" t="s">
        <v>618</v>
      </c>
      <c r="D36" s="345" t="s">
        <v>652</v>
      </c>
      <c r="E36" s="307" t="s">
        <v>291</v>
      </c>
      <c r="F36" s="443" t="n">
        <v>367064</v>
      </c>
      <c r="G36" s="443" t="n">
        <v>367064</v>
      </c>
    </row>
    <row r="37" customFormat="false" ht="31.5" hidden="false" customHeight="false" outlineLevel="0" collapsed="false">
      <c r="A37" s="326" t="s">
        <v>304</v>
      </c>
      <c r="B37" s="315" t="s">
        <v>305</v>
      </c>
      <c r="C37" s="636" t="s">
        <v>618</v>
      </c>
      <c r="D37" s="637" t="s">
        <v>619</v>
      </c>
      <c r="E37" s="271"/>
      <c r="F37" s="429" t="n">
        <v>387897</v>
      </c>
      <c r="G37" s="429" t="n">
        <v>387897</v>
      </c>
    </row>
    <row r="38" customFormat="false" ht="31.5" hidden="false" customHeight="false" outlineLevel="0" collapsed="false">
      <c r="A38" s="902" t="s">
        <v>306</v>
      </c>
      <c r="B38" s="876" t="s">
        <v>307</v>
      </c>
      <c r="C38" s="877" t="s">
        <v>618</v>
      </c>
      <c r="D38" s="878" t="s">
        <v>619</v>
      </c>
      <c r="E38" s="879"/>
      <c r="F38" s="862" t="n">
        <v>387897</v>
      </c>
      <c r="G38" s="862" t="n">
        <v>387897</v>
      </c>
    </row>
    <row r="39" customFormat="false" ht="31.5" hidden="false" customHeight="false" outlineLevel="0" collapsed="false">
      <c r="A39" s="842" t="s">
        <v>288</v>
      </c>
      <c r="B39" s="886" t="s">
        <v>307</v>
      </c>
      <c r="C39" s="887" t="s">
        <v>618</v>
      </c>
      <c r="D39" s="888" t="s">
        <v>652</v>
      </c>
      <c r="E39" s="889"/>
      <c r="F39" s="847" t="n">
        <v>387897</v>
      </c>
      <c r="G39" s="847" t="n">
        <v>387897</v>
      </c>
    </row>
    <row r="40" customFormat="false" ht="80.25" hidden="false" customHeight="true" outlineLevel="0" collapsed="false">
      <c r="A40" s="444" t="s">
        <v>290</v>
      </c>
      <c r="B40" s="322" t="s">
        <v>307</v>
      </c>
      <c r="C40" s="639" t="s">
        <v>618</v>
      </c>
      <c r="D40" s="345" t="s">
        <v>652</v>
      </c>
      <c r="E40" s="307" t="s">
        <v>291</v>
      </c>
      <c r="F40" s="443" t="n">
        <v>361097</v>
      </c>
      <c r="G40" s="443" t="n">
        <v>361097</v>
      </c>
    </row>
    <row r="41" customFormat="false" ht="18.75" hidden="false" customHeight="true" outlineLevel="0" collapsed="false">
      <c r="A41" s="444" t="s">
        <v>308</v>
      </c>
      <c r="B41" s="322" t="s">
        <v>307</v>
      </c>
      <c r="C41" s="639" t="s">
        <v>618</v>
      </c>
      <c r="D41" s="345" t="s">
        <v>652</v>
      </c>
      <c r="E41" s="307" t="s">
        <v>309</v>
      </c>
      <c r="F41" s="443" t="n">
        <v>26800</v>
      </c>
      <c r="G41" s="443" t="n">
        <v>26800</v>
      </c>
    </row>
    <row r="42" customFormat="false" ht="47.25" hidden="false" customHeight="false" outlineLevel="0" collapsed="false">
      <c r="A42" s="326" t="s">
        <v>354</v>
      </c>
      <c r="B42" s="315" t="s">
        <v>355</v>
      </c>
      <c r="C42" s="636" t="s">
        <v>618</v>
      </c>
      <c r="D42" s="637" t="s">
        <v>619</v>
      </c>
      <c r="E42" s="271"/>
      <c r="F42" s="429" t="n">
        <v>2000</v>
      </c>
      <c r="G42" s="429" t="n">
        <v>2000</v>
      </c>
    </row>
    <row r="43" customFormat="false" ht="47.25" hidden="false" customHeight="false" outlineLevel="0" collapsed="false">
      <c r="A43" s="902" t="s">
        <v>356</v>
      </c>
      <c r="B43" s="876" t="s">
        <v>357</v>
      </c>
      <c r="C43" s="877" t="s">
        <v>618</v>
      </c>
      <c r="D43" s="878" t="s">
        <v>619</v>
      </c>
      <c r="E43" s="879"/>
      <c r="F43" s="862" t="n">
        <v>2000</v>
      </c>
      <c r="G43" s="862" t="n">
        <v>2000</v>
      </c>
    </row>
    <row r="44" customFormat="false" ht="31.5" hidden="false" customHeight="false" outlineLevel="0" collapsed="false">
      <c r="A44" s="842" t="s">
        <v>358</v>
      </c>
      <c r="B44" s="886" t="s">
        <v>357</v>
      </c>
      <c r="C44" s="887" t="s">
        <v>618</v>
      </c>
      <c r="D44" s="888" t="s">
        <v>654</v>
      </c>
      <c r="E44" s="889"/>
      <c r="F44" s="847" t="n">
        <v>2000</v>
      </c>
      <c r="G44" s="847" t="n">
        <v>2000</v>
      </c>
    </row>
    <row r="45" customFormat="false" ht="31.5" hidden="false" customHeight="false" outlineLevel="0" collapsed="false">
      <c r="A45" s="297" t="s">
        <v>302</v>
      </c>
      <c r="B45" s="322" t="s">
        <v>357</v>
      </c>
      <c r="C45" s="639" t="s">
        <v>618</v>
      </c>
      <c r="D45" s="345" t="s">
        <v>654</v>
      </c>
      <c r="E45" s="307" t="s">
        <v>303</v>
      </c>
      <c r="F45" s="443" t="n">
        <v>2000</v>
      </c>
      <c r="G45" s="443" t="n">
        <v>2000</v>
      </c>
    </row>
    <row r="46" customFormat="false" ht="31.5" hidden="false" customHeight="false" outlineLevel="0" collapsed="false">
      <c r="A46" s="924" t="s">
        <v>322</v>
      </c>
      <c r="B46" s="315" t="s">
        <v>323</v>
      </c>
      <c r="C46" s="636" t="s">
        <v>618</v>
      </c>
      <c r="D46" s="637" t="s">
        <v>619</v>
      </c>
      <c r="E46" s="271"/>
      <c r="F46" s="429" t="n">
        <v>308769</v>
      </c>
      <c r="G46" s="429" t="n">
        <f aca="false">SUM(G47)</f>
        <v>253599</v>
      </c>
    </row>
    <row r="47" customFormat="false" ht="31.5" hidden="false" customHeight="false" outlineLevel="0" collapsed="false">
      <c r="A47" s="925" t="s">
        <v>360</v>
      </c>
      <c r="B47" s="876" t="s">
        <v>361</v>
      </c>
      <c r="C47" s="877" t="s">
        <v>618</v>
      </c>
      <c r="D47" s="878" t="s">
        <v>619</v>
      </c>
      <c r="E47" s="879"/>
      <c r="F47" s="862" t="n">
        <v>308769</v>
      </c>
      <c r="G47" s="862" t="n">
        <f aca="false">SUM(G48+G51+G53)</f>
        <v>253599</v>
      </c>
    </row>
    <row r="48" customFormat="false" ht="47.25" hidden="false" customHeight="false" outlineLevel="0" collapsed="false">
      <c r="A48" s="852" t="s">
        <v>374</v>
      </c>
      <c r="B48" s="886" t="s">
        <v>361</v>
      </c>
      <c r="C48" s="887" t="s">
        <v>618</v>
      </c>
      <c r="D48" s="888" t="s">
        <v>655</v>
      </c>
      <c r="E48" s="889"/>
      <c r="F48" s="847" t="n">
        <v>90188</v>
      </c>
      <c r="G48" s="847" t="n">
        <v>93746</v>
      </c>
    </row>
    <row r="49" customFormat="false" ht="80.25" hidden="false" customHeight="true" outlineLevel="0" collapsed="false">
      <c r="A49" s="444" t="s">
        <v>290</v>
      </c>
      <c r="B49" s="322" t="s">
        <v>361</v>
      </c>
      <c r="C49" s="639" t="s">
        <v>618</v>
      </c>
      <c r="D49" s="345" t="s">
        <v>655</v>
      </c>
      <c r="E49" s="307" t="s">
        <v>291</v>
      </c>
      <c r="F49" s="443" t="n">
        <v>50000</v>
      </c>
      <c r="G49" s="443" t="n">
        <v>50000</v>
      </c>
    </row>
    <row r="50" customFormat="false" ht="31.5" hidden="false" customHeight="false" outlineLevel="0" collapsed="false">
      <c r="A50" s="297" t="s">
        <v>302</v>
      </c>
      <c r="B50" s="322" t="s">
        <v>361</v>
      </c>
      <c r="C50" s="639" t="s">
        <v>618</v>
      </c>
      <c r="D50" s="345" t="s">
        <v>655</v>
      </c>
      <c r="E50" s="307" t="s">
        <v>303</v>
      </c>
      <c r="F50" s="443" t="n">
        <v>40199</v>
      </c>
      <c r="G50" s="443" t="n">
        <v>43746</v>
      </c>
    </row>
    <row r="51" customFormat="false" ht="31.5" hidden="false" customHeight="true" outlineLevel="0" collapsed="false">
      <c r="A51" s="936" t="s">
        <v>448</v>
      </c>
      <c r="B51" s="889" t="s">
        <v>673</v>
      </c>
      <c r="C51" s="889"/>
      <c r="D51" s="889"/>
      <c r="E51" s="318"/>
      <c r="F51" s="847" t="n">
        <v>214581</v>
      </c>
      <c r="G51" s="847" t="n">
        <v>155853</v>
      </c>
    </row>
    <row r="52" customFormat="false" ht="31.5" hidden="false" customHeight="true" outlineLevel="0" collapsed="false">
      <c r="A52" s="350" t="s">
        <v>511</v>
      </c>
      <c r="B52" s="307" t="s">
        <v>673</v>
      </c>
      <c r="C52" s="307"/>
      <c r="D52" s="307"/>
      <c r="E52" s="307" t="s">
        <v>451</v>
      </c>
      <c r="F52" s="443" t="n">
        <v>214581</v>
      </c>
      <c r="G52" s="443" t="n">
        <v>155853</v>
      </c>
    </row>
    <row r="53" customFormat="false" ht="31.5" hidden="false" customHeight="false" outlineLevel="0" collapsed="false">
      <c r="A53" s="852" t="s">
        <v>362</v>
      </c>
      <c r="B53" s="886" t="s">
        <v>361</v>
      </c>
      <c r="C53" s="887" t="s">
        <v>618</v>
      </c>
      <c r="D53" s="888" t="s">
        <v>656</v>
      </c>
      <c r="E53" s="889"/>
      <c r="F53" s="847" t="n">
        <f aca="false">SUM(F54)</f>
        <v>4000</v>
      </c>
      <c r="G53" s="847" t="n">
        <v>4000</v>
      </c>
    </row>
    <row r="54" customFormat="false" ht="31.5" hidden="false" customHeight="false" outlineLevel="0" collapsed="false">
      <c r="A54" s="297" t="s">
        <v>302</v>
      </c>
      <c r="B54" s="322" t="s">
        <v>361</v>
      </c>
      <c r="C54" s="639" t="s">
        <v>618</v>
      </c>
      <c r="D54" s="345" t="s">
        <v>656</v>
      </c>
      <c r="E54" s="307" t="s">
        <v>303</v>
      </c>
      <c r="F54" s="443" t="n">
        <v>4000</v>
      </c>
      <c r="G54" s="443" t="n">
        <v>4000</v>
      </c>
    </row>
    <row r="55" customFormat="false" ht="47.25" hidden="false" customHeight="false" outlineLevel="0" collapsed="false">
      <c r="A55" s="326" t="s">
        <v>365</v>
      </c>
      <c r="B55" s="315" t="s">
        <v>366</v>
      </c>
      <c r="C55" s="636" t="s">
        <v>618</v>
      </c>
      <c r="D55" s="637" t="s">
        <v>619</v>
      </c>
      <c r="E55" s="271"/>
      <c r="F55" s="429" t="n">
        <v>447518</v>
      </c>
      <c r="G55" s="429" t="n">
        <v>486959</v>
      </c>
    </row>
    <row r="56" customFormat="false" ht="47.25" hidden="false" customHeight="false" outlineLevel="0" collapsed="false">
      <c r="A56" s="902" t="s">
        <v>367</v>
      </c>
      <c r="B56" s="876" t="s">
        <v>368</v>
      </c>
      <c r="C56" s="877" t="s">
        <v>618</v>
      </c>
      <c r="D56" s="878" t="s">
        <v>619</v>
      </c>
      <c r="E56" s="879"/>
      <c r="F56" s="862" t="n">
        <v>447518</v>
      </c>
      <c r="G56" s="862" t="n">
        <v>486959</v>
      </c>
    </row>
    <row r="57" customFormat="false" ht="31.5" hidden="false" customHeight="false" outlineLevel="0" collapsed="false">
      <c r="A57" s="842" t="s">
        <v>369</v>
      </c>
      <c r="B57" s="886" t="s">
        <v>368</v>
      </c>
      <c r="C57" s="887" t="s">
        <v>618</v>
      </c>
      <c r="D57" s="888" t="s">
        <v>625</v>
      </c>
      <c r="E57" s="889"/>
      <c r="F57" s="847" t="n">
        <v>447518</v>
      </c>
      <c r="G57" s="847" t="n">
        <v>486959</v>
      </c>
    </row>
    <row r="58" customFormat="false" ht="82.5" hidden="false" customHeight="true" outlineLevel="0" collapsed="false">
      <c r="A58" s="444" t="s">
        <v>290</v>
      </c>
      <c r="B58" s="322" t="s">
        <v>368</v>
      </c>
      <c r="C58" s="639" t="s">
        <v>618</v>
      </c>
      <c r="D58" s="345" t="s">
        <v>625</v>
      </c>
      <c r="E58" s="307" t="s">
        <v>291</v>
      </c>
      <c r="F58" s="443" t="n">
        <v>411847</v>
      </c>
      <c r="G58" s="443" t="n">
        <v>464959</v>
      </c>
    </row>
    <row r="59" customFormat="false" ht="31.5" hidden="false" customHeight="false" outlineLevel="0" collapsed="false">
      <c r="A59" s="297" t="s">
        <v>302</v>
      </c>
      <c r="B59" s="322" t="s">
        <v>368</v>
      </c>
      <c r="C59" s="639" t="s">
        <v>618</v>
      </c>
      <c r="D59" s="345" t="s">
        <v>625</v>
      </c>
      <c r="E59" s="307" t="s">
        <v>303</v>
      </c>
      <c r="F59" s="443" t="n">
        <v>33671</v>
      </c>
      <c r="G59" s="443" t="n">
        <v>20000</v>
      </c>
    </row>
    <row r="60" customFormat="false" ht="16.5" hidden="false" customHeight="true" outlineLevel="0" collapsed="false">
      <c r="A60" s="444" t="s">
        <v>308</v>
      </c>
      <c r="B60" s="322" t="s">
        <v>368</v>
      </c>
      <c r="C60" s="639" t="s">
        <v>618</v>
      </c>
      <c r="D60" s="345" t="s">
        <v>625</v>
      </c>
      <c r="E60" s="307" t="s">
        <v>309</v>
      </c>
      <c r="F60" s="443" t="n">
        <v>2000</v>
      </c>
      <c r="G60" s="443" t="n">
        <v>2000</v>
      </c>
    </row>
    <row r="61" customFormat="false" ht="15.75" hidden="false" customHeight="false" outlineLevel="0" collapsed="false">
      <c r="A61" s="326" t="s">
        <v>528</v>
      </c>
      <c r="B61" s="315"/>
      <c r="C61" s="636"/>
      <c r="D61" s="637"/>
      <c r="E61" s="271"/>
      <c r="F61" s="429" t="n">
        <v>56080</v>
      </c>
      <c r="G61" s="429" t="n">
        <v>109928</v>
      </c>
    </row>
    <row r="62" customFormat="false" ht="15.75" hidden="false" customHeight="false" outlineLevel="0" collapsed="false">
      <c r="A62" s="930"/>
      <c r="B62" s="931"/>
      <c r="C62" s="931"/>
      <c r="D62" s="932"/>
      <c r="E62" s="380"/>
      <c r="F62" s="933"/>
      <c r="G62" s="933"/>
    </row>
    <row r="63" customFormat="false" ht="15.75" hidden="false" customHeight="false" outlineLevel="0" collapsed="false">
      <c r="A63" s="930"/>
      <c r="B63" s="931"/>
      <c r="C63" s="931"/>
      <c r="D63" s="932"/>
      <c r="E63" s="380"/>
      <c r="F63" s="933"/>
      <c r="G63" s="880"/>
    </row>
  </sheetData>
  <mergeCells count="14">
    <mergeCell ref="B1:G1"/>
    <mergeCell ref="A2:G2"/>
    <mergeCell ref="A3:G3"/>
    <mergeCell ref="A4:G4"/>
    <mergeCell ref="A5:G5"/>
    <mergeCell ref="A6:G6"/>
    <mergeCell ref="A7:G7"/>
    <mergeCell ref="A9:J9"/>
    <mergeCell ref="A10:F10"/>
    <mergeCell ref="A11:F11"/>
    <mergeCell ref="A12:F12"/>
    <mergeCell ref="B14:D14"/>
    <mergeCell ref="B51:D51"/>
    <mergeCell ref="B52:D5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13671875" defaultRowHeight="15" zeroHeight="false" outlineLevelRow="0" outlineLevelCol="0"/>
  <cols>
    <col collapsed="false" customWidth="true" hidden="false" outlineLevel="0" max="1" min="1" style="937" width="5.13"/>
    <col collapsed="false" customWidth="true" hidden="false" outlineLevel="0" max="2" min="2" style="937" width="6.56"/>
    <col collapsed="false" customWidth="true" hidden="false" outlineLevel="0" max="3" min="3" style="937" width="51.14"/>
    <col collapsed="false" customWidth="true" hidden="false" outlineLevel="0" max="4" min="4" style="937" width="24.28"/>
    <col collapsed="false" customWidth="true" hidden="false" outlineLevel="0" max="5" min="5" style="937" width="17.28"/>
    <col collapsed="false" customWidth="false" hidden="false" outlineLevel="0" max="257" min="6" style="937" width="9.14"/>
  </cols>
  <sheetData>
    <row r="1" customFormat="false" ht="15" hidden="false" customHeight="false" outlineLevel="0" collapsed="false">
      <c r="E1" s="938"/>
    </row>
    <row r="2" customFormat="false" ht="15.75" hidden="false" customHeight="true" outlineLevel="0" collapsed="false">
      <c r="C2" s="939" t="s">
        <v>674</v>
      </c>
      <c r="D2" s="939"/>
      <c r="E2" s="939"/>
    </row>
    <row r="3" customFormat="false" ht="15.75" hidden="false" customHeight="true" outlineLevel="0" collapsed="false">
      <c r="C3" s="939" t="s">
        <v>675</v>
      </c>
      <c r="D3" s="939"/>
      <c r="E3" s="939"/>
    </row>
    <row r="4" customFormat="false" ht="15.75" hidden="false" customHeight="true" outlineLevel="0" collapsed="false">
      <c r="C4" s="939" t="s">
        <v>676</v>
      </c>
      <c r="D4" s="939"/>
      <c r="E4" s="939"/>
    </row>
    <row r="5" customFormat="false" ht="15.75" hidden="false" customHeight="true" outlineLevel="0" collapsed="false">
      <c r="C5" s="939" t="s">
        <v>677</v>
      </c>
      <c r="D5" s="939"/>
      <c r="E5" s="939"/>
    </row>
    <row r="6" customFormat="false" ht="15.75" hidden="false" customHeight="false" outlineLevel="0" collapsed="false">
      <c r="C6" s="939" t="s">
        <v>678</v>
      </c>
      <c r="D6" s="939"/>
      <c r="E6" s="939"/>
    </row>
    <row r="7" customFormat="false" ht="15.75" hidden="false" customHeight="false" outlineLevel="0" collapsed="false">
      <c r="C7" s="939" t="s">
        <v>679</v>
      </c>
      <c r="D7" s="939"/>
      <c r="E7" s="939"/>
    </row>
    <row r="8" customFormat="false" ht="15.75" hidden="false" customHeight="false" outlineLevel="0" collapsed="false">
      <c r="C8" s="939" t="s">
        <v>5</v>
      </c>
      <c r="D8" s="939"/>
      <c r="E8" s="939"/>
    </row>
    <row r="10" customFormat="false" ht="20.25" hidden="false" customHeight="false" outlineLevel="0" collapsed="false">
      <c r="C10" s="940" t="s">
        <v>680</v>
      </c>
      <c r="D10" s="940"/>
    </row>
    <row r="11" customFormat="false" ht="18.75" hidden="false" customHeight="false" outlineLevel="0" collapsed="false">
      <c r="A11" s="941"/>
      <c r="B11" s="942" t="s">
        <v>681</v>
      </c>
      <c r="C11" s="942"/>
      <c r="D11" s="942"/>
      <c r="E11" s="942"/>
      <c r="F11" s="943"/>
      <c r="G11" s="943"/>
      <c r="H11" s="943"/>
      <c r="I11" s="943"/>
      <c r="J11" s="941"/>
      <c r="K11" s="941"/>
      <c r="L11" s="941"/>
      <c r="M11" s="941"/>
      <c r="N11" s="941"/>
    </row>
    <row r="12" customFormat="false" ht="18.75" hidden="false" customHeight="true" outlineLevel="0" collapsed="false">
      <c r="A12" s="942" t="s">
        <v>682</v>
      </c>
      <c r="B12" s="942"/>
      <c r="C12" s="942"/>
      <c r="D12" s="942"/>
      <c r="E12" s="942"/>
      <c r="F12" s="944"/>
      <c r="G12" s="944"/>
      <c r="H12" s="944"/>
      <c r="I12" s="944"/>
      <c r="J12" s="944"/>
      <c r="K12" s="944"/>
      <c r="L12" s="941"/>
      <c r="M12" s="941"/>
      <c r="N12" s="941"/>
    </row>
    <row r="13" customFormat="false" ht="18.75" hidden="false" customHeight="false" outlineLevel="0" collapsed="false">
      <c r="A13" s="941"/>
      <c r="B13" s="944"/>
      <c r="C13" s="944"/>
      <c r="D13" s="944"/>
      <c r="E13" s="944"/>
      <c r="F13" s="944"/>
      <c r="G13" s="944"/>
      <c r="H13" s="944"/>
      <c r="I13" s="944"/>
      <c r="J13" s="944"/>
      <c r="K13" s="944"/>
      <c r="L13" s="941"/>
      <c r="M13" s="941"/>
      <c r="N13" s="941"/>
    </row>
    <row r="14" customFormat="false" ht="18.75" hidden="false" customHeight="false" outlineLevel="0" collapsed="false">
      <c r="A14" s="941"/>
      <c r="B14" s="941"/>
      <c r="C14" s="945" t="s">
        <v>565</v>
      </c>
      <c r="D14" s="945"/>
      <c r="E14" s="945"/>
      <c r="F14" s="945"/>
      <c r="G14" s="945"/>
      <c r="H14" s="945"/>
      <c r="I14" s="945"/>
      <c r="J14" s="945"/>
      <c r="K14" s="945"/>
      <c r="L14" s="941"/>
      <c r="M14" s="941"/>
      <c r="N14" s="941"/>
    </row>
    <row r="15" customFormat="false" ht="18.75" hidden="false" customHeight="false" outlineLevel="0" collapsed="false">
      <c r="A15" s="941"/>
      <c r="B15" s="941"/>
      <c r="C15" s="945"/>
      <c r="D15" s="945"/>
      <c r="E15" s="945"/>
      <c r="F15" s="945"/>
      <c r="G15" s="945"/>
      <c r="H15" s="945"/>
      <c r="I15" s="945"/>
      <c r="J15" s="945"/>
      <c r="K15" s="945"/>
      <c r="L15" s="941"/>
      <c r="M15" s="941"/>
      <c r="N15" s="941"/>
    </row>
    <row r="16" customFormat="false" ht="97.5" hidden="false" customHeight="true" outlineLevel="0" collapsed="false">
      <c r="A16" s="941"/>
      <c r="B16" s="946" t="s">
        <v>566</v>
      </c>
      <c r="C16" s="947" t="s">
        <v>683</v>
      </c>
      <c r="D16" s="948" t="s">
        <v>684</v>
      </c>
      <c r="E16" s="948" t="s">
        <v>685</v>
      </c>
      <c r="F16" s="945"/>
      <c r="G16" s="945"/>
      <c r="H16" s="945"/>
      <c r="I16" s="945"/>
      <c r="J16" s="945"/>
      <c r="K16" s="945"/>
      <c r="L16" s="941"/>
      <c r="M16" s="941"/>
      <c r="N16" s="941"/>
    </row>
    <row r="17" customFormat="false" ht="18.75" hidden="false" customHeight="false" outlineLevel="0" collapsed="false">
      <c r="A17" s="941"/>
      <c r="B17" s="949" t="s">
        <v>686</v>
      </c>
      <c r="C17" s="950" t="s">
        <v>570</v>
      </c>
      <c r="D17" s="951" t="s">
        <v>571</v>
      </c>
      <c r="E17" s="952"/>
      <c r="F17" s="945"/>
      <c r="G17" s="945"/>
      <c r="H17" s="945"/>
      <c r="I17" s="945"/>
      <c r="J17" s="945"/>
      <c r="K17" s="945"/>
      <c r="L17" s="941"/>
      <c r="M17" s="941"/>
      <c r="N17" s="941"/>
    </row>
    <row r="18" customFormat="false" ht="48.75" hidden="false" customHeight="true" outlineLevel="0" collapsed="false">
      <c r="A18" s="941"/>
      <c r="B18" s="953" t="s">
        <v>687</v>
      </c>
      <c r="C18" s="954" t="s">
        <v>688</v>
      </c>
      <c r="D18" s="955" t="s">
        <v>571</v>
      </c>
      <c r="E18" s="952"/>
      <c r="F18" s="945"/>
      <c r="G18" s="945"/>
      <c r="H18" s="945"/>
      <c r="I18" s="945"/>
      <c r="J18" s="945"/>
      <c r="K18" s="945"/>
      <c r="L18" s="941"/>
      <c r="M18" s="941"/>
      <c r="N18" s="941"/>
    </row>
    <row r="19" customFormat="false" ht="33.75" hidden="false" customHeight="true" outlineLevel="0" collapsed="false">
      <c r="A19" s="941"/>
      <c r="B19" s="953"/>
      <c r="C19" s="954" t="s">
        <v>689</v>
      </c>
      <c r="D19" s="956" t="s">
        <v>571</v>
      </c>
      <c r="E19" s="957"/>
      <c r="F19" s="945"/>
      <c r="G19" s="945"/>
      <c r="H19" s="945"/>
      <c r="I19" s="945"/>
      <c r="J19" s="945"/>
      <c r="K19" s="945"/>
      <c r="L19" s="941"/>
      <c r="M19" s="941"/>
      <c r="N19" s="941"/>
    </row>
    <row r="20" customFormat="false" ht="24.75" hidden="false" customHeight="true" outlineLevel="0" collapsed="false">
      <c r="A20" s="941"/>
      <c r="B20" s="953" t="s">
        <v>690</v>
      </c>
      <c r="C20" s="954" t="s">
        <v>691</v>
      </c>
      <c r="D20" s="951" t="s">
        <v>571</v>
      </c>
      <c r="E20" s="958"/>
      <c r="F20" s="945"/>
      <c r="G20" s="945"/>
      <c r="H20" s="945"/>
      <c r="I20" s="945"/>
      <c r="J20" s="945"/>
      <c r="K20" s="945"/>
      <c r="L20" s="941"/>
      <c r="M20" s="941"/>
      <c r="N20" s="941"/>
    </row>
    <row r="21" customFormat="false" ht="18.75" hidden="false" customHeight="false" outlineLevel="0" collapsed="false">
      <c r="A21" s="941"/>
      <c r="B21" s="959"/>
      <c r="C21" s="960" t="s">
        <v>574</v>
      </c>
      <c r="D21" s="961" t="s">
        <v>571</v>
      </c>
      <c r="E21" s="952"/>
      <c r="F21" s="945"/>
      <c r="G21" s="945"/>
      <c r="H21" s="945"/>
      <c r="I21" s="945"/>
      <c r="J21" s="945"/>
      <c r="K21" s="945"/>
      <c r="L21" s="941"/>
      <c r="M21" s="941"/>
      <c r="N21" s="941"/>
    </row>
    <row r="22" customFormat="false" ht="18.75" hidden="false" customHeight="false" outlineLevel="0" collapsed="false">
      <c r="A22" s="941"/>
      <c r="B22" s="941"/>
      <c r="C22" s="945"/>
      <c r="D22" s="945"/>
      <c r="E22" s="945"/>
      <c r="F22" s="945"/>
      <c r="G22" s="945"/>
      <c r="H22" s="945"/>
      <c r="I22" s="945"/>
      <c r="J22" s="945"/>
      <c r="K22" s="945"/>
      <c r="L22" s="941"/>
      <c r="M22" s="941"/>
      <c r="N22" s="941"/>
    </row>
    <row r="23" customFormat="false" ht="18.75" hidden="false" customHeight="false" outlineLevel="0" collapsed="false">
      <c r="A23" s="941"/>
      <c r="B23" s="941"/>
      <c r="C23" s="945"/>
      <c r="D23" s="945"/>
      <c r="E23" s="945"/>
      <c r="F23" s="945"/>
      <c r="G23" s="945"/>
      <c r="H23" s="945"/>
      <c r="I23" s="945"/>
      <c r="J23" s="945"/>
      <c r="K23" s="945"/>
      <c r="L23" s="941"/>
      <c r="M23" s="941"/>
      <c r="N23" s="941"/>
    </row>
    <row r="24" customFormat="false" ht="18.75" hidden="false" customHeight="false" outlineLevel="0" collapsed="false">
      <c r="A24" s="941"/>
      <c r="B24" s="941"/>
      <c r="C24" s="945" t="s">
        <v>575</v>
      </c>
      <c r="D24" s="945"/>
      <c r="E24" s="945"/>
      <c r="F24" s="945"/>
      <c r="G24" s="945"/>
      <c r="H24" s="945"/>
      <c r="I24" s="945"/>
      <c r="J24" s="945"/>
      <c r="K24" s="945"/>
      <c r="L24" s="941"/>
      <c r="M24" s="941"/>
      <c r="N24" s="941"/>
    </row>
    <row r="25" customFormat="false" ht="18.75" hidden="false" customHeight="false" outlineLevel="0" collapsed="false">
      <c r="A25" s="941"/>
      <c r="B25" s="941"/>
      <c r="C25" s="945"/>
      <c r="D25" s="945"/>
      <c r="E25" s="945"/>
      <c r="F25" s="945"/>
      <c r="G25" s="945"/>
      <c r="H25" s="945"/>
      <c r="I25" s="945"/>
      <c r="J25" s="945"/>
      <c r="K25" s="945"/>
      <c r="L25" s="941"/>
      <c r="M25" s="941"/>
      <c r="N25" s="941"/>
    </row>
    <row r="26" customFormat="false" ht="94.5" hidden="false" customHeight="true" outlineLevel="0" collapsed="false">
      <c r="A26" s="941"/>
      <c r="B26" s="946" t="s">
        <v>566</v>
      </c>
      <c r="C26" s="947" t="s">
        <v>683</v>
      </c>
      <c r="D26" s="948" t="s">
        <v>692</v>
      </c>
      <c r="E26" s="948"/>
      <c r="F26" s="945"/>
      <c r="G26" s="945"/>
      <c r="H26" s="945"/>
      <c r="I26" s="945"/>
      <c r="J26" s="945"/>
      <c r="K26" s="945"/>
      <c r="L26" s="941"/>
      <c r="M26" s="941"/>
      <c r="N26" s="941"/>
    </row>
    <row r="27" customFormat="false" ht="18.75" hidden="false" customHeight="false" outlineLevel="0" collapsed="false">
      <c r="A27" s="941"/>
      <c r="B27" s="949" t="s">
        <v>686</v>
      </c>
      <c r="C27" s="950" t="s">
        <v>570</v>
      </c>
      <c r="D27" s="962" t="s">
        <v>571</v>
      </c>
      <c r="E27" s="962"/>
      <c r="F27" s="945"/>
      <c r="G27" s="945"/>
      <c r="H27" s="945"/>
      <c r="I27" s="945"/>
      <c r="J27" s="945"/>
      <c r="K27" s="945"/>
      <c r="L27" s="941"/>
      <c r="M27" s="941"/>
      <c r="N27" s="941"/>
    </row>
    <row r="28" customFormat="false" ht="45.75" hidden="false" customHeight="true" outlineLevel="0" collapsed="false">
      <c r="A28" s="941"/>
      <c r="B28" s="953" t="s">
        <v>687</v>
      </c>
      <c r="C28" s="954" t="s">
        <v>688</v>
      </c>
      <c r="D28" s="962" t="s">
        <v>571</v>
      </c>
      <c r="E28" s="962"/>
      <c r="F28" s="945"/>
      <c r="G28" s="945"/>
      <c r="H28" s="945"/>
      <c r="I28" s="945"/>
      <c r="J28" s="945"/>
      <c r="K28" s="945"/>
      <c r="L28" s="941"/>
      <c r="M28" s="941"/>
      <c r="N28" s="941"/>
    </row>
    <row r="29" customFormat="false" ht="34.5" hidden="false" customHeight="true" outlineLevel="0" collapsed="false">
      <c r="A29" s="941"/>
      <c r="B29" s="953"/>
      <c r="C29" s="954" t="s">
        <v>689</v>
      </c>
      <c r="D29" s="962" t="s">
        <v>571</v>
      </c>
      <c r="E29" s="962"/>
      <c r="F29" s="945"/>
      <c r="G29" s="945"/>
      <c r="H29" s="945"/>
      <c r="I29" s="945"/>
      <c r="J29" s="945"/>
      <c r="K29" s="945"/>
      <c r="L29" s="941"/>
      <c r="M29" s="941"/>
      <c r="N29" s="941"/>
    </row>
    <row r="30" customFormat="false" ht="18.75" hidden="false" customHeight="false" outlineLevel="0" collapsed="false">
      <c r="A30" s="941"/>
      <c r="B30" s="953" t="s">
        <v>690</v>
      </c>
      <c r="C30" s="954" t="s">
        <v>573</v>
      </c>
      <c r="D30" s="962" t="s">
        <v>571</v>
      </c>
      <c r="E30" s="962"/>
      <c r="F30" s="945"/>
      <c r="G30" s="945"/>
      <c r="H30" s="945"/>
      <c r="I30" s="945"/>
      <c r="J30" s="945"/>
      <c r="K30" s="945"/>
      <c r="L30" s="941"/>
      <c r="M30" s="941"/>
      <c r="N30" s="941"/>
    </row>
    <row r="31" customFormat="false" ht="18.75" hidden="false" customHeight="false" outlineLevel="0" collapsed="false">
      <c r="A31" s="941"/>
      <c r="B31" s="959"/>
      <c r="C31" s="960" t="s">
        <v>574</v>
      </c>
      <c r="D31" s="962" t="s">
        <v>571</v>
      </c>
      <c r="E31" s="962"/>
      <c r="F31" s="945"/>
      <c r="G31" s="945"/>
      <c r="H31" s="945"/>
      <c r="I31" s="945"/>
      <c r="J31" s="945"/>
      <c r="K31" s="945"/>
      <c r="L31" s="941"/>
      <c r="M31" s="941"/>
      <c r="N31" s="941"/>
    </row>
    <row r="32" customFormat="false" ht="18.75" hidden="false" customHeight="false" outlineLevel="0" collapsed="false">
      <c r="A32" s="941"/>
      <c r="B32" s="941"/>
      <c r="C32" s="945"/>
      <c r="D32" s="945"/>
      <c r="E32" s="945"/>
      <c r="F32" s="945"/>
      <c r="G32" s="945"/>
      <c r="H32" s="945"/>
      <c r="I32" s="945"/>
      <c r="J32" s="945"/>
      <c r="K32" s="945"/>
      <c r="L32" s="941"/>
      <c r="M32" s="941"/>
      <c r="N32" s="941"/>
    </row>
    <row r="33" customFormat="false" ht="18.75" hidden="false" customHeight="false" outlineLevel="0" collapsed="false">
      <c r="A33" s="941"/>
      <c r="B33" s="941"/>
      <c r="C33" s="945"/>
      <c r="D33" s="945"/>
      <c r="E33" s="945"/>
      <c r="F33" s="945"/>
      <c r="G33" s="945"/>
      <c r="H33" s="945"/>
      <c r="I33" s="945"/>
      <c r="J33" s="945"/>
      <c r="K33" s="945"/>
      <c r="L33" s="941"/>
      <c r="M33" s="941"/>
      <c r="N33" s="941"/>
    </row>
    <row r="34" customFormat="false" ht="18.75" hidden="false" customHeight="false" outlineLevel="0" collapsed="false">
      <c r="A34" s="941"/>
      <c r="B34" s="941"/>
      <c r="C34" s="945"/>
      <c r="D34" s="945"/>
      <c r="E34" s="945"/>
      <c r="F34" s="945"/>
      <c r="G34" s="945"/>
      <c r="H34" s="945"/>
      <c r="I34" s="945"/>
      <c r="J34" s="945"/>
      <c r="K34" s="945"/>
      <c r="L34" s="941"/>
      <c r="M34" s="941"/>
      <c r="N34" s="941"/>
    </row>
    <row r="35" customFormat="false" ht="18.75" hidden="false" customHeight="false" outlineLevel="0" collapsed="false">
      <c r="A35" s="941"/>
      <c r="B35" s="941"/>
      <c r="C35" s="945"/>
      <c r="D35" s="945"/>
      <c r="E35" s="945"/>
      <c r="F35" s="945"/>
      <c r="G35" s="945"/>
      <c r="H35" s="945"/>
      <c r="I35" s="945"/>
      <c r="J35" s="945"/>
      <c r="K35" s="945"/>
      <c r="L35" s="941"/>
      <c r="M35" s="941"/>
      <c r="N35" s="941"/>
    </row>
    <row r="36" customFormat="false" ht="18.75" hidden="false" customHeight="false" outlineLevel="0" collapsed="false">
      <c r="A36" s="941"/>
      <c r="B36" s="941"/>
      <c r="C36" s="945"/>
      <c r="D36" s="945"/>
      <c r="E36" s="945"/>
      <c r="F36" s="945"/>
      <c r="G36" s="945"/>
      <c r="H36" s="945"/>
      <c r="I36" s="945"/>
      <c r="J36" s="945"/>
      <c r="K36" s="945"/>
      <c r="L36" s="941"/>
      <c r="M36" s="941"/>
      <c r="N36" s="941"/>
    </row>
    <row r="37" customFormat="false" ht="18.75" hidden="false" customHeight="false" outlineLevel="0" collapsed="false">
      <c r="A37" s="941"/>
      <c r="B37" s="941"/>
      <c r="C37" s="945"/>
      <c r="D37" s="945"/>
      <c r="E37" s="945"/>
      <c r="F37" s="945"/>
      <c r="G37" s="945"/>
      <c r="H37" s="945"/>
      <c r="I37" s="945"/>
      <c r="J37" s="945"/>
      <c r="K37" s="945"/>
      <c r="L37" s="941"/>
      <c r="M37" s="941"/>
      <c r="N37" s="941"/>
    </row>
    <row r="38" customFormat="false" ht="18.75" hidden="false" customHeight="false" outlineLevel="0" collapsed="false">
      <c r="A38" s="941"/>
      <c r="B38" s="941"/>
      <c r="C38" s="945"/>
      <c r="D38" s="945"/>
      <c r="E38" s="945"/>
      <c r="F38" s="945"/>
      <c r="G38" s="945"/>
      <c r="H38" s="945"/>
      <c r="I38" s="945"/>
      <c r="J38" s="945"/>
      <c r="K38" s="945"/>
      <c r="L38" s="941"/>
      <c r="M38" s="941"/>
      <c r="N38" s="941"/>
    </row>
    <row r="39" customFormat="false" ht="18.75" hidden="false" customHeight="false" outlineLevel="0" collapsed="false">
      <c r="A39" s="941"/>
      <c r="B39" s="941"/>
      <c r="C39" s="945"/>
      <c r="D39" s="945"/>
      <c r="E39" s="945"/>
      <c r="F39" s="945"/>
      <c r="G39" s="945"/>
      <c r="H39" s="945"/>
      <c r="I39" s="945"/>
      <c r="J39" s="945"/>
      <c r="K39" s="945"/>
      <c r="L39" s="941"/>
      <c r="M39" s="941"/>
      <c r="N39" s="941"/>
    </row>
    <row r="40" customFormat="false" ht="15" hidden="false" customHeight="false" outlineLevel="0" collapsed="false">
      <c r="A40" s="941"/>
      <c r="B40" s="941"/>
      <c r="C40" s="941"/>
      <c r="D40" s="941"/>
      <c r="E40" s="941"/>
      <c r="F40" s="941"/>
      <c r="G40" s="941"/>
      <c r="H40" s="941"/>
      <c r="I40" s="941"/>
      <c r="J40" s="941"/>
      <c r="K40" s="941"/>
      <c r="L40" s="941"/>
      <c r="M40" s="941"/>
      <c r="N40" s="941"/>
    </row>
    <row r="41" customFormat="false" ht="15" hidden="false" customHeight="false" outlineLevel="0" collapsed="false">
      <c r="A41" s="941"/>
      <c r="B41" s="941"/>
      <c r="C41" s="941"/>
      <c r="D41" s="941"/>
      <c r="E41" s="941"/>
      <c r="F41" s="941"/>
      <c r="G41" s="941"/>
      <c r="H41" s="941"/>
      <c r="I41" s="941"/>
      <c r="J41" s="941"/>
      <c r="K41" s="941"/>
      <c r="L41" s="941"/>
      <c r="M41" s="941"/>
      <c r="N41" s="941"/>
    </row>
    <row r="42" customFormat="false" ht="15" hidden="false" customHeight="false" outlineLevel="0" collapsed="false">
      <c r="A42" s="941"/>
      <c r="B42" s="941"/>
      <c r="C42" s="941"/>
      <c r="D42" s="941"/>
      <c r="E42" s="941"/>
      <c r="F42" s="941"/>
      <c r="G42" s="941"/>
      <c r="H42" s="941"/>
      <c r="I42" s="941"/>
      <c r="J42" s="941"/>
      <c r="K42" s="941"/>
      <c r="L42" s="941"/>
      <c r="M42" s="941"/>
      <c r="N42" s="941"/>
    </row>
    <row r="43" customFormat="false" ht="15" hidden="false" customHeight="false" outlineLevel="0" collapsed="false">
      <c r="A43" s="941"/>
      <c r="B43" s="941"/>
      <c r="C43" s="941"/>
      <c r="D43" s="941"/>
      <c r="E43" s="941"/>
      <c r="F43" s="941"/>
      <c r="G43" s="941"/>
      <c r="H43" s="941"/>
      <c r="I43" s="941"/>
      <c r="J43" s="941"/>
      <c r="K43" s="941"/>
      <c r="L43" s="941"/>
      <c r="M43" s="941"/>
      <c r="N43" s="941"/>
    </row>
  </sheetData>
  <mergeCells count="16">
    <mergeCell ref="C2:E2"/>
    <mergeCell ref="C3:E3"/>
    <mergeCell ref="C4:E4"/>
    <mergeCell ref="C5:E5"/>
    <mergeCell ref="C6:E6"/>
    <mergeCell ref="C7:E7"/>
    <mergeCell ref="C8:E8"/>
    <mergeCell ref="C10:D10"/>
    <mergeCell ref="B11:E11"/>
    <mergeCell ref="A12:E12"/>
    <mergeCell ref="D26:E26"/>
    <mergeCell ref="D27:E27"/>
    <mergeCell ref="D28:E28"/>
    <mergeCell ref="D29:E29"/>
    <mergeCell ref="D30:E30"/>
    <mergeCell ref="D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937" width="3.28"/>
    <col collapsed="false" customWidth="true" hidden="false" outlineLevel="0" max="2" min="2" style="937" width="5.28"/>
    <col collapsed="false" customWidth="true" hidden="false" outlineLevel="0" max="3" min="3" style="937" width="53.56"/>
    <col collapsed="false" customWidth="true" hidden="false" outlineLevel="0" max="4" min="4" style="937" width="23.85"/>
    <col collapsed="false" customWidth="true" hidden="false" outlineLevel="0" max="5" min="5" style="937" width="17.14"/>
    <col collapsed="false" customWidth="true" hidden="false" outlineLevel="0" max="6" min="6" style="937" width="23.85"/>
    <col collapsed="false" customWidth="true" hidden="false" outlineLevel="0" max="7" min="7" style="937" width="17.85"/>
    <col collapsed="false" customWidth="false" hidden="false" outlineLevel="0" max="257" min="8" style="937" width="9.14"/>
  </cols>
  <sheetData>
    <row r="1" customFormat="false" ht="15" hidden="false" customHeight="false" outlineLevel="0" collapsed="false">
      <c r="D1" s="963" t="s">
        <v>693</v>
      </c>
      <c r="E1" s="963"/>
      <c r="F1" s="963"/>
      <c r="G1" s="938"/>
    </row>
    <row r="2" customFormat="false" ht="15.75" hidden="false" customHeight="true" outlineLevel="0" collapsed="false">
      <c r="C2" s="964"/>
      <c r="D2" s="939" t="s">
        <v>675</v>
      </c>
      <c r="E2" s="939"/>
      <c r="F2" s="939"/>
      <c r="G2" s="964"/>
    </row>
    <row r="3" customFormat="false" ht="15.75" hidden="false" customHeight="true" outlineLevel="0" collapsed="false">
      <c r="C3" s="964"/>
      <c r="D3" s="939" t="s">
        <v>676</v>
      </c>
      <c r="E3" s="939"/>
      <c r="F3" s="939"/>
      <c r="G3" s="964"/>
    </row>
    <row r="4" customFormat="false" ht="15.75" hidden="false" customHeight="true" outlineLevel="0" collapsed="false">
      <c r="C4" s="964"/>
      <c r="D4" s="939" t="s">
        <v>677</v>
      </c>
      <c r="E4" s="939"/>
      <c r="F4" s="939"/>
      <c r="G4" s="964"/>
    </row>
    <row r="5" customFormat="false" ht="15.75" hidden="false" customHeight="true" outlineLevel="0" collapsed="false">
      <c r="C5" s="964"/>
      <c r="D5" s="939" t="s">
        <v>678</v>
      </c>
      <c r="E5" s="939"/>
      <c r="F5" s="939"/>
      <c r="G5" s="964"/>
    </row>
    <row r="6" customFormat="false" ht="15.75" hidden="false" customHeight="false" outlineLevel="0" collapsed="false">
      <c r="C6" s="964"/>
      <c r="D6" s="939" t="s">
        <v>679</v>
      </c>
      <c r="E6" s="939"/>
      <c r="F6" s="939"/>
      <c r="G6" s="964"/>
    </row>
    <row r="7" customFormat="false" ht="15.75" hidden="false" customHeight="false" outlineLevel="0" collapsed="false">
      <c r="E7" s="965" t="s">
        <v>694</v>
      </c>
      <c r="F7" s="937" t="s">
        <v>695</v>
      </c>
    </row>
    <row r="8" customFormat="false" ht="20.25" hidden="false" customHeight="false" outlineLevel="0" collapsed="false">
      <c r="C8" s="940" t="s">
        <v>680</v>
      </c>
      <c r="D8" s="940"/>
      <c r="E8" s="940"/>
      <c r="F8" s="940"/>
    </row>
    <row r="9" customFormat="false" ht="18.75" hidden="false" customHeight="false" outlineLevel="0" collapsed="false">
      <c r="A9" s="941"/>
      <c r="B9" s="966"/>
      <c r="C9" s="942" t="s">
        <v>681</v>
      </c>
      <c r="D9" s="942"/>
      <c r="E9" s="942"/>
      <c r="F9" s="942"/>
      <c r="G9" s="943"/>
      <c r="H9" s="943"/>
      <c r="I9" s="941"/>
      <c r="J9" s="941"/>
      <c r="K9" s="941"/>
      <c r="L9" s="941"/>
      <c r="M9" s="941"/>
    </row>
    <row r="10" customFormat="false" ht="18.75" hidden="false" customHeight="false" outlineLevel="0" collapsed="false">
      <c r="A10" s="942" t="s">
        <v>43</v>
      </c>
      <c r="B10" s="942"/>
      <c r="C10" s="942"/>
      <c r="D10" s="942"/>
      <c r="E10" s="942"/>
      <c r="F10" s="942"/>
      <c r="G10" s="944"/>
      <c r="H10" s="944"/>
      <c r="I10" s="944"/>
      <c r="J10" s="944"/>
      <c r="K10" s="941"/>
      <c r="L10" s="941"/>
      <c r="M10" s="941"/>
    </row>
    <row r="11" customFormat="false" ht="18.75" hidden="false" customHeight="false" outlineLevel="0" collapsed="false">
      <c r="A11" s="944"/>
      <c r="B11" s="942" t="s">
        <v>667</v>
      </c>
      <c r="C11" s="942"/>
      <c r="D11" s="942"/>
      <c r="E11" s="942"/>
      <c r="F11" s="942"/>
      <c r="G11" s="944"/>
      <c r="H11" s="944"/>
      <c r="I11" s="944"/>
      <c r="J11" s="944"/>
      <c r="K11" s="941"/>
      <c r="L11" s="941"/>
      <c r="M11" s="941"/>
    </row>
    <row r="12" customFormat="false" ht="18.75" hidden="false" customHeight="true" outlineLevel="0" collapsed="false">
      <c r="A12" s="942"/>
      <c r="B12" s="942"/>
      <c r="C12" s="942"/>
      <c r="D12" s="942"/>
      <c r="E12" s="942"/>
      <c r="F12" s="942"/>
      <c r="G12" s="944"/>
      <c r="H12" s="944"/>
      <c r="I12" s="944"/>
      <c r="J12" s="944"/>
      <c r="K12" s="941"/>
      <c r="L12" s="941"/>
      <c r="M12" s="941"/>
    </row>
    <row r="13" customFormat="false" ht="18.75" hidden="false" customHeight="false" outlineLevel="0" collapsed="false">
      <c r="A13" s="941"/>
      <c r="B13" s="941"/>
      <c r="C13" s="945" t="s">
        <v>565</v>
      </c>
      <c r="D13" s="945"/>
      <c r="E13" s="945"/>
      <c r="F13" s="945"/>
      <c r="G13" s="945"/>
      <c r="H13" s="945"/>
      <c r="I13" s="945"/>
      <c r="J13" s="945"/>
      <c r="K13" s="941"/>
      <c r="L13" s="941"/>
      <c r="M13" s="941"/>
    </row>
    <row r="14" customFormat="false" ht="18.75" hidden="false" customHeight="false" outlineLevel="0" collapsed="false">
      <c r="A14" s="941"/>
      <c r="B14" s="941"/>
      <c r="C14" s="945"/>
      <c r="D14" s="945"/>
      <c r="E14" s="945"/>
      <c r="F14" s="945"/>
      <c r="G14" s="945"/>
      <c r="H14" s="945"/>
      <c r="I14" s="945"/>
      <c r="J14" s="945"/>
      <c r="K14" s="941"/>
      <c r="L14" s="941"/>
      <c r="M14" s="941"/>
    </row>
    <row r="15" customFormat="false" ht="95.25" hidden="false" customHeight="true" outlineLevel="0" collapsed="false">
      <c r="A15" s="941"/>
      <c r="B15" s="946" t="s">
        <v>566</v>
      </c>
      <c r="C15" s="947" t="s">
        <v>683</v>
      </c>
      <c r="D15" s="948" t="s">
        <v>696</v>
      </c>
      <c r="E15" s="948" t="s">
        <v>697</v>
      </c>
      <c r="F15" s="948" t="s">
        <v>698</v>
      </c>
      <c r="G15" s="948" t="s">
        <v>685</v>
      </c>
      <c r="H15" s="945"/>
      <c r="I15" s="945"/>
      <c r="J15" s="945"/>
      <c r="K15" s="941"/>
      <c r="L15" s="941"/>
      <c r="M15" s="941"/>
    </row>
    <row r="16" customFormat="false" ht="18.75" hidden="false" customHeight="false" outlineLevel="0" collapsed="false">
      <c r="A16" s="941"/>
      <c r="B16" s="949" t="s">
        <v>686</v>
      </c>
      <c r="C16" s="950" t="s">
        <v>570</v>
      </c>
      <c r="D16" s="951" t="s">
        <v>571</v>
      </c>
      <c r="E16" s="951"/>
      <c r="F16" s="951" t="s">
        <v>571</v>
      </c>
      <c r="G16" s="951"/>
      <c r="H16" s="945"/>
      <c r="I16" s="945"/>
      <c r="J16" s="945"/>
      <c r="K16" s="941"/>
      <c r="L16" s="941"/>
      <c r="M16" s="941"/>
    </row>
    <row r="17" customFormat="false" ht="35.25" hidden="false" customHeight="true" outlineLevel="0" collapsed="false">
      <c r="A17" s="941"/>
      <c r="B17" s="949" t="s">
        <v>687</v>
      </c>
      <c r="C17" s="954" t="s">
        <v>688</v>
      </c>
      <c r="D17" s="951" t="n">
        <v>0</v>
      </c>
      <c r="E17" s="951"/>
      <c r="F17" s="951" t="n">
        <v>0</v>
      </c>
      <c r="G17" s="951"/>
      <c r="H17" s="945"/>
      <c r="I17" s="945"/>
      <c r="J17" s="945"/>
      <c r="K17" s="941"/>
      <c r="L17" s="941"/>
      <c r="M17" s="941"/>
    </row>
    <row r="18" customFormat="false" ht="35.25" hidden="false" customHeight="true" outlineLevel="0" collapsed="false">
      <c r="A18" s="941"/>
      <c r="B18" s="967"/>
      <c r="C18" s="954" t="s">
        <v>689</v>
      </c>
      <c r="D18" s="968" t="n">
        <v>0</v>
      </c>
      <c r="E18" s="951"/>
      <c r="F18" s="968" t="n">
        <v>0</v>
      </c>
      <c r="G18" s="951"/>
      <c r="H18" s="945"/>
      <c r="I18" s="945"/>
      <c r="J18" s="945"/>
      <c r="K18" s="941"/>
      <c r="L18" s="941"/>
      <c r="M18" s="941"/>
    </row>
    <row r="19" customFormat="false" ht="18.75" hidden="false" customHeight="false" outlineLevel="0" collapsed="false">
      <c r="A19" s="941"/>
      <c r="B19" s="967" t="s">
        <v>690</v>
      </c>
      <c r="C19" s="954" t="s">
        <v>573</v>
      </c>
      <c r="D19" s="951" t="s">
        <v>571</v>
      </c>
      <c r="E19" s="958"/>
      <c r="F19" s="951" t="s">
        <v>571</v>
      </c>
      <c r="G19" s="958"/>
      <c r="H19" s="945"/>
      <c r="I19" s="945"/>
      <c r="J19" s="945"/>
      <c r="K19" s="941"/>
      <c r="L19" s="941"/>
      <c r="M19" s="941"/>
    </row>
    <row r="20" customFormat="false" ht="18.75" hidden="false" customHeight="false" outlineLevel="0" collapsed="false">
      <c r="A20" s="941"/>
      <c r="B20" s="959"/>
      <c r="C20" s="960" t="s">
        <v>574</v>
      </c>
      <c r="D20" s="961" t="n">
        <v>0</v>
      </c>
      <c r="E20" s="961"/>
      <c r="F20" s="961" t="n">
        <v>0</v>
      </c>
      <c r="G20" s="961"/>
      <c r="H20" s="945"/>
      <c r="I20" s="945"/>
      <c r="J20" s="945"/>
      <c r="K20" s="941"/>
      <c r="L20" s="941"/>
      <c r="M20" s="941"/>
    </row>
    <row r="21" customFormat="false" ht="18.75" hidden="false" customHeight="false" outlineLevel="0" collapsed="false">
      <c r="A21" s="941"/>
      <c r="B21" s="941"/>
      <c r="C21" s="945"/>
      <c r="D21" s="945"/>
      <c r="E21" s="945"/>
      <c r="F21" s="945"/>
      <c r="G21" s="945"/>
      <c r="H21" s="945"/>
      <c r="I21" s="945"/>
      <c r="J21" s="945"/>
      <c r="K21" s="941"/>
      <c r="L21" s="941"/>
      <c r="M21" s="941"/>
    </row>
    <row r="22" customFormat="false" ht="18.75" hidden="false" customHeight="false" outlineLevel="0" collapsed="false">
      <c r="A22" s="941"/>
      <c r="B22" s="941"/>
      <c r="C22" s="945" t="s">
        <v>575</v>
      </c>
      <c r="D22" s="945"/>
      <c r="E22" s="945"/>
      <c r="F22" s="945"/>
      <c r="G22" s="945"/>
      <c r="H22" s="945"/>
      <c r="I22" s="945"/>
      <c r="J22" s="945"/>
      <c r="K22" s="941"/>
      <c r="L22" s="941"/>
      <c r="M22" s="941"/>
    </row>
    <row r="23" customFormat="false" ht="18.75" hidden="false" customHeight="false" outlineLevel="0" collapsed="false">
      <c r="A23" s="941"/>
      <c r="B23" s="941"/>
      <c r="C23" s="945"/>
      <c r="D23" s="945"/>
      <c r="E23" s="945"/>
      <c r="F23" s="945"/>
      <c r="G23" s="945"/>
      <c r="H23" s="945"/>
      <c r="I23" s="945"/>
      <c r="J23" s="945"/>
      <c r="K23" s="941"/>
      <c r="L23" s="941"/>
      <c r="M23" s="941"/>
    </row>
    <row r="24" customFormat="false" ht="50.25" hidden="false" customHeight="true" outlineLevel="0" collapsed="false">
      <c r="A24" s="941"/>
      <c r="B24" s="946" t="s">
        <v>566</v>
      </c>
      <c r="C24" s="947" t="s">
        <v>683</v>
      </c>
      <c r="D24" s="948" t="s">
        <v>699</v>
      </c>
      <c r="E24" s="948"/>
      <c r="F24" s="948" t="s">
        <v>700</v>
      </c>
      <c r="G24" s="948"/>
      <c r="H24" s="945"/>
      <c r="I24" s="945"/>
      <c r="J24" s="945"/>
      <c r="K24" s="941"/>
      <c r="L24" s="941"/>
      <c r="M24" s="941"/>
    </row>
    <row r="25" customFormat="false" ht="18.75" hidden="false" customHeight="false" outlineLevel="0" collapsed="false">
      <c r="A25" s="941"/>
      <c r="B25" s="949" t="s">
        <v>686</v>
      </c>
      <c r="C25" s="950" t="s">
        <v>570</v>
      </c>
      <c r="D25" s="951" t="s">
        <v>571</v>
      </c>
      <c r="E25" s="951"/>
      <c r="F25" s="951"/>
      <c r="G25" s="951"/>
      <c r="H25" s="945"/>
      <c r="I25" s="945"/>
      <c r="J25" s="945"/>
      <c r="K25" s="941"/>
      <c r="L25" s="941"/>
      <c r="M25" s="941"/>
    </row>
    <row r="26" customFormat="false" ht="35.25" hidden="false" customHeight="true" outlineLevel="0" collapsed="false">
      <c r="A26" s="941"/>
      <c r="B26" s="949" t="s">
        <v>687</v>
      </c>
      <c r="C26" s="954" t="s">
        <v>688</v>
      </c>
      <c r="D26" s="962" t="s">
        <v>571</v>
      </c>
      <c r="E26" s="962"/>
      <c r="F26" s="962"/>
      <c r="G26" s="962"/>
      <c r="H26" s="945"/>
      <c r="I26" s="945"/>
      <c r="J26" s="945"/>
      <c r="K26" s="941"/>
      <c r="L26" s="941"/>
      <c r="M26" s="941"/>
    </row>
    <row r="27" customFormat="false" ht="35.25" hidden="false" customHeight="true" outlineLevel="0" collapsed="false">
      <c r="A27" s="941"/>
      <c r="B27" s="967"/>
      <c r="C27" s="954" t="s">
        <v>689</v>
      </c>
      <c r="D27" s="962" t="s">
        <v>571</v>
      </c>
      <c r="E27" s="962"/>
      <c r="F27" s="962"/>
      <c r="G27" s="962"/>
      <c r="H27" s="945"/>
      <c r="I27" s="945"/>
      <c r="J27" s="945"/>
      <c r="K27" s="941"/>
      <c r="L27" s="941"/>
      <c r="M27" s="941"/>
    </row>
    <row r="28" customFormat="false" ht="18.75" hidden="false" customHeight="false" outlineLevel="0" collapsed="false">
      <c r="A28" s="941"/>
      <c r="B28" s="967" t="s">
        <v>690</v>
      </c>
      <c r="C28" s="954" t="s">
        <v>573</v>
      </c>
      <c r="D28" s="951" t="s">
        <v>571</v>
      </c>
      <c r="E28" s="951"/>
      <c r="F28" s="962"/>
      <c r="G28" s="962"/>
      <c r="H28" s="945"/>
      <c r="I28" s="945"/>
      <c r="J28" s="945"/>
      <c r="K28" s="941"/>
      <c r="L28" s="941"/>
      <c r="M28" s="941"/>
    </row>
    <row r="29" customFormat="false" ht="18.75" hidden="false" customHeight="false" outlineLevel="0" collapsed="false">
      <c r="A29" s="941"/>
      <c r="B29" s="959"/>
      <c r="C29" s="960" t="s">
        <v>574</v>
      </c>
      <c r="D29" s="969" t="s">
        <v>571</v>
      </c>
      <c r="E29" s="969"/>
      <c r="F29" s="969"/>
      <c r="G29" s="969"/>
      <c r="H29" s="945"/>
      <c r="I29" s="945"/>
      <c r="J29" s="945"/>
      <c r="K29" s="941"/>
      <c r="L29" s="941"/>
      <c r="M29" s="941"/>
    </row>
    <row r="30" customFormat="false" ht="18.75" hidden="false" customHeight="false" outlineLevel="0" collapsed="false">
      <c r="A30" s="941"/>
      <c r="B30" s="941"/>
      <c r="C30" s="945"/>
      <c r="D30" s="945"/>
      <c r="E30" s="945"/>
      <c r="F30" s="945"/>
      <c r="G30" s="945"/>
      <c r="H30" s="945"/>
      <c r="I30" s="945"/>
      <c r="J30" s="945"/>
      <c r="K30" s="941"/>
      <c r="L30" s="941"/>
      <c r="M30" s="941"/>
    </row>
    <row r="31" customFormat="false" ht="18.75" hidden="false" customHeight="false" outlineLevel="0" collapsed="false">
      <c r="A31" s="941"/>
      <c r="B31" s="941"/>
      <c r="C31" s="945"/>
      <c r="D31" s="945"/>
      <c r="E31" s="945"/>
      <c r="F31" s="945"/>
      <c r="G31" s="945"/>
      <c r="H31" s="945"/>
      <c r="I31" s="945"/>
      <c r="J31" s="945"/>
      <c r="K31" s="941"/>
      <c r="L31" s="941"/>
      <c r="M31" s="941"/>
    </row>
    <row r="32" customFormat="false" ht="18.75" hidden="false" customHeight="false" outlineLevel="0" collapsed="false">
      <c r="A32" s="941"/>
      <c r="B32" s="941"/>
      <c r="C32" s="945"/>
      <c r="D32" s="945"/>
      <c r="E32" s="945"/>
      <c r="F32" s="945"/>
      <c r="G32" s="945"/>
      <c r="H32" s="945"/>
      <c r="I32" s="945"/>
      <c r="J32" s="945"/>
      <c r="K32" s="941"/>
      <c r="L32" s="941"/>
      <c r="M32" s="941"/>
    </row>
    <row r="33" customFormat="false" ht="18.75" hidden="false" customHeight="false" outlineLevel="0" collapsed="false">
      <c r="A33" s="941"/>
      <c r="B33" s="941"/>
      <c r="C33" s="945"/>
      <c r="D33" s="945"/>
      <c r="E33" s="945"/>
      <c r="F33" s="945"/>
      <c r="G33" s="945"/>
      <c r="H33" s="945"/>
      <c r="I33" s="945"/>
      <c r="J33" s="945"/>
      <c r="K33" s="941"/>
      <c r="L33" s="941"/>
      <c r="M33" s="941"/>
    </row>
    <row r="34" customFormat="false" ht="18.75" hidden="false" customHeight="false" outlineLevel="0" collapsed="false">
      <c r="A34" s="941"/>
      <c r="B34" s="941"/>
      <c r="C34" s="945"/>
      <c r="D34" s="945"/>
      <c r="E34" s="945"/>
      <c r="F34" s="945"/>
      <c r="G34" s="945"/>
      <c r="H34" s="945"/>
      <c r="I34" s="945"/>
      <c r="J34" s="945"/>
      <c r="K34" s="941"/>
      <c r="L34" s="941"/>
      <c r="M34" s="941"/>
    </row>
    <row r="35" customFormat="false" ht="18.75" hidden="false" customHeight="false" outlineLevel="0" collapsed="false">
      <c r="A35" s="941"/>
      <c r="B35" s="941"/>
      <c r="C35" s="945"/>
      <c r="D35" s="945"/>
      <c r="E35" s="945"/>
      <c r="F35" s="945"/>
      <c r="G35" s="945"/>
      <c r="H35" s="945"/>
      <c r="I35" s="945"/>
      <c r="J35" s="945"/>
      <c r="K35" s="941"/>
      <c r="L35" s="941"/>
      <c r="M35" s="941"/>
    </row>
    <row r="36" customFormat="false" ht="18.75" hidden="false" customHeight="false" outlineLevel="0" collapsed="false">
      <c r="A36" s="941"/>
      <c r="B36" s="941"/>
      <c r="C36" s="945"/>
      <c r="D36" s="945"/>
      <c r="E36" s="945"/>
      <c r="F36" s="945"/>
      <c r="G36" s="945"/>
      <c r="H36" s="945"/>
      <c r="I36" s="945"/>
      <c r="J36" s="945"/>
      <c r="K36" s="941"/>
      <c r="L36" s="941"/>
      <c r="M36" s="941"/>
    </row>
    <row r="37" customFormat="false" ht="18.75" hidden="false" customHeight="false" outlineLevel="0" collapsed="false">
      <c r="A37" s="941"/>
      <c r="B37" s="941"/>
      <c r="C37" s="945"/>
      <c r="D37" s="945"/>
      <c r="E37" s="945"/>
      <c r="F37" s="945"/>
      <c r="G37" s="945"/>
      <c r="H37" s="945"/>
      <c r="I37" s="945"/>
      <c r="J37" s="945"/>
      <c r="K37" s="941"/>
      <c r="L37" s="941"/>
      <c r="M37" s="941"/>
    </row>
    <row r="38" customFormat="false" ht="15" hidden="false" customHeight="false" outlineLevel="0" collapsed="false">
      <c r="A38" s="941"/>
      <c r="B38" s="941"/>
      <c r="C38" s="941"/>
      <c r="D38" s="941"/>
      <c r="E38" s="941"/>
      <c r="F38" s="941"/>
      <c r="G38" s="941"/>
      <c r="H38" s="941"/>
      <c r="I38" s="941"/>
      <c r="J38" s="941"/>
      <c r="K38" s="941"/>
      <c r="L38" s="941"/>
      <c r="M38" s="941"/>
    </row>
    <row r="39" customFormat="false" ht="15" hidden="false" customHeight="false" outlineLevel="0" collapsed="false">
      <c r="A39" s="941"/>
      <c r="B39" s="941"/>
      <c r="C39" s="941"/>
      <c r="D39" s="941"/>
      <c r="E39" s="941"/>
      <c r="F39" s="941"/>
      <c r="G39" s="941"/>
      <c r="H39" s="941"/>
      <c r="I39" s="941"/>
      <c r="J39" s="941"/>
      <c r="K39" s="941"/>
      <c r="L39" s="941"/>
      <c r="M39" s="941"/>
    </row>
    <row r="40" customFormat="false" ht="15" hidden="false" customHeight="false" outlineLevel="0" collapsed="false">
      <c r="A40" s="941"/>
      <c r="B40" s="941"/>
      <c r="C40" s="941"/>
      <c r="D40" s="941"/>
      <c r="E40" s="941"/>
      <c r="F40" s="941"/>
      <c r="G40" s="941"/>
      <c r="H40" s="941"/>
      <c r="I40" s="941"/>
      <c r="J40" s="941"/>
      <c r="K40" s="941"/>
      <c r="L40" s="941"/>
      <c r="M40" s="941"/>
    </row>
    <row r="41" customFormat="false" ht="15" hidden="false" customHeight="false" outlineLevel="0" collapsed="false">
      <c r="A41" s="941"/>
      <c r="B41" s="941"/>
      <c r="C41" s="941"/>
      <c r="D41" s="941"/>
      <c r="E41" s="941"/>
      <c r="F41" s="941"/>
      <c r="G41" s="941"/>
      <c r="H41" s="941"/>
      <c r="I41" s="941"/>
      <c r="J41" s="941"/>
      <c r="K41" s="941"/>
      <c r="L41" s="941"/>
      <c r="M41" s="941"/>
    </row>
  </sheetData>
  <mergeCells count="23">
    <mergeCell ref="D1:F1"/>
    <mergeCell ref="D2:F2"/>
    <mergeCell ref="D3:F3"/>
    <mergeCell ref="D4:F4"/>
    <mergeCell ref="D5:F5"/>
    <mergeCell ref="D6:F6"/>
    <mergeCell ref="C8:F8"/>
    <mergeCell ref="C9:F9"/>
    <mergeCell ref="A10:F10"/>
    <mergeCell ref="B11:F11"/>
    <mergeCell ref="A12:F12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3.28"/>
    <col collapsed="false" customWidth="true" hidden="false" outlineLevel="0" max="2" min="2" style="45" width="61.85"/>
    <col collapsed="false" customWidth="true" hidden="false" outlineLevel="0" max="3" min="3" style="46" width="16.56"/>
    <col collapsed="false" customWidth="true" hidden="false" outlineLevel="0" max="4" min="4" style="47" width="15.7"/>
    <col collapsed="false" customWidth="false" hidden="false" outlineLevel="0" max="257" min="5" style="47" width="9.14"/>
  </cols>
  <sheetData>
    <row r="1" s="50" customFormat="true" ht="15.75" hidden="false" customHeight="false" outlineLevel="0" collapsed="false">
      <c r="A1" s="48"/>
      <c r="B1" s="49" t="s">
        <v>41</v>
      </c>
      <c r="C1" s="49"/>
      <c r="D1" s="49"/>
    </row>
    <row r="2" s="53" customFormat="true" ht="15.75" hidden="false" customHeight="true" outlineLevel="0" collapsed="false">
      <c r="A2" s="51" t="s">
        <v>1</v>
      </c>
      <c r="B2" s="51"/>
      <c r="C2" s="51"/>
      <c r="D2" s="51"/>
      <c r="E2" s="52"/>
      <c r="F2" s="52"/>
    </row>
    <row r="3" s="53" customFormat="true" ht="15.75" hidden="false" customHeight="true" outlineLevel="0" collapsed="false">
      <c r="A3" s="51" t="s">
        <v>42</v>
      </c>
      <c r="B3" s="51"/>
      <c r="C3" s="51"/>
      <c r="D3" s="51"/>
      <c r="E3" s="52"/>
      <c r="F3" s="52"/>
    </row>
    <row r="4" s="56" customFormat="true" ht="16.5" hidden="false" customHeight="true" outlineLevel="0" collapsed="false">
      <c r="A4" s="54" t="s">
        <v>3</v>
      </c>
      <c r="B4" s="54"/>
      <c r="C4" s="54"/>
      <c r="D4" s="54"/>
      <c r="E4" s="55"/>
      <c r="F4" s="55"/>
    </row>
    <row r="5" s="56" customFormat="true" ht="16.5" hidden="false" customHeight="true" outlineLevel="0" collapsed="false">
      <c r="A5" s="54" t="s">
        <v>4</v>
      </c>
      <c r="B5" s="54"/>
      <c r="C5" s="54"/>
      <c r="D5" s="54"/>
      <c r="E5" s="55"/>
      <c r="F5" s="55"/>
    </row>
    <row r="6" s="58" customFormat="true" ht="15.75" hidden="false" customHeight="false" outlineLevel="0" collapsed="false">
      <c r="A6" s="57" t="s">
        <v>5</v>
      </c>
      <c r="B6" s="57"/>
      <c r="C6" s="57"/>
      <c r="D6" s="57"/>
    </row>
    <row r="7" s="58" customFormat="true" ht="18.75" hidden="false" customHeight="false" outlineLevel="0" collapsed="false">
      <c r="A7" s="59"/>
      <c r="B7" s="60"/>
      <c r="C7" s="61"/>
      <c r="D7" s="62"/>
    </row>
    <row r="8" s="62" customFormat="true" ht="18.75" hidden="false" customHeight="false" outlineLevel="0" collapsed="false">
      <c r="A8" s="63" t="s">
        <v>6</v>
      </c>
      <c r="B8" s="63"/>
      <c r="C8" s="63"/>
    </row>
    <row r="9" s="62" customFormat="true" ht="18.75" hidden="false" customHeight="false" outlineLevel="0" collapsed="false">
      <c r="A9" s="63" t="s">
        <v>43</v>
      </c>
      <c r="B9" s="63"/>
      <c r="C9" s="63"/>
    </row>
    <row r="10" s="62" customFormat="true" ht="18.75" hidden="false" customHeight="false" outlineLevel="0" collapsed="false">
      <c r="A10" s="63" t="s">
        <v>44</v>
      </c>
      <c r="B10" s="63"/>
      <c r="C10" s="63"/>
    </row>
    <row r="11" s="62" customFormat="true" ht="18.75" hidden="false" customHeight="false" outlineLevel="0" collapsed="false">
      <c r="A11" s="59"/>
      <c r="C11" s="61"/>
      <c r="D11" s="61" t="s">
        <v>8</v>
      </c>
    </row>
    <row r="12" s="66" customFormat="true" ht="54" hidden="false" customHeight="true" outlineLevel="0" collapsed="false">
      <c r="A12" s="64" t="s">
        <v>9</v>
      </c>
      <c r="B12" s="64" t="s">
        <v>10</v>
      </c>
      <c r="C12" s="65" t="s">
        <v>45</v>
      </c>
      <c r="D12" s="65" t="s">
        <v>46</v>
      </c>
    </row>
    <row r="13" s="66" customFormat="true" ht="48" hidden="false" customHeight="true" outlineLevel="0" collapsed="false">
      <c r="A13" s="26" t="s">
        <v>12</v>
      </c>
      <c r="B13" s="27" t="s">
        <v>13</v>
      </c>
      <c r="C13" s="28" t="n">
        <v>0</v>
      </c>
      <c r="D13" s="67"/>
    </row>
    <row r="14" s="66" customFormat="true" ht="37.5" hidden="true" customHeight="false" outlineLevel="0" collapsed="false">
      <c r="A14" s="29" t="s">
        <v>14</v>
      </c>
      <c r="B14" s="30" t="s">
        <v>15</v>
      </c>
      <c r="C14" s="31"/>
      <c r="D14" s="68" t="n">
        <v>0</v>
      </c>
    </row>
    <row r="15" s="66" customFormat="true" ht="56.25" hidden="true" customHeight="false" outlineLevel="0" collapsed="false">
      <c r="A15" s="32" t="s">
        <v>16</v>
      </c>
      <c r="B15" s="33" t="s">
        <v>17</v>
      </c>
      <c r="C15" s="34"/>
      <c r="D15" s="69" t="n">
        <v>0</v>
      </c>
    </row>
    <row r="16" s="66" customFormat="true" ht="60.75" hidden="true" customHeight="true" outlineLevel="0" collapsed="false">
      <c r="A16" s="35" t="s">
        <v>47</v>
      </c>
      <c r="B16" s="36" t="s">
        <v>48</v>
      </c>
      <c r="C16" s="34"/>
      <c r="D16" s="70" t="n">
        <v>0</v>
      </c>
    </row>
    <row r="17" s="66" customFormat="true" ht="60.75" hidden="true" customHeight="true" outlineLevel="0" collapsed="false">
      <c r="A17" s="35" t="s">
        <v>49</v>
      </c>
      <c r="B17" s="36" t="s">
        <v>50</v>
      </c>
      <c r="C17" s="71"/>
      <c r="D17" s="70" t="n">
        <v>0</v>
      </c>
    </row>
    <row r="18" s="66" customFormat="true" ht="37.5" hidden="false" customHeight="false" outlineLevel="0" collapsed="false">
      <c r="A18" s="29" t="s">
        <v>22</v>
      </c>
      <c r="B18" s="30" t="s">
        <v>23</v>
      </c>
      <c r="C18" s="31" t="n">
        <v>0</v>
      </c>
      <c r="D18" s="31" t="n">
        <f aca="false">D19+D23</f>
        <v>0</v>
      </c>
    </row>
    <row r="19" s="66" customFormat="true" ht="18.75" hidden="false" customHeight="false" outlineLevel="0" collapsed="false">
      <c r="A19" s="35" t="s">
        <v>24</v>
      </c>
      <c r="B19" s="36" t="s">
        <v>25</v>
      </c>
      <c r="C19" s="28" t="n">
        <v>-2333377</v>
      </c>
      <c r="D19" s="28" t="n">
        <v>-2292315</v>
      </c>
    </row>
    <row r="20" s="66" customFormat="true" ht="18.75" hidden="false" customHeight="false" outlineLevel="0" collapsed="false">
      <c r="A20" s="35" t="s">
        <v>26</v>
      </c>
      <c r="B20" s="36" t="s">
        <v>27</v>
      </c>
      <c r="C20" s="28" t="n">
        <v>-2333377</v>
      </c>
      <c r="D20" s="28" t="n">
        <v>-2292315</v>
      </c>
    </row>
    <row r="21" s="66" customFormat="true" ht="40.5" hidden="false" customHeight="true" outlineLevel="0" collapsed="false">
      <c r="A21" s="35" t="s">
        <v>28</v>
      </c>
      <c r="B21" s="36" t="s">
        <v>29</v>
      </c>
      <c r="C21" s="28" t="n">
        <v>-2333377</v>
      </c>
      <c r="D21" s="28" t="n">
        <v>-2292315</v>
      </c>
    </row>
    <row r="22" s="66" customFormat="true" ht="37.5" hidden="false" customHeight="false" outlineLevel="0" collapsed="false">
      <c r="A22" s="35" t="s">
        <v>30</v>
      </c>
      <c r="B22" s="36" t="s">
        <v>31</v>
      </c>
      <c r="C22" s="34" t="n">
        <v>2333377</v>
      </c>
      <c r="D22" s="34" t="n">
        <v>-2292315</v>
      </c>
    </row>
    <row r="23" s="66" customFormat="true" ht="18.75" hidden="false" customHeight="false" outlineLevel="0" collapsed="false">
      <c r="A23" s="35" t="s">
        <v>32</v>
      </c>
      <c r="B23" s="36" t="s">
        <v>33</v>
      </c>
      <c r="C23" s="28" t="n">
        <f aca="false">SUM(C24)</f>
        <v>2333377</v>
      </c>
      <c r="D23" s="28" t="n">
        <v>2292315</v>
      </c>
    </row>
    <row r="24" s="66" customFormat="true" ht="18.75" hidden="false" customHeight="false" outlineLevel="0" collapsed="false">
      <c r="A24" s="35" t="s">
        <v>34</v>
      </c>
      <c r="B24" s="36" t="s">
        <v>35</v>
      </c>
      <c r="C24" s="28" t="n">
        <v>2333377</v>
      </c>
      <c r="D24" s="28" t="n">
        <v>2292315</v>
      </c>
    </row>
    <row r="25" s="66" customFormat="true" ht="37.5" hidden="false" customHeight="true" outlineLevel="0" collapsed="false">
      <c r="A25" s="35" t="s">
        <v>36</v>
      </c>
      <c r="B25" s="36" t="s">
        <v>37</v>
      </c>
      <c r="C25" s="28" t="n">
        <v>2333377</v>
      </c>
      <c r="D25" s="28" t="n">
        <v>2292315</v>
      </c>
    </row>
    <row r="26" s="66" customFormat="true" ht="37.5" hidden="false" customHeight="false" outlineLevel="0" collapsed="false">
      <c r="A26" s="35" t="s">
        <v>38</v>
      </c>
      <c r="B26" s="36" t="s">
        <v>39</v>
      </c>
      <c r="C26" s="34" t="n">
        <v>2333377</v>
      </c>
      <c r="D26" s="34" t="n">
        <v>2292315</v>
      </c>
    </row>
    <row r="27" s="66" customFormat="true" ht="37.5" hidden="false" customHeight="false" outlineLevel="0" collapsed="false">
      <c r="A27" s="37"/>
      <c r="B27" s="38" t="s">
        <v>40</v>
      </c>
      <c r="C27" s="72" t="n">
        <f aca="false">SUM(C13)</f>
        <v>0</v>
      </c>
      <c r="D27" s="72" t="n">
        <f aca="false">SUM(D13)</f>
        <v>0</v>
      </c>
    </row>
    <row r="28" s="66" customFormat="true" ht="18.75" hidden="false" customHeight="false" outlineLevel="0" collapsed="false">
      <c r="A28" s="73"/>
      <c r="B28" s="74"/>
      <c r="C28" s="75"/>
    </row>
    <row r="29" s="66" customFormat="true" ht="18.75" hidden="false" customHeight="false" outlineLevel="0" collapsed="false">
      <c r="A29" s="73"/>
      <c r="B29" s="74"/>
      <c r="C29" s="75"/>
    </row>
    <row r="30" s="66" customFormat="true" ht="18.75" hidden="false" customHeight="false" outlineLevel="0" collapsed="false">
      <c r="A30" s="73"/>
      <c r="B30" s="76"/>
      <c r="C30" s="75"/>
    </row>
    <row r="31" s="66" customFormat="true" ht="18.75" hidden="false" customHeight="false" outlineLevel="0" collapsed="false">
      <c r="A31" s="73"/>
      <c r="B31" s="74"/>
      <c r="C31" s="75"/>
    </row>
    <row r="32" s="66" customFormat="true" ht="18.75" hidden="false" customHeight="false" outlineLevel="0" collapsed="false">
      <c r="A32" s="73"/>
      <c r="B32" s="74"/>
      <c r="C32" s="75"/>
    </row>
    <row r="33" s="66" customFormat="true" ht="18.75" hidden="false" customHeight="false" outlineLevel="0" collapsed="false">
      <c r="A33" s="73"/>
      <c r="B33" s="74"/>
      <c r="C33" s="75"/>
    </row>
    <row r="34" s="66" customFormat="true" ht="18.75" hidden="false" customHeight="false" outlineLevel="0" collapsed="false">
      <c r="A34" s="73"/>
      <c r="B34" s="74"/>
      <c r="C34" s="75"/>
    </row>
    <row r="35" s="66" customFormat="true" ht="18.75" hidden="false" customHeight="false" outlineLevel="0" collapsed="false">
      <c r="A35" s="73"/>
      <c r="B35" s="74"/>
      <c r="C35" s="75"/>
    </row>
    <row r="36" s="66" customFormat="true" ht="18.75" hidden="false" customHeight="false" outlineLevel="0" collapsed="false">
      <c r="A36" s="73"/>
      <c r="B36" s="74"/>
      <c r="C36" s="75"/>
    </row>
    <row r="37" s="66" customFormat="true" ht="18.75" hidden="false" customHeight="false" outlineLevel="0" collapsed="false">
      <c r="A37" s="73"/>
      <c r="B37" s="74"/>
      <c r="C37" s="75"/>
    </row>
    <row r="38" s="66" customFormat="true" ht="18.75" hidden="false" customHeight="false" outlineLevel="0" collapsed="false">
      <c r="A38" s="73"/>
      <c r="B38" s="74"/>
      <c r="C38" s="75"/>
    </row>
  </sheetData>
  <mergeCells count="9">
    <mergeCell ref="B1:D1"/>
    <mergeCell ref="A2:D2"/>
    <mergeCell ref="A3:D3"/>
    <mergeCell ref="A4:D4"/>
    <mergeCell ref="A5:D5"/>
    <mergeCell ref="A6:D6"/>
    <mergeCell ref="A8:C8"/>
    <mergeCell ref="A9:C9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77" t="s">
        <v>0</v>
      </c>
      <c r="C1" s="77"/>
      <c r="D1" s="77"/>
    </row>
    <row r="2" s="9" customFormat="true" ht="15.75" hidden="false" customHeight="true" outlineLevel="0" collapsed="false">
      <c r="A2" s="7" t="s">
        <v>5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2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5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5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78"/>
      <c r="C6" s="78"/>
      <c r="D6" s="78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79" t="s">
        <v>6</v>
      </c>
      <c r="B8" s="79"/>
      <c r="C8" s="79"/>
      <c r="D8" s="79"/>
    </row>
    <row r="9" s="15" customFormat="true" ht="15.75" hidden="false" customHeight="false" outlineLevel="0" collapsed="false">
      <c r="A9" s="79" t="s">
        <v>55</v>
      </c>
      <c r="B9" s="79"/>
      <c r="C9" s="79"/>
      <c r="D9" s="79"/>
    </row>
    <row r="10" s="15" customFormat="true" ht="15.75" hidden="false" customHeight="false" outlineLevel="0" collapsed="false">
      <c r="A10" s="13"/>
      <c r="B10" s="80"/>
      <c r="C10" s="80"/>
      <c r="D10" s="17"/>
    </row>
    <row r="11" s="15" customFormat="true" ht="15.75" hidden="false" customHeight="false" outlineLevel="0" collapsed="false">
      <c r="A11" s="13"/>
      <c r="D11" s="17" t="s">
        <v>56</v>
      </c>
    </row>
    <row r="12" s="25" customFormat="true" ht="42.6" hidden="false" customHeight="true" outlineLevel="0" collapsed="false">
      <c r="A12" s="81" t="s">
        <v>9</v>
      </c>
      <c r="B12" s="81" t="s">
        <v>10</v>
      </c>
      <c r="C12" s="82" t="s">
        <v>57</v>
      </c>
      <c r="D12" s="82" t="s">
        <v>58</v>
      </c>
    </row>
    <row r="13" s="25" customFormat="true" ht="56.25" hidden="false" customHeight="false" outlineLevel="0" collapsed="false">
      <c r="A13" s="26" t="s">
        <v>59</v>
      </c>
      <c r="B13" s="27" t="s">
        <v>13</v>
      </c>
      <c r="C13" s="83" t="n">
        <f aca="false">C14+C19</f>
        <v>0</v>
      </c>
      <c r="D13" s="83" t="n">
        <f aca="false">D14+D19</f>
        <v>0</v>
      </c>
    </row>
    <row r="14" s="25" customFormat="true" ht="37.5" hidden="true" customHeight="false" outlineLevel="0" collapsed="false">
      <c r="A14" s="29" t="s">
        <v>60</v>
      </c>
      <c r="B14" s="30" t="s">
        <v>61</v>
      </c>
      <c r="C14" s="83" t="n">
        <f aca="false">+C15+C17</f>
        <v>0</v>
      </c>
      <c r="D14" s="83" t="n">
        <f aca="false">+D15+D17</f>
        <v>0</v>
      </c>
    </row>
    <row r="15" s="25" customFormat="true" ht="56.25" hidden="true" customHeight="false" outlineLevel="0" collapsed="false">
      <c r="A15" s="35" t="s">
        <v>62</v>
      </c>
      <c r="B15" s="36" t="s">
        <v>63</v>
      </c>
      <c r="C15" s="83" t="n">
        <f aca="false">C16</f>
        <v>0</v>
      </c>
      <c r="D15" s="83" t="n">
        <f aca="false">D16</f>
        <v>0</v>
      </c>
    </row>
    <row r="16" s="25" customFormat="true" ht="72" hidden="true" customHeight="true" outlineLevel="0" collapsed="false">
      <c r="A16" s="35" t="s">
        <v>64</v>
      </c>
      <c r="B16" s="36" t="s">
        <v>65</v>
      </c>
      <c r="C16" s="84"/>
      <c r="D16" s="84"/>
    </row>
    <row r="17" s="25" customFormat="true" ht="75" hidden="true" customHeight="false" outlineLevel="0" collapsed="false">
      <c r="A17" s="35" t="s">
        <v>66</v>
      </c>
      <c r="B17" s="36" t="s">
        <v>67</v>
      </c>
      <c r="C17" s="83" t="n">
        <f aca="false">C18</f>
        <v>0</v>
      </c>
      <c r="D17" s="83" t="n">
        <f aca="false">D18</f>
        <v>0</v>
      </c>
    </row>
    <row r="18" s="25" customFormat="true" ht="74.25" hidden="true" customHeight="true" outlineLevel="0" collapsed="false">
      <c r="A18" s="35" t="s">
        <v>68</v>
      </c>
      <c r="B18" s="36" t="s">
        <v>69</v>
      </c>
      <c r="C18" s="84" t="n">
        <v>0</v>
      </c>
      <c r="D18" s="84" t="n">
        <v>0</v>
      </c>
    </row>
    <row r="19" s="25" customFormat="true" ht="37.5" hidden="false" customHeight="false" outlineLevel="0" collapsed="false">
      <c r="A19" s="29" t="s">
        <v>70</v>
      </c>
      <c r="B19" s="30" t="s">
        <v>23</v>
      </c>
      <c r="C19" s="83" t="n">
        <f aca="false">C20+C24</f>
        <v>0</v>
      </c>
      <c r="D19" s="83" t="n">
        <f aca="false">D20+D24</f>
        <v>0</v>
      </c>
    </row>
    <row r="20" s="25" customFormat="true" ht="18.75" hidden="false" customHeight="false" outlineLevel="0" collapsed="false">
      <c r="A20" s="35" t="s">
        <v>71</v>
      </c>
      <c r="B20" s="36" t="s">
        <v>25</v>
      </c>
      <c r="C20" s="83" t="n">
        <f aca="false">C21</f>
        <v>-824.4</v>
      </c>
      <c r="D20" s="83" t="n">
        <f aca="false">D21</f>
        <v>-557.5</v>
      </c>
    </row>
    <row r="21" s="25" customFormat="true" ht="37.5" hidden="false" customHeight="false" outlineLevel="0" collapsed="false">
      <c r="A21" s="35" t="s">
        <v>72</v>
      </c>
      <c r="B21" s="36" t="s">
        <v>27</v>
      </c>
      <c r="C21" s="83" t="n">
        <f aca="false">C22</f>
        <v>-824.4</v>
      </c>
      <c r="D21" s="83" t="n">
        <f aca="false">D22</f>
        <v>-557.5</v>
      </c>
    </row>
    <row r="22" s="25" customFormat="true" ht="37.5" hidden="false" customHeight="false" outlineLevel="0" collapsed="false">
      <c r="A22" s="35" t="s">
        <v>73</v>
      </c>
      <c r="B22" s="36" t="s">
        <v>29</v>
      </c>
      <c r="C22" s="83" t="n">
        <f aca="false">C23</f>
        <v>-824.4</v>
      </c>
      <c r="D22" s="83" t="n">
        <f aca="false">D23</f>
        <v>-557.5</v>
      </c>
    </row>
    <row r="23" s="25" customFormat="true" ht="37.5" hidden="false" customHeight="false" outlineLevel="0" collapsed="false">
      <c r="A23" s="35" t="s">
        <v>74</v>
      </c>
      <c r="B23" s="36" t="s">
        <v>31</v>
      </c>
      <c r="C23" s="84" t="n">
        <v>-824.4</v>
      </c>
      <c r="D23" s="84" t="n">
        <v>-557.5</v>
      </c>
    </row>
    <row r="24" s="25" customFormat="true" ht="18.75" hidden="false" customHeight="false" outlineLevel="0" collapsed="false">
      <c r="A24" s="35" t="s">
        <v>75</v>
      </c>
      <c r="B24" s="36" t="s">
        <v>33</v>
      </c>
      <c r="C24" s="83" t="n">
        <f aca="false">C25</f>
        <v>824.4</v>
      </c>
      <c r="D24" s="83" t="n">
        <f aca="false">D25</f>
        <v>557.5</v>
      </c>
    </row>
    <row r="25" s="25" customFormat="true" ht="37.5" hidden="false" customHeight="false" outlineLevel="0" collapsed="false">
      <c r="A25" s="35" t="s">
        <v>76</v>
      </c>
      <c r="B25" s="36" t="s">
        <v>35</v>
      </c>
      <c r="C25" s="83" t="n">
        <f aca="false">C26</f>
        <v>824.4</v>
      </c>
      <c r="D25" s="83" t="n">
        <f aca="false">D26</f>
        <v>557.5</v>
      </c>
    </row>
    <row r="26" s="25" customFormat="true" ht="37.5" hidden="false" customHeight="false" outlineLevel="0" collapsed="false">
      <c r="A26" s="35" t="s">
        <v>77</v>
      </c>
      <c r="B26" s="36" t="s">
        <v>37</v>
      </c>
      <c r="C26" s="83" t="n">
        <f aca="false">C27</f>
        <v>824.4</v>
      </c>
      <c r="D26" s="83" t="n">
        <f aca="false">D27</f>
        <v>557.5</v>
      </c>
    </row>
    <row r="27" s="25" customFormat="true" ht="37.5" hidden="false" customHeight="false" outlineLevel="0" collapsed="false">
      <c r="A27" s="35" t="s">
        <v>78</v>
      </c>
      <c r="B27" s="36" t="s">
        <v>39</v>
      </c>
      <c r="C27" s="84" t="n">
        <v>824.4</v>
      </c>
      <c r="D27" s="84" t="n">
        <v>557.5</v>
      </c>
    </row>
    <row r="28" s="25" customFormat="true" ht="37.5" hidden="false" customHeight="false" outlineLevel="0" collapsed="false">
      <c r="A28" s="37"/>
      <c r="B28" s="38" t="s">
        <v>40</v>
      </c>
      <c r="C28" s="85" t="n">
        <f aca="false">SUM(C13)</f>
        <v>0</v>
      </c>
      <c r="D28" s="85" t="n">
        <f aca="false">SUM(D13)</f>
        <v>0</v>
      </c>
    </row>
    <row r="29" s="25" customFormat="true" ht="18.75" hidden="false" customHeight="false" outlineLevel="0" collapsed="false">
      <c r="A29" s="40"/>
      <c r="B29" s="41"/>
      <c r="C29" s="42"/>
      <c r="D29" s="42"/>
    </row>
    <row r="30" s="25" customFormat="true" ht="18.75" hidden="false" customHeight="false" outlineLevel="0" collapsed="false">
      <c r="A30" s="40"/>
      <c r="B30" s="41"/>
      <c r="C30" s="42"/>
      <c r="D30" s="42"/>
    </row>
    <row r="31" s="25" customFormat="true" ht="18.75" hidden="false" customHeight="false" outlineLevel="0" collapsed="false">
      <c r="A31" s="40"/>
      <c r="B31" s="41"/>
      <c r="C31" s="42"/>
      <c r="D31" s="42"/>
    </row>
    <row r="32" s="25" customFormat="true" ht="18.75" hidden="false" customHeight="false" outlineLevel="0" collapsed="false">
      <c r="A32" s="40"/>
      <c r="B32" s="41"/>
      <c r="C32" s="42"/>
      <c r="D32" s="42"/>
    </row>
    <row r="33" s="25" customFormat="true" ht="18.75" hidden="false" customHeight="false" outlineLevel="0" collapsed="false">
      <c r="A33" s="40"/>
      <c r="B33" s="41"/>
      <c r="C33" s="42"/>
      <c r="D33" s="42"/>
    </row>
    <row r="34" s="25" customFormat="true" ht="18.75" hidden="false" customHeight="false" outlineLevel="0" collapsed="false">
      <c r="A34" s="40"/>
      <c r="B34" s="41"/>
      <c r="C34" s="42"/>
      <c r="D34" s="42"/>
    </row>
    <row r="35" s="25" customFormat="true" ht="18.75" hidden="false" customHeight="false" outlineLevel="0" collapsed="false">
      <c r="A35" s="40"/>
      <c r="B35" s="41"/>
      <c r="C35" s="42"/>
      <c r="D35" s="42"/>
    </row>
    <row r="36" s="25" customFormat="true" ht="18.75" hidden="false" customHeight="false" outlineLevel="0" collapsed="false">
      <c r="A36" s="40"/>
      <c r="B36" s="41"/>
      <c r="C36" s="42"/>
      <c r="D36" s="42"/>
    </row>
    <row r="37" s="25" customFormat="true" ht="18.75" hidden="false" customHeight="false" outlineLevel="0" collapsed="false">
      <c r="A37" s="40"/>
      <c r="B37" s="41"/>
      <c r="C37" s="42"/>
      <c r="D37" s="42"/>
    </row>
    <row r="38" s="25" customFormat="true" ht="18.75" hidden="false" customHeight="false" outlineLevel="0" collapsed="false">
      <c r="A38" s="40"/>
      <c r="B38" s="41"/>
      <c r="C38" s="42"/>
      <c r="D38" s="42"/>
    </row>
    <row r="39" s="25" customFormat="true" ht="18.75" hidden="false" customHeight="false" outlineLevel="0" collapsed="false">
      <c r="A39" s="40"/>
      <c r="B39" s="41"/>
      <c r="C39" s="42"/>
      <c r="D39" s="42"/>
    </row>
    <row r="40" s="25" customFormat="true" ht="18.75" hidden="false" customHeight="false" outlineLevel="0" collapsed="false">
      <c r="A40" s="40"/>
      <c r="B40" s="41"/>
      <c r="C40" s="42"/>
      <c r="D40" s="42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86" width="29.56"/>
    <col collapsed="false" customWidth="true" hidden="false" outlineLevel="0" max="2" min="2" style="87" width="66.41"/>
    <col collapsed="false" customWidth="true" hidden="false" outlineLevel="0" max="3" min="3" style="87" width="11.7"/>
    <col collapsed="false" customWidth="true" hidden="false" outlineLevel="0" max="4" min="4" style="88" width="11.28"/>
    <col collapsed="false" customWidth="false" hidden="false" outlineLevel="0" max="257" min="5" style="50" width="8.85"/>
  </cols>
  <sheetData>
    <row r="1" s="9" customFormat="true" ht="15.75" hidden="false" customHeight="true" outlineLevel="0" collapsed="false">
      <c r="A1" s="7" t="s">
        <v>79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80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2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81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5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57"/>
      <c r="B6" s="57"/>
      <c r="C6" s="57"/>
      <c r="D6" s="57"/>
    </row>
    <row r="7" customFormat="false" ht="15.75" hidden="false" customHeight="false" outlineLevel="0" collapsed="false">
      <c r="B7" s="57"/>
      <c r="C7" s="57"/>
      <c r="D7" s="57"/>
    </row>
    <row r="8" customFormat="false" ht="16.5" hidden="false" customHeight="false" outlineLevel="0" collapsed="false">
      <c r="A8" s="89" t="s">
        <v>82</v>
      </c>
      <c r="B8" s="89"/>
      <c r="C8" s="89"/>
      <c r="D8" s="89"/>
      <c r="E8" s="90"/>
    </row>
    <row r="9" s="92" customFormat="true" ht="17.25" hidden="false" customHeight="false" outlineLevel="0" collapsed="false">
      <c r="A9" s="89" t="s">
        <v>83</v>
      </c>
      <c r="B9" s="89"/>
      <c r="C9" s="89"/>
      <c r="D9" s="89"/>
      <c r="E9" s="91"/>
    </row>
    <row r="10" s="92" customFormat="true" ht="18" hidden="false" customHeight="true" outlineLevel="0" collapsed="false">
      <c r="A10" s="93" t="s">
        <v>84</v>
      </c>
      <c r="B10" s="93"/>
      <c r="C10" s="93"/>
      <c r="D10" s="93"/>
    </row>
    <row r="11" customFormat="false" ht="15.75" hidden="false" customHeight="false" outlineLevel="0" collapsed="false">
      <c r="D11" s="88" t="s">
        <v>56</v>
      </c>
    </row>
    <row r="12" s="97" customFormat="true" ht="88.5" hidden="false" customHeight="true" outlineLevel="0" collapsed="false">
      <c r="A12" s="94" t="s">
        <v>85</v>
      </c>
      <c r="B12" s="95" t="s">
        <v>86</v>
      </c>
      <c r="C12" s="96" t="s">
        <v>87</v>
      </c>
      <c r="D12" s="96" t="s">
        <v>88</v>
      </c>
    </row>
    <row r="13" customFormat="false" ht="18.75" hidden="false" customHeight="true" outlineLevel="0" collapsed="false">
      <c r="A13" s="98" t="s">
        <v>89</v>
      </c>
      <c r="B13" s="98"/>
      <c r="C13" s="99" t="n">
        <f aca="false">C14+C52</f>
        <v>824.4</v>
      </c>
      <c r="D13" s="99" t="n">
        <f aca="false">D14+D52</f>
        <v>557.5</v>
      </c>
    </row>
    <row r="14" customFormat="false" ht="17.25" hidden="false" customHeight="true" outlineLevel="0" collapsed="false">
      <c r="A14" s="100" t="s">
        <v>90</v>
      </c>
      <c r="B14" s="101" t="s">
        <v>91</v>
      </c>
      <c r="C14" s="102" t="n">
        <f aca="false">+C15+C28+C36+C39+C48+C19+C25+C45</f>
        <v>213.9</v>
      </c>
      <c r="D14" s="102" t="n">
        <f aca="false">+D15+D28+D36+D39+D48+D19+D25+D45</f>
        <v>215</v>
      </c>
    </row>
    <row r="15" customFormat="false" ht="37.5" hidden="false" customHeight="false" outlineLevel="0" collapsed="false">
      <c r="A15" s="103" t="s">
        <v>92</v>
      </c>
      <c r="B15" s="104" t="s">
        <v>93</v>
      </c>
      <c r="C15" s="105" t="n">
        <f aca="false">C16</f>
        <v>21.7</v>
      </c>
      <c r="D15" s="105" t="n">
        <f aca="false">D16</f>
        <v>22.8</v>
      </c>
    </row>
    <row r="16" customFormat="false" ht="18.75" hidden="false" customHeight="false" outlineLevel="0" collapsed="false">
      <c r="A16" s="106" t="s">
        <v>94</v>
      </c>
      <c r="B16" s="107" t="s">
        <v>95</v>
      </c>
      <c r="C16" s="108" t="n">
        <f aca="false">C17+C18</f>
        <v>21.7</v>
      </c>
      <c r="D16" s="108" t="n">
        <f aca="false">D17+D18</f>
        <v>22.8</v>
      </c>
    </row>
    <row r="17" customFormat="false" ht="113.25" hidden="false" customHeight="true" outlineLevel="0" collapsed="false">
      <c r="A17" s="109" t="s">
        <v>96</v>
      </c>
      <c r="B17" s="110" t="s">
        <v>97</v>
      </c>
      <c r="C17" s="111" t="n">
        <v>21.7</v>
      </c>
      <c r="D17" s="111" t="n">
        <v>22.8</v>
      </c>
    </row>
    <row r="18" customFormat="false" ht="150.75" hidden="true" customHeight="true" outlineLevel="0" collapsed="false">
      <c r="A18" s="112" t="s">
        <v>98</v>
      </c>
      <c r="B18" s="113" t="s">
        <v>99</v>
      </c>
      <c r="C18" s="111" t="n">
        <v>0</v>
      </c>
      <c r="D18" s="111" t="n">
        <v>0</v>
      </c>
    </row>
    <row r="19" customFormat="false" ht="24.75" hidden="true" customHeight="true" outlineLevel="0" collapsed="false">
      <c r="A19" s="114" t="s">
        <v>100</v>
      </c>
      <c r="B19" s="115" t="s">
        <v>101</v>
      </c>
      <c r="C19" s="116" t="n">
        <f aca="false">C20</f>
        <v>0</v>
      </c>
      <c r="D19" s="116" t="n">
        <f aca="false">D20</f>
        <v>0</v>
      </c>
    </row>
    <row r="20" customFormat="false" ht="41.25" hidden="true" customHeight="true" outlineLevel="0" collapsed="false">
      <c r="A20" s="117" t="s">
        <v>102</v>
      </c>
      <c r="B20" s="118" t="s">
        <v>103</v>
      </c>
      <c r="C20" s="119" t="n">
        <f aca="false">C21+C22+C23+C24</f>
        <v>0</v>
      </c>
      <c r="D20" s="119" t="n">
        <f aca="false">D21+D22+D23+D24</f>
        <v>0</v>
      </c>
    </row>
    <row r="21" customFormat="false" ht="89.25" hidden="true" customHeight="true" outlineLevel="0" collapsed="false">
      <c r="A21" s="109" t="s">
        <v>104</v>
      </c>
      <c r="B21" s="110" t="s">
        <v>105</v>
      </c>
      <c r="C21" s="111" t="n">
        <v>0</v>
      </c>
      <c r="D21" s="111" t="n">
        <v>0</v>
      </c>
    </row>
    <row r="22" customFormat="false" ht="111" hidden="true" customHeight="true" outlineLevel="0" collapsed="false">
      <c r="A22" s="109" t="s">
        <v>106</v>
      </c>
      <c r="B22" s="110" t="s">
        <v>107</v>
      </c>
      <c r="C22" s="111" t="n">
        <v>0</v>
      </c>
      <c r="D22" s="111" t="n">
        <v>0</v>
      </c>
    </row>
    <row r="23" customFormat="false" ht="93.75" hidden="true" customHeight="true" outlineLevel="0" collapsed="false">
      <c r="A23" s="109" t="s">
        <v>108</v>
      </c>
      <c r="B23" s="110" t="s">
        <v>109</v>
      </c>
      <c r="C23" s="111" t="n">
        <v>0</v>
      </c>
      <c r="D23" s="111" t="n">
        <v>0</v>
      </c>
    </row>
    <row r="24" customFormat="false" ht="90.75" hidden="true" customHeight="true" outlineLevel="0" collapsed="false">
      <c r="A24" s="109" t="s">
        <v>110</v>
      </c>
      <c r="B24" s="110" t="s">
        <v>111</v>
      </c>
      <c r="C24" s="111" t="n">
        <v>0</v>
      </c>
      <c r="D24" s="111" t="n">
        <v>0</v>
      </c>
    </row>
    <row r="25" customFormat="false" ht="23.25" hidden="true" customHeight="true" outlineLevel="0" collapsed="false">
      <c r="A25" s="114" t="s">
        <v>112</v>
      </c>
      <c r="B25" s="120" t="s">
        <v>113</v>
      </c>
      <c r="C25" s="116" t="n">
        <f aca="false">C26</f>
        <v>0</v>
      </c>
      <c r="D25" s="116" t="n">
        <f aca="false">D26</f>
        <v>0</v>
      </c>
    </row>
    <row r="26" customFormat="false" ht="19.5" hidden="true" customHeight="true" outlineLevel="0" collapsed="false">
      <c r="A26" s="121" t="s">
        <v>114</v>
      </c>
      <c r="B26" s="122" t="s">
        <v>115</v>
      </c>
      <c r="C26" s="119" t="n">
        <f aca="false">C27</f>
        <v>0</v>
      </c>
      <c r="D26" s="119" t="n">
        <f aca="false">D27</f>
        <v>0</v>
      </c>
    </row>
    <row r="27" customFormat="false" ht="18.75" hidden="true" customHeight="true" outlineLevel="0" collapsed="false">
      <c r="A27" s="123" t="s">
        <v>116</v>
      </c>
      <c r="B27" s="124" t="s">
        <v>115</v>
      </c>
      <c r="C27" s="125" t="n">
        <v>0</v>
      </c>
      <c r="D27" s="125" t="n">
        <v>0</v>
      </c>
    </row>
    <row r="28" s="126" customFormat="true" ht="37.5" hidden="false" customHeight="false" outlineLevel="0" collapsed="false">
      <c r="A28" s="103" t="s">
        <v>117</v>
      </c>
      <c r="B28" s="104" t="s">
        <v>118</v>
      </c>
      <c r="C28" s="105" t="n">
        <f aca="false">C29+C31</f>
        <v>192.2</v>
      </c>
      <c r="D28" s="105" t="n">
        <f aca="false">D29+D31</f>
        <v>192.2</v>
      </c>
    </row>
    <row r="29" s="126" customFormat="true" ht="18.75" hidden="true" customHeight="false" outlineLevel="0" collapsed="false">
      <c r="A29" s="106" t="s">
        <v>119</v>
      </c>
      <c r="B29" s="107" t="s">
        <v>120</v>
      </c>
      <c r="C29" s="108" t="n">
        <f aca="false">C30</f>
        <v>0</v>
      </c>
      <c r="D29" s="108" t="n">
        <f aca="false">D30</f>
        <v>0</v>
      </c>
    </row>
    <row r="30" customFormat="false" ht="54.75" hidden="true" customHeight="true" outlineLevel="0" collapsed="false">
      <c r="A30" s="109" t="s">
        <v>121</v>
      </c>
      <c r="B30" s="127" t="s">
        <v>122</v>
      </c>
      <c r="C30" s="111" t="n">
        <v>0</v>
      </c>
      <c r="D30" s="111" t="n">
        <v>0</v>
      </c>
    </row>
    <row r="31" customFormat="false" ht="17.25" hidden="false" customHeight="true" outlineLevel="0" collapsed="false">
      <c r="A31" s="106" t="s">
        <v>123</v>
      </c>
      <c r="B31" s="107" t="s">
        <v>124</v>
      </c>
      <c r="C31" s="108" t="n">
        <f aca="false">C32+C34</f>
        <v>192.2</v>
      </c>
      <c r="D31" s="108" t="n">
        <f aca="false">D32+D34</f>
        <v>192.2</v>
      </c>
    </row>
    <row r="32" customFormat="false" ht="75" hidden="false" customHeight="false" outlineLevel="0" collapsed="false">
      <c r="A32" s="128" t="s">
        <v>125</v>
      </c>
      <c r="B32" s="129" t="s">
        <v>126</v>
      </c>
      <c r="C32" s="130" t="n">
        <f aca="false">C33</f>
        <v>136.6</v>
      </c>
      <c r="D32" s="130" t="n">
        <f aca="false">D33</f>
        <v>136.6</v>
      </c>
    </row>
    <row r="33" customFormat="false" ht="92.25" hidden="false" customHeight="true" outlineLevel="0" collapsed="false">
      <c r="A33" s="109" t="s">
        <v>127</v>
      </c>
      <c r="B33" s="110" t="s">
        <v>128</v>
      </c>
      <c r="C33" s="111" t="n">
        <v>136.6</v>
      </c>
      <c r="D33" s="111" t="n">
        <v>136.6</v>
      </c>
    </row>
    <row r="34" customFormat="false" ht="75" hidden="false" customHeight="false" outlineLevel="0" collapsed="false">
      <c r="A34" s="128" t="s">
        <v>129</v>
      </c>
      <c r="B34" s="129" t="s">
        <v>130</v>
      </c>
      <c r="C34" s="130" t="n">
        <f aca="false">C35</f>
        <v>55.6</v>
      </c>
      <c r="D34" s="130" t="n">
        <f aca="false">D35</f>
        <v>55.6</v>
      </c>
    </row>
    <row r="35" customFormat="false" ht="97.5" hidden="false" customHeight="true" outlineLevel="0" collapsed="false">
      <c r="A35" s="109" t="s">
        <v>131</v>
      </c>
      <c r="B35" s="110" t="s">
        <v>132</v>
      </c>
      <c r="C35" s="111" t="n">
        <v>55.6</v>
      </c>
      <c r="D35" s="111" t="n">
        <v>55.6</v>
      </c>
    </row>
    <row r="36" customFormat="false" ht="17.25" hidden="true" customHeight="true" outlineLevel="0" collapsed="false">
      <c r="A36" s="131" t="s">
        <v>133</v>
      </c>
      <c r="B36" s="132" t="s">
        <v>134</v>
      </c>
      <c r="C36" s="105" t="n">
        <f aca="false">C37</f>
        <v>0</v>
      </c>
      <c r="D36" s="105" t="n">
        <f aca="false">D37</f>
        <v>0</v>
      </c>
    </row>
    <row r="37" s="136" customFormat="true" ht="75" hidden="true" customHeight="false" outlineLevel="0" collapsed="false">
      <c r="A37" s="133" t="s">
        <v>135</v>
      </c>
      <c r="B37" s="134" t="s">
        <v>136</v>
      </c>
      <c r="C37" s="135" t="n">
        <f aca="false">C38</f>
        <v>0</v>
      </c>
      <c r="D37" s="135" t="n">
        <f aca="false">D38</f>
        <v>0</v>
      </c>
    </row>
    <row r="38" customFormat="false" ht="95.25" hidden="true" customHeight="true" outlineLevel="0" collapsed="false">
      <c r="A38" s="137" t="s">
        <v>137</v>
      </c>
      <c r="B38" s="138" t="s">
        <v>138</v>
      </c>
      <c r="C38" s="111" t="n">
        <v>0</v>
      </c>
      <c r="D38" s="111" t="n">
        <v>0</v>
      </c>
    </row>
    <row r="39" customFormat="false" ht="75" hidden="true" customHeight="false" outlineLevel="0" collapsed="false">
      <c r="A39" s="139" t="s">
        <v>139</v>
      </c>
      <c r="B39" s="104" t="s">
        <v>140</v>
      </c>
      <c r="C39" s="105" t="n">
        <f aca="false">C40</f>
        <v>0</v>
      </c>
      <c r="D39" s="105" t="n">
        <f aca="false">D40</f>
        <v>0</v>
      </c>
    </row>
    <row r="40" customFormat="false" ht="132" hidden="true" customHeight="true" outlineLevel="0" collapsed="false">
      <c r="A40" s="106" t="s">
        <v>141</v>
      </c>
      <c r="B40" s="140" t="s">
        <v>142</v>
      </c>
      <c r="C40" s="108" t="n">
        <f aca="false">C41+C43</f>
        <v>0</v>
      </c>
      <c r="D40" s="108" t="n">
        <f aca="false">D41+D43</f>
        <v>0</v>
      </c>
    </row>
    <row r="41" customFormat="false" ht="113.25" hidden="true" customHeight="true" outlineLevel="0" collapsed="false">
      <c r="A41" s="128" t="s">
        <v>143</v>
      </c>
      <c r="B41" s="141" t="s">
        <v>144</v>
      </c>
      <c r="C41" s="130" t="n">
        <f aca="false">C42</f>
        <v>0</v>
      </c>
      <c r="D41" s="130" t="n">
        <f aca="false">D42</f>
        <v>0</v>
      </c>
    </row>
    <row r="42" customFormat="false" ht="100.5" hidden="true" customHeight="true" outlineLevel="0" collapsed="false">
      <c r="A42" s="109" t="s">
        <v>145</v>
      </c>
      <c r="B42" s="110" t="s">
        <v>146</v>
      </c>
      <c r="C42" s="111" t="n">
        <v>0</v>
      </c>
      <c r="D42" s="111" t="n">
        <v>0</v>
      </c>
    </row>
    <row r="43" customFormat="false" ht="112.5" hidden="true" customHeight="false" outlineLevel="0" collapsed="false">
      <c r="A43" s="142" t="s">
        <v>147</v>
      </c>
      <c r="B43" s="143" t="s">
        <v>148</v>
      </c>
      <c r="C43" s="130" t="n">
        <f aca="false">C44</f>
        <v>0</v>
      </c>
      <c r="D43" s="130" t="n">
        <f aca="false">D44</f>
        <v>0</v>
      </c>
    </row>
    <row r="44" customFormat="false" ht="95.25" hidden="true" customHeight="true" outlineLevel="0" collapsed="false">
      <c r="A44" s="144" t="s">
        <v>149</v>
      </c>
      <c r="B44" s="145" t="s">
        <v>150</v>
      </c>
      <c r="C44" s="111" t="n">
        <v>0</v>
      </c>
      <c r="D44" s="111" t="n">
        <v>0</v>
      </c>
    </row>
    <row r="45" customFormat="false" ht="56.25" hidden="true" customHeight="true" outlineLevel="0" collapsed="false">
      <c r="A45" s="139" t="s">
        <v>151</v>
      </c>
      <c r="B45" s="146" t="s">
        <v>152</v>
      </c>
      <c r="C45" s="147" t="n">
        <f aca="false">C46</f>
        <v>0</v>
      </c>
      <c r="D45" s="147" t="n">
        <f aca="false">D46</f>
        <v>0</v>
      </c>
    </row>
    <row r="46" customFormat="false" ht="19.5" hidden="true" customHeight="true" outlineLevel="0" collapsed="false">
      <c r="A46" s="148" t="s">
        <v>153</v>
      </c>
      <c r="B46" s="149" t="s">
        <v>154</v>
      </c>
      <c r="C46" s="108" t="n">
        <f aca="false">C47</f>
        <v>0</v>
      </c>
      <c r="D46" s="108" t="n">
        <f aca="false">D47</f>
        <v>0</v>
      </c>
    </row>
    <row r="47" customFormat="false" ht="37.5" hidden="true" customHeight="false" outlineLevel="0" collapsed="false">
      <c r="A47" s="144" t="s">
        <v>155</v>
      </c>
      <c r="B47" s="150" t="s">
        <v>156</v>
      </c>
      <c r="C47" s="111" t="n">
        <v>0</v>
      </c>
      <c r="D47" s="111" t="n">
        <v>0</v>
      </c>
    </row>
    <row r="48" s="152" customFormat="true" ht="37.5" hidden="true" customHeight="false" outlineLevel="0" collapsed="false">
      <c r="A48" s="139" t="s">
        <v>157</v>
      </c>
      <c r="B48" s="151" t="s">
        <v>158</v>
      </c>
      <c r="C48" s="105" t="n">
        <f aca="false">C49</f>
        <v>0</v>
      </c>
      <c r="D48" s="105" t="n">
        <f aca="false">D49</f>
        <v>0</v>
      </c>
    </row>
    <row r="49" s="136" customFormat="true" ht="76.5" hidden="true" customHeight="true" outlineLevel="0" collapsed="false">
      <c r="A49" s="153" t="s">
        <v>159</v>
      </c>
      <c r="B49" s="154" t="s">
        <v>160</v>
      </c>
      <c r="C49" s="108" t="n">
        <f aca="false">C50</f>
        <v>0</v>
      </c>
      <c r="D49" s="108" t="n">
        <f aca="false">D50</f>
        <v>0</v>
      </c>
    </row>
    <row r="50" customFormat="false" ht="76.5" hidden="true" customHeight="true" outlineLevel="0" collapsed="false">
      <c r="A50" s="155" t="s">
        <v>161</v>
      </c>
      <c r="B50" s="156" t="s">
        <v>162</v>
      </c>
      <c r="C50" s="130" t="n">
        <f aca="false">C51</f>
        <v>0</v>
      </c>
      <c r="D50" s="130" t="n">
        <f aca="false">D51</f>
        <v>0</v>
      </c>
    </row>
    <row r="51" customFormat="false" ht="77.25" hidden="true" customHeight="true" outlineLevel="0" collapsed="false">
      <c r="A51" s="137" t="s">
        <v>163</v>
      </c>
      <c r="B51" s="138" t="s">
        <v>164</v>
      </c>
      <c r="C51" s="111" t="n">
        <v>0</v>
      </c>
      <c r="D51" s="111" t="n">
        <v>0</v>
      </c>
    </row>
    <row r="52" customFormat="false" ht="37.5" hidden="false" customHeight="false" outlineLevel="0" collapsed="false">
      <c r="A52" s="100" t="s">
        <v>165</v>
      </c>
      <c r="B52" s="157" t="s">
        <v>166</v>
      </c>
      <c r="C52" s="158" t="n">
        <f aca="false">C53+C68</f>
        <v>610.5</v>
      </c>
      <c r="D52" s="158" t="n">
        <f aca="false">D53+D68</f>
        <v>342.5</v>
      </c>
    </row>
    <row r="53" customFormat="false" ht="37.5" hidden="false" customHeight="false" outlineLevel="0" collapsed="false">
      <c r="A53" s="159" t="s">
        <v>167</v>
      </c>
      <c r="B53" s="160" t="s">
        <v>168</v>
      </c>
      <c r="C53" s="161" t="n">
        <f aca="false">C54+C59+C62+C65</f>
        <v>610.5</v>
      </c>
      <c r="D53" s="161" t="n">
        <f aca="false">D54+D59+D62+D65</f>
        <v>342.5</v>
      </c>
    </row>
    <row r="54" customFormat="false" ht="47.25" hidden="false" customHeight="true" outlineLevel="0" collapsed="false">
      <c r="A54" s="162" t="s">
        <v>169</v>
      </c>
      <c r="B54" s="163" t="s">
        <v>170</v>
      </c>
      <c r="C54" s="164" t="n">
        <f aca="false">C55+C57</f>
        <v>540.4</v>
      </c>
      <c r="D54" s="164" t="n">
        <f aca="false">D55+D57</f>
        <v>275.7</v>
      </c>
    </row>
    <row r="55" customFormat="false" ht="37.5" hidden="false" customHeight="false" outlineLevel="0" collapsed="false">
      <c r="A55" s="165" t="s">
        <v>171</v>
      </c>
      <c r="B55" s="166" t="s">
        <v>172</v>
      </c>
      <c r="C55" s="167" t="n">
        <f aca="false">C56</f>
        <v>540.4</v>
      </c>
      <c r="D55" s="167" t="n">
        <f aca="false">D56</f>
        <v>275.7</v>
      </c>
    </row>
    <row r="56" customFormat="false" ht="39" hidden="false" customHeight="true" outlineLevel="0" collapsed="false">
      <c r="A56" s="168" t="s">
        <v>173</v>
      </c>
      <c r="B56" s="127" t="s">
        <v>174</v>
      </c>
      <c r="C56" s="169" t="n">
        <v>540.4</v>
      </c>
      <c r="D56" s="169" t="n">
        <v>275.7</v>
      </c>
    </row>
    <row r="57" customFormat="false" ht="35.25" hidden="false" customHeight="true" outlineLevel="0" collapsed="false">
      <c r="A57" s="170" t="s">
        <v>175</v>
      </c>
      <c r="B57" s="171" t="s">
        <v>176</v>
      </c>
      <c r="C57" s="167" t="n">
        <f aca="false">C58</f>
        <v>0</v>
      </c>
      <c r="D57" s="167" t="n">
        <f aca="false">D58</f>
        <v>0</v>
      </c>
    </row>
    <row r="58" customFormat="false" ht="37.5" hidden="false" customHeight="false" outlineLevel="0" collapsed="false">
      <c r="A58" s="109" t="s">
        <v>177</v>
      </c>
      <c r="B58" s="110" t="s">
        <v>178</v>
      </c>
      <c r="C58" s="169" t="n">
        <v>0</v>
      </c>
      <c r="D58" s="169" t="n">
        <v>0</v>
      </c>
    </row>
    <row r="59" customFormat="false" ht="56.25" hidden="true" customHeight="false" outlineLevel="0" collapsed="false">
      <c r="A59" s="162" t="s">
        <v>179</v>
      </c>
      <c r="B59" s="163" t="s">
        <v>180</v>
      </c>
      <c r="C59" s="164" t="n">
        <f aca="false">C60</f>
        <v>0</v>
      </c>
      <c r="D59" s="164" t="n">
        <f aca="false">D60</f>
        <v>0</v>
      </c>
    </row>
    <row r="60" customFormat="false" ht="21" hidden="true" customHeight="true" outlineLevel="0" collapsed="false">
      <c r="A60" s="165" t="s">
        <v>181</v>
      </c>
      <c r="B60" s="166" t="s">
        <v>182</v>
      </c>
      <c r="C60" s="167" t="n">
        <f aca="false">C61</f>
        <v>0</v>
      </c>
      <c r="D60" s="167" t="n">
        <f aca="false">D61</f>
        <v>0</v>
      </c>
    </row>
    <row r="61" customFormat="false" ht="17.25" hidden="true" customHeight="true" outlineLevel="0" collapsed="false">
      <c r="A61" s="109" t="s">
        <v>183</v>
      </c>
      <c r="B61" s="110" t="s">
        <v>184</v>
      </c>
      <c r="C61" s="169"/>
      <c r="D61" s="169"/>
    </row>
    <row r="62" customFormat="false" ht="35.45" hidden="false" customHeight="true" outlineLevel="0" collapsed="false">
      <c r="A62" s="162" t="s">
        <v>185</v>
      </c>
      <c r="B62" s="163" t="s">
        <v>186</v>
      </c>
      <c r="C62" s="164" t="n">
        <f aca="false">C63</f>
        <v>70.1</v>
      </c>
      <c r="D62" s="164" t="n">
        <f aca="false">D63</f>
        <v>66.8</v>
      </c>
    </row>
    <row r="63" customFormat="false" ht="54.75" hidden="false" customHeight="true" outlineLevel="0" collapsed="false">
      <c r="A63" s="165" t="s">
        <v>187</v>
      </c>
      <c r="B63" s="166" t="s">
        <v>188</v>
      </c>
      <c r="C63" s="167" t="n">
        <f aca="false">C64</f>
        <v>70.1</v>
      </c>
      <c r="D63" s="167" t="n">
        <f aca="false">D64</f>
        <v>66.8</v>
      </c>
    </row>
    <row r="64" customFormat="false" ht="56.25" hidden="false" customHeight="true" outlineLevel="0" collapsed="false">
      <c r="A64" s="109" t="s">
        <v>189</v>
      </c>
      <c r="B64" s="110" t="s">
        <v>190</v>
      </c>
      <c r="C64" s="169" t="n">
        <v>70.1</v>
      </c>
      <c r="D64" s="169" t="n">
        <v>66.8</v>
      </c>
    </row>
    <row r="65" customFormat="false" ht="18.75" hidden="true" customHeight="false" outlineLevel="0" collapsed="false">
      <c r="A65" s="172" t="s">
        <v>191</v>
      </c>
      <c r="B65" s="173" t="s">
        <v>192</v>
      </c>
      <c r="C65" s="164" t="n">
        <f aca="false">C67</f>
        <v>0</v>
      </c>
      <c r="D65" s="164" t="n">
        <f aca="false">D67</f>
        <v>0</v>
      </c>
    </row>
    <row r="66" customFormat="false" ht="57" hidden="true" customHeight="true" outlineLevel="0" collapsed="false">
      <c r="A66" s="174" t="s">
        <v>193</v>
      </c>
      <c r="B66" s="171" t="s">
        <v>194</v>
      </c>
      <c r="C66" s="175"/>
      <c r="D66" s="175"/>
    </row>
    <row r="67" customFormat="false" ht="96" hidden="true" customHeight="true" outlineLevel="0" collapsed="false">
      <c r="A67" s="176" t="s">
        <v>195</v>
      </c>
      <c r="B67" s="127" t="s">
        <v>196</v>
      </c>
      <c r="C67" s="169" t="n">
        <v>0</v>
      </c>
      <c r="D67" s="169" t="n">
        <v>0</v>
      </c>
    </row>
    <row r="68" customFormat="false" ht="37.5" hidden="true" customHeight="false" outlineLevel="0" collapsed="false">
      <c r="A68" s="177" t="s">
        <v>197</v>
      </c>
      <c r="B68" s="178" t="s">
        <v>198</v>
      </c>
      <c r="C68" s="161" t="n">
        <f aca="false">SUM(C69)</f>
        <v>0</v>
      </c>
      <c r="D68" s="161" t="n">
        <f aca="false">SUM(D69)</f>
        <v>0</v>
      </c>
    </row>
    <row r="69" s="181" customFormat="true" ht="36.75" hidden="true" customHeight="true" outlineLevel="0" collapsed="false">
      <c r="A69" s="179" t="s">
        <v>199</v>
      </c>
      <c r="B69" s="180" t="s">
        <v>200</v>
      </c>
      <c r="C69" s="175" t="n">
        <f aca="false">SUM(C70)</f>
        <v>0</v>
      </c>
      <c r="D69" s="175" t="n">
        <f aca="false">SUM(D70)</f>
        <v>0</v>
      </c>
    </row>
    <row r="70" customFormat="false" ht="39" hidden="true" customHeight="true" outlineLevel="0" collapsed="false">
      <c r="A70" s="182" t="s">
        <v>201</v>
      </c>
      <c r="B70" s="183" t="s">
        <v>202</v>
      </c>
      <c r="C70" s="169" t="n">
        <v>0</v>
      </c>
      <c r="D70" s="169" t="n">
        <v>0</v>
      </c>
    </row>
    <row r="71" customFormat="false" ht="18.75" hidden="false" customHeight="false" outlineLevel="0" collapsed="false">
      <c r="A71" s="59"/>
      <c r="B71" s="184"/>
      <c r="C71" s="88"/>
    </row>
    <row r="72" customFormat="false" ht="18.75" hidden="false" customHeight="false" outlineLevel="0" collapsed="false">
      <c r="A72" s="59"/>
      <c r="B72" s="184"/>
      <c r="C72" s="185"/>
      <c r="D72" s="185"/>
    </row>
    <row r="73" customFormat="false" ht="18.75" hidden="false" customHeight="false" outlineLevel="0" collapsed="false">
      <c r="A73" s="59"/>
      <c r="B73" s="184"/>
      <c r="C73" s="185"/>
      <c r="D73" s="185"/>
    </row>
    <row r="74" customFormat="false" ht="18.75" hidden="false" customHeight="false" outlineLevel="0" collapsed="false">
      <c r="A74" s="59"/>
      <c r="B74" s="184"/>
      <c r="C74" s="185"/>
      <c r="D74" s="185"/>
    </row>
    <row r="75" customFormat="false" ht="18.75" hidden="false" customHeight="false" outlineLevel="0" collapsed="false">
      <c r="A75" s="59"/>
      <c r="B75" s="184"/>
      <c r="C75" s="185"/>
      <c r="D75" s="185"/>
    </row>
    <row r="76" customFormat="false" ht="18.75" hidden="false" customHeight="false" outlineLevel="0" collapsed="false">
      <c r="A76" s="59"/>
      <c r="B76" s="184"/>
      <c r="C76" s="185"/>
      <c r="D76" s="185"/>
    </row>
    <row r="77" customFormat="false" ht="18.75" hidden="false" customHeight="false" outlineLevel="0" collapsed="false">
      <c r="A77" s="59"/>
      <c r="B77" s="184"/>
      <c r="C77" s="185"/>
      <c r="D77" s="185"/>
    </row>
    <row r="78" customFormat="false" ht="18.75" hidden="false" customHeight="false" outlineLevel="0" collapsed="false">
      <c r="A78" s="59"/>
      <c r="B78" s="184"/>
      <c r="C78" s="185"/>
      <c r="D78" s="185"/>
    </row>
    <row r="79" customFormat="false" ht="18.75" hidden="false" customHeight="false" outlineLevel="0" collapsed="false">
      <c r="A79" s="59"/>
      <c r="B79" s="184"/>
      <c r="C79" s="185"/>
      <c r="D79" s="185"/>
    </row>
    <row r="80" customFormat="false" ht="18.75" hidden="false" customHeight="false" outlineLevel="0" collapsed="false">
      <c r="A80" s="59"/>
      <c r="B80" s="184"/>
      <c r="C80" s="185"/>
      <c r="D80" s="185"/>
    </row>
    <row r="81" customFormat="false" ht="18.75" hidden="false" customHeight="false" outlineLevel="0" collapsed="false">
      <c r="A81" s="59"/>
      <c r="B81" s="184"/>
      <c r="C81" s="185"/>
      <c r="D81" s="185"/>
    </row>
    <row r="82" customFormat="false" ht="18.75" hidden="false" customHeight="false" outlineLevel="0" collapsed="false">
      <c r="A82" s="59"/>
      <c r="B82" s="184"/>
      <c r="C82" s="185"/>
      <c r="D82" s="185"/>
    </row>
    <row r="83" customFormat="false" ht="18.75" hidden="false" customHeight="false" outlineLevel="0" collapsed="false">
      <c r="A83" s="59"/>
      <c r="B83" s="184"/>
      <c r="C83" s="185"/>
      <c r="D83" s="185"/>
    </row>
    <row r="84" customFormat="false" ht="18.75" hidden="false" customHeight="false" outlineLevel="0" collapsed="false">
      <c r="A84" s="59"/>
      <c r="B84" s="184"/>
      <c r="C84" s="185"/>
      <c r="D84" s="185"/>
    </row>
    <row r="85" customFormat="false" ht="18.75" hidden="false" customHeight="false" outlineLevel="0" collapsed="false">
      <c r="A85" s="59"/>
      <c r="B85" s="184"/>
      <c r="C85" s="185"/>
      <c r="D85" s="185"/>
    </row>
    <row r="86" customFormat="false" ht="18.75" hidden="false" customHeight="false" outlineLevel="0" collapsed="false">
      <c r="A86" s="59"/>
      <c r="B86" s="184"/>
      <c r="C86" s="185"/>
      <c r="D86" s="185"/>
    </row>
    <row r="87" customFormat="false" ht="18.75" hidden="false" customHeight="false" outlineLevel="0" collapsed="false">
      <c r="A87" s="59"/>
      <c r="B87" s="184"/>
      <c r="C87" s="185"/>
      <c r="D87" s="185"/>
    </row>
    <row r="88" customFormat="false" ht="18.75" hidden="false" customHeight="false" outlineLevel="0" collapsed="false">
      <c r="A88" s="59"/>
      <c r="B88" s="184"/>
      <c r="C88" s="185"/>
      <c r="D88" s="185"/>
    </row>
    <row r="89" customFormat="false" ht="18.75" hidden="false" customHeight="false" outlineLevel="0" collapsed="false">
      <c r="A89" s="59"/>
      <c r="B89" s="184"/>
      <c r="C89" s="185"/>
      <c r="D89" s="185"/>
    </row>
    <row r="90" customFormat="false" ht="18.75" hidden="false" customHeight="false" outlineLevel="0" collapsed="false">
      <c r="A90" s="59"/>
      <c r="B90" s="184"/>
      <c r="C90" s="185"/>
      <c r="D90" s="185"/>
    </row>
    <row r="91" customFormat="false" ht="18.75" hidden="false" customHeight="false" outlineLevel="0" collapsed="false">
      <c r="A91" s="59"/>
      <c r="B91" s="184"/>
      <c r="C91" s="184"/>
      <c r="D91" s="184"/>
    </row>
    <row r="92" customFormat="false" ht="18.75" hidden="false" customHeight="false" outlineLevel="0" collapsed="false">
      <c r="A92" s="59"/>
      <c r="B92" s="184"/>
      <c r="C92" s="184"/>
      <c r="D92" s="185"/>
    </row>
    <row r="93" customFormat="false" ht="18.75" hidden="false" customHeight="false" outlineLevel="0" collapsed="false">
      <c r="A93" s="59"/>
      <c r="B93" s="184"/>
      <c r="C93" s="184"/>
      <c r="D93" s="185"/>
    </row>
    <row r="94" customFormat="false" ht="18.75" hidden="false" customHeight="false" outlineLevel="0" collapsed="false">
      <c r="A94" s="59"/>
      <c r="B94" s="184"/>
      <c r="C94" s="184"/>
      <c r="D94" s="185"/>
    </row>
    <row r="95" customFormat="false" ht="18.75" hidden="false" customHeight="false" outlineLevel="0" collapsed="false">
      <c r="A95" s="59"/>
      <c r="B95" s="184"/>
      <c r="C95" s="184"/>
      <c r="D95" s="185"/>
    </row>
    <row r="96" customFormat="false" ht="18.75" hidden="false" customHeight="false" outlineLevel="0" collapsed="false">
      <c r="A96" s="59"/>
      <c r="B96" s="184"/>
      <c r="C96" s="184"/>
      <c r="D96" s="185"/>
    </row>
    <row r="97" customFormat="false" ht="18.75" hidden="false" customHeight="false" outlineLevel="0" collapsed="false">
      <c r="A97" s="59"/>
      <c r="B97" s="184"/>
      <c r="C97" s="184"/>
      <c r="D97" s="185"/>
    </row>
    <row r="98" customFormat="false" ht="18.75" hidden="false" customHeight="false" outlineLevel="0" collapsed="false">
      <c r="A98" s="59"/>
      <c r="B98" s="184"/>
      <c r="C98" s="184"/>
      <c r="D98" s="185"/>
    </row>
    <row r="99" customFormat="false" ht="18.75" hidden="false" customHeight="false" outlineLevel="0" collapsed="false">
      <c r="A99" s="59"/>
      <c r="B99" s="184"/>
      <c r="C99" s="184"/>
      <c r="D99" s="185"/>
    </row>
    <row r="100" customFormat="false" ht="18.75" hidden="false" customHeight="false" outlineLevel="0" collapsed="false">
      <c r="A100" s="59"/>
      <c r="B100" s="184"/>
      <c r="C100" s="184"/>
      <c r="D100" s="185"/>
    </row>
    <row r="101" customFormat="false" ht="18.75" hidden="false" customHeight="false" outlineLevel="0" collapsed="false">
      <c r="A101" s="59"/>
      <c r="B101" s="184"/>
      <c r="C101" s="184"/>
      <c r="D101" s="185"/>
    </row>
    <row r="102" customFormat="false" ht="18.75" hidden="false" customHeight="false" outlineLevel="0" collapsed="false">
      <c r="A102" s="59"/>
      <c r="B102" s="184"/>
      <c r="C102" s="184"/>
      <c r="D102" s="185"/>
    </row>
    <row r="103" customFormat="false" ht="18.75" hidden="false" customHeight="false" outlineLevel="0" collapsed="false">
      <c r="A103" s="59"/>
      <c r="B103" s="184"/>
      <c r="C103" s="184"/>
      <c r="D103" s="185"/>
    </row>
    <row r="104" customFormat="false" ht="18.75" hidden="false" customHeight="false" outlineLevel="0" collapsed="false">
      <c r="A104" s="59"/>
      <c r="B104" s="184"/>
      <c r="C104" s="184"/>
      <c r="D104" s="185"/>
    </row>
    <row r="105" customFormat="false" ht="18.75" hidden="false" customHeight="false" outlineLevel="0" collapsed="false">
      <c r="A105" s="59"/>
      <c r="B105" s="184"/>
      <c r="C105" s="184"/>
      <c r="D105" s="185"/>
    </row>
    <row r="106" customFormat="false" ht="18.75" hidden="false" customHeight="false" outlineLevel="0" collapsed="false">
      <c r="A106" s="59"/>
      <c r="B106" s="184"/>
      <c r="C106" s="184"/>
      <c r="D106" s="185"/>
    </row>
    <row r="107" customFormat="false" ht="18.75" hidden="false" customHeight="false" outlineLevel="0" collapsed="false">
      <c r="A107" s="59"/>
      <c r="B107" s="184"/>
      <c r="C107" s="184"/>
      <c r="D107" s="185"/>
    </row>
    <row r="108" customFormat="false" ht="18.75" hidden="false" customHeight="false" outlineLevel="0" collapsed="false">
      <c r="A108" s="59"/>
      <c r="B108" s="184"/>
      <c r="C108" s="184"/>
      <c r="D108" s="185"/>
    </row>
    <row r="109" customFormat="false" ht="18.75" hidden="false" customHeight="false" outlineLevel="0" collapsed="false">
      <c r="A109" s="59"/>
      <c r="B109" s="184"/>
      <c r="C109" s="184"/>
      <c r="D109" s="185"/>
    </row>
    <row r="110" customFormat="false" ht="18.75" hidden="false" customHeight="false" outlineLevel="0" collapsed="false">
      <c r="A110" s="59"/>
      <c r="B110" s="184"/>
      <c r="C110" s="184"/>
      <c r="D110" s="185"/>
    </row>
    <row r="111" customFormat="false" ht="18.75" hidden="false" customHeight="false" outlineLevel="0" collapsed="false">
      <c r="A111" s="59"/>
      <c r="B111" s="184"/>
      <c r="C111" s="184"/>
      <c r="D111" s="185"/>
    </row>
    <row r="112" customFormat="false" ht="18.75" hidden="false" customHeight="false" outlineLevel="0" collapsed="false">
      <c r="A112" s="59"/>
      <c r="B112" s="184"/>
      <c r="C112" s="184"/>
      <c r="D112" s="185"/>
    </row>
    <row r="113" customFormat="false" ht="18.75" hidden="false" customHeight="false" outlineLevel="0" collapsed="false">
      <c r="A113" s="59"/>
      <c r="B113" s="184"/>
      <c r="C113" s="184"/>
      <c r="D113" s="185"/>
    </row>
    <row r="114" customFormat="false" ht="18.75" hidden="false" customHeight="false" outlineLevel="0" collapsed="false">
      <c r="A114" s="59"/>
      <c r="B114" s="184"/>
      <c r="C114" s="184"/>
      <c r="D114" s="185"/>
    </row>
    <row r="115" customFormat="false" ht="18.75" hidden="false" customHeight="false" outlineLevel="0" collapsed="false">
      <c r="A115" s="59"/>
      <c r="B115" s="184"/>
      <c r="C115" s="184"/>
      <c r="D115" s="185"/>
    </row>
    <row r="116" customFormat="false" ht="18.75" hidden="false" customHeight="false" outlineLevel="0" collapsed="false">
      <c r="A116" s="59"/>
      <c r="B116" s="184"/>
      <c r="C116" s="184"/>
      <c r="D116" s="185"/>
    </row>
    <row r="117" customFormat="false" ht="18.75" hidden="false" customHeight="false" outlineLevel="0" collapsed="false">
      <c r="A117" s="59"/>
      <c r="B117" s="184"/>
      <c r="C117" s="184"/>
      <c r="D117" s="185"/>
    </row>
    <row r="118" customFormat="false" ht="18.75" hidden="false" customHeight="false" outlineLevel="0" collapsed="false">
      <c r="A118" s="59"/>
      <c r="B118" s="184"/>
      <c r="C118" s="184"/>
      <c r="D118" s="185"/>
    </row>
    <row r="119" customFormat="false" ht="18.75" hidden="false" customHeight="false" outlineLevel="0" collapsed="false">
      <c r="A119" s="59"/>
      <c r="B119" s="184"/>
      <c r="C119" s="184"/>
      <c r="D119" s="185"/>
    </row>
    <row r="120" customFormat="false" ht="18.75" hidden="false" customHeight="false" outlineLevel="0" collapsed="false">
      <c r="A120" s="59"/>
      <c r="B120" s="184"/>
      <c r="C120" s="184"/>
      <c r="D120" s="185"/>
    </row>
    <row r="121" customFormat="false" ht="18.75" hidden="false" customHeight="false" outlineLevel="0" collapsed="false">
      <c r="A121" s="59"/>
      <c r="B121" s="184"/>
      <c r="C121" s="184"/>
      <c r="D121" s="185"/>
    </row>
    <row r="122" customFormat="false" ht="18.75" hidden="false" customHeight="false" outlineLevel="0" collapsed="false">
      <c r="A122" s="59"/>
      <c r="B122" s="184"/>
      <c r="C122" s="184"/>
      <c r="D122" s="185"/>
    </row>
    <row r="123" customFormat="false" ht="18.75" hidden="false" customHeight="false" outlineLevel="0" collapsed="false">
      <c r="A123" s="59"/>
      <c r="B123" s="184"/>
      <c r="C123" s="184"/>
      <c r="D123" s="185"/>
    </row>
    <row r="124" customFormat="false" ht="18.75" hidden="false" customHeight="false" outlineLevel="0" collapsed="false">
      <c r="A124" s="59"/>
      <c r="B124" s="184"/>
      <c r="C124" s="184"/>
      <c r="D124" s="185"/>
    </row>
    <row r="125" customFormat="false" ht="18.75" hidden="false" customHeight="false" outlineLevel="0" collapsed="false">
      <c r="A125" s="59"/>
      <c r="B125" s="184"/>
      <c r="C125" s="184"/>
      <c r="D125" s="185"/>
    </row>
    <row r="126" customFormat="false" ht="18.75" hidden="false" customHeight="false" outlineLevel="0" collapsed="false">
      <c r="A126" s="59"/>
      <c r="B126" s="184"/>
      <c r="C126" s="184"/>
      <c r="D126" s="185"/>
    </row>
    <row r="127" customFormat="false" ht="18.75" hidden="false" customHeight="false" outlineLevel="0" collapsed="false">
      <c r="A127" s="59"/>
      <c r="B127" s="184"/>
      <c r="C127" s="184"/>
      <c r="D127" s="185"/>
    </row>
    <row r="128" customFormat="false" ht="18.75" hidden="false" customHeight="false" outlineLevel="0" collapsed="false">
      <c r="A128" s="59"/>
      <c r="B128" s="184"/>
      <c r="C128" s="184"/>
      <c r="D128" s="185"/>
    </row>
    <row r="129" customFormat="false" ht="18.75" hidden="false" customHeight="false" outlineLevel="0" collapsed="false">
      <c r="A129" s="59"/>
      <c r="B129" s="184"/>
      <c r="C129" s="184"/>
      <c r="D129" s="185"/>
    </row>
    <row r="130" customFormat="false" ht="18.75" hidden="false" customHeight="false" outlineLevel="0" collapsed="false">
      <c r="A130" s="59"/>
      <c r="B130" s="184"/>
      <c r="C130" s="184"/>
      <c r="D130" s="185"/>
    </row>
    <row r="131" customFormat="false" ht="18.75" hidden="false" customHeight="false" outlineLevel="0" collapsed="false">
      <c r="A131" s="59"/>
      <c r="B131" s="184"/>
      <c r="C131" s="184"/>
      <c r="D131" s="185"/>
    </row>
    <row r="132" customFormat="false" ht="18.75" hidden="false" customHeight="false" outlineLevel="0" collapsed="false">
      <c r="A132" s="59"/>
      <c r="B132" s="184"/>
      <c r="C132" s="184"/>
      <c r="D132" s="185"/>
    </row>
    <row r="133" customFormat="false" ht="18.75" hidden="false" customHeight="false" outlineLevel="0" collapsed="false">
      <c r="A133" s="59"/>
      <c r="B133" s="184"/>
      <c r="C133" s="184"/>
      <c r="D133" s="185"/>
    </row>
    <row r="134" customFormat="false" ht="18.75" hidden="false" customHeight="false" outlineLevel="0" collapsed="false">
      <c r="A134" s="59"/>
      <c r="B134" s="184"/>
      <c r="C134" s="184"/>
      <c r="D134" s="185"/>
    </row>
    <row r="135" customFormat="false" ht="18.75" hidden="false" customHeight="false" outlineLevel="0" collapsed="false">
      <c r="A135" s="59"/>
      <c r="B135" s="184"/>
      <c r="C135" s="184"/>
      <c r="D135" s="185"/>
    </row>
    <row r="136" customFormat="false" ht="18.75" hidden="false" customHeight="false" outlineLevel="0" collapsed="false">
      <c r="A136" s="59"/>
      <c r="B136" s="184"/>
      <c r="C136" s="184"/>
      <c r="D136" s="185"/>
    </row>
    <row r="137" customFormat="false" ht="18.75" hidden="false" customHeight="false" outlineLevel="0" collapsed="false">
      <c r="A137" s="59"/>
      <c r="B137" s="184"/>
      <c r="C137" s="184"/>
      <c r="D137" s="185"/>
    </row>
    <row r="138" customFormat="false" ht="18.75" hidden="false" customHeight="false" outlineLevel="0" collapsed="false">
      <c r="A138" s="59"/>
      <c r="B138" s="184"/>
      <c r="C138" s="184"/>
      <c r="D138" s="185"/>
    </row>
    <row r="139" customFormat="false" ht="18.75" hidden="false" customHeight="false" outlineLevel="0" collapsed="false">
      <c r="A139" s="59"/>
      <c r="B139" s="184"/>
      <c r="C139" s="184"/>
      <c r="D139" s="185"/>
    </row>
    <row r="140" customFormat="false" ht="18.75" hidden="false" customHeight="false" outlineLevel="0" collapsed="false">
      <c r="A140" s="59"/>
      <c r="B140" s="184"/>
      <c r="C140" s="184"/>
      <c r="D140" s="185"/>
    </row>
    <row r="141" customFormat="false" ht="18.75" hidden="false" customHeight="false" outlineLevel="0" collapsed="false">
      <c r="A141" s="59"/>
      <c r="B141" s="184"/>
      <c r="C141" s="184"/>
      <c r="D141" s="185"/>
    </row>
    <row r="142" customFormat="false" ht="18.75" hidden="false" customHeight="false" outlineLevel="0" collapsed="false">
      <c r="A142" s="59"/>
      <c r="B142" s="184"/>
      <c r="C142" s="184"/>
      <c r="D142" s="185"/>
    </row>
    <row r="143" customFormat="false" ht="18.75" hidden="false" customHeight="false" outlineLevel="0" collapsed="false">
      <c r="A143" s="59"/>
      <c r="B143" s="184"/>
      <c r="C143" s="184"/>
      <c r="D143" s="185"/>
    </row>
    <row r="144" customFormat="false" ht="18.75" hidden="false" customHeight="false" outlineLevel="0" collapsed="false">
      <c r="A144" s="59"/>
      <c r="B144" s="184"/>
      <c r="C144" s="184"/>
      <c r="D144" s="185"/>
    </row>
    <row r="145" customFormat="false" ht="18.75" hidden="false" customHeight="false" outlineLevel="0" collapsed="false">
      <c r="A145" s="59"/>
      <c r="B145" s="184"/>
      <c r="C145" s="184"/>
      <c r="D145" s="185"/>
    </row>
    <row r="146" customFormat="false" ht="18.75" hidden="false" customHeight="false" outlineLevel="0" collapsed="false">
      <c r="A146" s="59"/>
      <c r="B146" s="184"/>
      <c r="C146" s="184"/>
      <c r="D146" s="185"/>
    </row>
    <row r="147" customFormat="false" ht="18.75" hidden="false" customHeight="false" outlineLevel="0" collapsed="false">
      <c r="A147" s="59"/>
      <c r="B147" s="184"/>
      <c r="C147" s="184"/>
      <c r="D147" s="185"/>
    </row>
    <row r="148" customFormat="false" ht="18.75" hidden="false" customHeight="false" outlineLevel="0" collapsed="false">
      <c r="A148" s="59"/>
      <c r="B148" s="184"/>
      <c r="C148" s="184"/>
      <c r="D148" s="185"/>
    </row>
    <row r="149" customFormat="false" ht="18.75" hidden="false" customHeight="false" outlineLevel="0" collapsed="false">
      <c r="A149" s="59"/>
      <c r="B149" s="184"/>
      <c r="C149" s="184"/>
      <c r="D149" s="185"/>
    </row>
    <row r="150" customFormat="false" ht="18.75" hidden="false" customHeight="false" outlineLevel="0" collapsed="false">
      <c r="A150" s="59"/>
      <c r="B150" s="184"/>
      <c r="C150" s="184"/>
      <c r="D150" s="185"/>
    </row>
    <row r="151" customFormat="false" ht="18.75" hidden="false" customHeight="false" outlineLevel="0" collapsed="false">
      <c r="A151" s="59"/>
      <c r="B151" s="184"/>
      <c r="C151" s="184"/>
      <c r="D151" s="185"/>
    </row>
    <row r="152" customFormat="false" ht="18.75" hidden="false" customHeight="false" outlineLevel="0" collapsed="false">
      <c r="A152" s="59"/>
      <c r="B152" s="184"/>
      <c r="C152" s="184"/>
      <c r="D152" s="185"/>
    </row>
    <row r="153" customFormat="false" ht="18.75" hidden="false" customHeight="false" outlineLevel="0" collapsed="false">
      <c r="A153" s="59"/>
      <c r="B153" s="184"/>
      <c r="C153" s="184"/>
      <c r="D153" s="185"/>
    </row>
    <row r="154" customFormat="false" ht="18.75" hidden="false" customHeight="false" outlineLevel="0" collapsed="false">
      <c r="A154" s="59"/>
      <c r="B154" s="184"/>
      <c r="C154" s="184"/>
      <c r="D154" s="185"/>
    </row>
    <row r="155" customFormat="false" ht="18.75" hidden="false" customHeight="false" outlineLevel="0" collapsed="false">
      <c r="A155" s="59"/>
      <c r="B155" s="184"/>
      <c r="C155" s="184"/>
      <c r="D155" s="185"/>
    </row>
    <row r="156" customFormat="false" ht="18.75" hidden="false" customHeight="false" outlineLevel="0" collapsed="false">
      <c r="A156" s="59"/>
      <c r="B156" s="184"/>
      <c r="C156" s="184"/>
      <c r="D156" s="185"/>
    </row>
    <row r="157" customFormat="false" ht="18.75" hidden="false" customHeight="false" outlineLevel="0" collapsed="false">
      <c r="A157" s="59"/>
      <c r="B157" s="184"/>
      <c r="C157" s="184"/>
      <c r="D157" s="185"/>
    </row>
    <row r="158" customFormat="false" ht="18.75" hidden="false" customHeight="false" outlineLevel="0" collapsed="false">
      <c r="A158" s="59"/>
      <c r="B158" s="184"/>
      <c r="C158" s="184"/>
      <c r="D158" s="185"/>
    </row>
    <row r="159" customFormat="false" ht="18.75" hidden="false" customHeight="false" outlineLevel="0" collapsed="false">
      <c r="A159" s="59"/>
      <c r="B159" s="184"/>
      <c r="C159" s="184"/>
      <c r="D159" s="185"/>
    </row>
    <row r="160" customFormat="false" ht="18.75" hidden="false" customHeight="false" outlineLevel="0" collapsed="false">
      <c r="A160" s="59"/>
      <c r="B160" s="184"/>
      <c r="C160" s="184"/>
      <c r="D160" s="185"/>
    </row>
    <row r="161" customFormat="false" ht="18.75" hidden="false" customHeight="false" outlineLevel="0" collapsed="false">
      <c r="A161" s="59"/>
      <c r="B161" s="184"/>
      <c r="C161" s="184"/>
      <c r="D161" s="185"/>
    </row>
    <row r="162" customFormat="false" ht="18.75" hidden="false" customHeight="false" outlineLevel="0" collapsed="false">
      <c r="A162" s="59"/>
      <c r="B162" s="184"/>
      <c r="C162" s="184"/>
      <c r="D162" s="185"/>
    </row>
    <row r="163" customFormat="false" ht="18.75" hidden="false" customHeight="false" outlineLevel="0" collapsed="false">
      <c r="A163" s="59"/>
      <c r="B163" s="184"/>
      <c r="C163" s="184"/>
      <c r="D163" s="185"/>
    </row>
    <row r="164" customFormat="false" ht="18.75" hidden="false" customHeight="false" outlineLevel="0" collapsed="false">
      <c r="A164" s="59"/>
      <c r="B164" s="184"/>
      <c r="C164" s="184"/>
      <c r="D164" s="185"/>
    </row>
    <row r="165" customFormat="false" ht="18.75" hidden="false" customHeight="false" outlineLevel="0" collapsed="false">
      <c r="A165" s="59"/>
      <c r="B165" s="184"/>
      <c r="C165" s="184"/>
      <c r="D165" s="185"/>
    </row>
    <row r="166" customFormat="false" ht="18.75" hidden="false" customHeight="false" outlineLevel="0" collapsed="false">
      <c r="A166" s="59"/>
      <c r="B166" s="184"/>
      <c r="C166" s="184"/>
      <c r="D166" s="185"/>
    </row>
    <row r="167" customFormat="false" ht="18.75" hidden="false" customHeight="false" outlineLevel="0" collapsed="false">
      <c r="A167" s="59"/>
      <c r="B167" s="184"/>
      <c r="C167" s="184"/>
      <c r="D167" s="185"/>
    </row>
    <row r="168" customFormat="false" ht="18.75" hidden="false" customHeight="false" outlineLevel="0" collapsed="false">
      <c r="A168" s="59"/>
      <c r="B168" s="184"/>
      <c r="C168" s="184"/>
      <c r="D168" s="185"/>
    </row>
    <row r="169" customFormat="false" ht="18.75" hidden="false" customHeight="false" outlineLevel="0" collapsed="false">
      <c r="A169" s="59"/>
      <c r="B169" s="184"/>
      <c r="C169" s="184"/>
      <c r="D169" s="185"/>
    </row>
    <row r="170" customFormat="false" ht="18.75" hidden="false" customHeight="false" outlineLevel="0" collapsed="false">
      <c r="A170" s="59"/>
      <c r="B170" s="184"/>
      <c r="C170" s="184"/>
      <c r="D170" s="185"/>
    </row>
    <row r="171" customFormat="false" ht="18.75" hidden="false" customHeight="false" outlineLevel="0" collapsed="false">
      <c r="A171" s="59"/>
      <c r="B171" s="184"/>
      <c r="C171" s="184"/>
      <c r="D171" s="185"/>
    </row>
    <row r="172" customFormat="false" ht="18.75" hidden="false" customHeight="false" outlineLevel="0" collapsed="false">
      <c r="A172" s="59"/>
      <c r="B172" s="184"/>
      <c r="C172" s="184"/>
      <c r="D172" s="185"/>
    </row>
    <row r="173" customFormat="false" ht="18.75" hidden="false" customHeight="false" outlineLevel="0" collapsed="false">
      <c r="A173" s="59"/>
      <c r="B173" s="184"/>
      <c r="C173" s="184"/>
      <c r="D173" s="185"/>
    </row>
    <row r="174" customFormat="false" ht="18.75" hidden="false" customHeight="false" outlineLevel="0" collapsed="false">
      <c r="A174" s="59"/>
      <c r="B174" s="184"/>
      <c r="C174" s="184"/>
      <c r="D174" s="185"/>
    </row>
    <row r="175" customFormat="false" ht="18.75" hidden="false" customHeight="false" outlineLevel="0" collapsed="false">
      <c r="A175" s="59"/>
      <c r="B175" s="184"/>
      <c r="C175" s="184"/>
      <c r="D175" s="185"/>
    </row>
    <row r="176" customFormat="false" ht="18.75" hidden="false" customHeight="false" outlineLevel="0" collapsed="false">
      <c r="A176" s="59"/>
      <c r="B176" s="184"/>
      <c r="C176" s="184"/>
      <c r="D176" s="185"/>
    </row>
    <row r="177" customFormat="false" ht="18.75" hidden="false" customHeight="false" outlineLevel="0" collapsed="false">
      <c r="A177" s="59"/>
      <c r="B177" s="184"/>
      <c r="C177" s="184"/>
      <c r="D177" s="185"/>
    </row>
    <row r="178" customFormat="false" ht="18.75" hidden="false" customHeight="false" outlineLevel="0" collapsed="false">
      <c r="A178" s="59"/>
      <c r="B178" s="184"/>
      <c r="C178" s="184"/>
      <c r="D178" s="185"/>
    </row>
    <row r="179" customFormat="false" ht="18.75" hidden="false" customHeight="false" outlineLevel="0" collapsed="false">
      <c r="A179" s="59"/>
      <c r="B179" s="184"/>
      <c r="C179" s="184"/>
      <c r="D179" s="185"/>
    </row>
    <row r="180" customFormat="false" ht="18.75" hidden="false" customHeight="false" outlineLevel="0" collapsed="false">
      <c r="A180" s="59"/>
      <c r="B180" s="184"/>
      <c r="C180" s="184"/>
      <c r="D180" s="185"/>
    </row>
    <row r="181" customFormat="false" ht="18.75" hidden="false" customHeight="false" outlineLevel="0" collapsed="false">
      <c r="A181" s="59"/>
      <c r="B181" s="184"/>
      <c r="C181" s="184"/>
      <c r="D181" s="185"/>
    </row>
    <row r="182" customFormat="false" ht="18.75" hidden="false" customHeight="false" outlineLevel="0" collapsed="false">
      <c r="A182" s="59"/>
      <c r="B182" s="184"/>
      <c r="C182" s="184"/>
      <c r="D182" s="185"/>
    </row>
    <row r="183" customFormat="false" ht="18.75" hidden="false" customHeight="false" outlineLevel="0" collapsed="false">
      <c r="A183" s="59"/>
      <c r="B183" s="184"/>
      <c r="C183" s="184"/>
      <c r="D183" s="185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97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F11" activeCellId="0" sqref="F1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59" width="30.99"/>
    <col collapsed="false" customWidth="true" hidden="false" outlineLevel="0" max="2" min="2" style="184" width="70.85"/>
    <col collapsed="false" customWidth="true" hidden="false" outlineLevel="0" max="3" min="3" style="88" width="14.7"/>
    <col collapsed="false" customWidth="false" hidden="false" outlineLevel="0" max="257" min="4" style="50" width="8.85"/>
  </cols>
  <sheetData>
    <row r="1" s="9" customFormat="true" ht="15.75" hidden="false" customHeight="true" outlineLevel="0" collapsed="false">
      <c r="A1" s="186" t="s">
        <v>203</v>
      </c>
      <c r="B1" s="186"/>
      <c r="C1" s="186"/>
      <c r="D1" s="8"/>
      <c r="E1" s="8"/>
      <c r="F1" s="8"/>
    </row>
    <row r="2" s="9" customFormat="true" ht="15.75" hidden="false" customHeight="true" outlineLevel="0" collapsed="false">
      <c r="A2" s="186" t="s">
        <v>1</v>
      </c>
      <c r="B2" s="186"/>
      <c r="C2" s="186"/>
      <c r="D2" s="8"/>
      <c r="E2" s="8"/>
      <c r="F2" s="8"/>
    </row>
    <row r="3" s="9" customFormat="true" ht="15.75" hidden="false" customHeight="true" outlineLevel="0" collapsed="false">
      <c r="A3" s="186" t="s">
        <v>204</v>
      </c>
      <c r="B3" s="186"/>
      <c r="C3" s="186"/>
      <c r="D3" s="8"/>
      <c r="E3" s="8"/>
      <c r="F3" s="8"/>
    </row>
    <row r="4" s="12" customFormat="true" ht="16.5" hidden="false" customHeight="true" outlineLevel="0" collapsed="false">
      <c r="A4" s="187" t="s">
        <v>3</v>
      </c>
      <c r="B4" s="187"/>
      <c r="C4" s="187"/>
      <c r="D4" s="11"/>
      <c r="E4" s="11"/>
      <c r="F4" s="11"/>
    </row>
    <row r="5" s="12" customFormat="true" ht="16.5" hidden="false" customHeight="true" outlineLevel="0" collapsed="false">
      <c r="A5" s="187" t="s">
        <v>4</v>
      </c>
      <c r="B5" s="187"/>
      <c r="C5" s="187"/>
      <c r="D5" s="11"/>
      <c r="E5" s="11"/>
      <c r="F5" s="11"/>
    </row>
    <row r="6" customFormat="false" ht="15" hidden="false" customHeight="false" outlineLevel="0" collapsed="false">
      <c r="A6" s="188" t="s">
        <v>5</v>
      </c>
      <c r="B6" s="188"/>
      <c r="C6" s="188"/>
    </row>
    <row r="7" customFormat="false" ht="18.75" hidden="false" customHeight="false" outlineLevel="0" collapsed="false">
      <c r="D7" s="90"/>
    </row>
    <row r="8" s="92" customFormat="true" ht="17.25" hidden="false" customHeight="false" outlineLevel="0" collapsed="false">
      <c r="A8" s="89" t="s">
        <v>205</v>
      </c>
      <c r="B8" s="89"/>
      <c r="C8" s="89"/>
      <c r="D8" s="91"/>
    </row>
    <row r="9" s="92" customFormat="true" ht="17.25" hidden="false" customHeight="false" outlineLevel="0" collapsed="false">
      <c r="A9" s="93" t="s">
        <v>206</v>
      </c>
      <c r="B9" s="93"/>
      <c r="C9" s="93"/>
    </row>
    <row r="10" s="92" customFormat="true" ht="17.25" hidden="false" customHeight="false" outlineLevel="0" collapsed="false">
      <c r="A10" s="93"/>
      <c r="B10" s="93"/>
      <c r="C10" s="93"/>
    </row>
    <row r="11" customFormat="false" ht="18.75" hidden="false" customHeight="false" outlineLevel="0" collapsed="false">
      <c r="C11" s="88" t="s">
        <v>8</v>
      </c>
    </row>
    <row r="12" s="97" customFormat="true" ht="88.15" hidden="false" customHeight="true" outlineLevel="0" collapsed="false">
      <c r="A12" s="94" t="s">
        <v>85</v>
      </c>
      <c r="B12" s="95" t="s">
        <v>86</v>
      </c>
      <c r="C12" s="96" t="s">
        <v>207</v>
      </c>
    </row>
    <row r="13" customFormat="false" ht="19.15" hidden="false" customHeight="true" outlineLevel="0" collapsed="false">
      <c r="A13" s="98" t="s">
        <v>89</v>
      </c>
      <c r="B13" s="98"/>
      <c r="C13" s="189" t="n">
        <f aca="false">SUM(C14+C45)</f>
        <v>8182691.26</v>
      </c>
      <c r="CT13" s="190" t="s">
        <v>208</v>
      </c>
    </row>
    <row r="14" customFormat="false" ht="20.45" hidden="false" customHeight="true" outlineLevel="0" collapsed="false">
      <c r="A14" s="100" t="s">
        <v>90</v>
      </c>
      <c r="B14" s="101" t="s">
        <v>91</v>
      </c>
      <c r="C14" s="191" t="n">
        <f aca="false">SUM(C15+C19+C22+C30+C33+C37+C41)</f>
        <v>3424227.26</v>
      </c>
    </row>
    <row r="15" customFormat="false" ht="16.9" hidden="false" customHeight="true" outlineLevel="0" collapsed="false">
      <c r="A15" s="103" t="s">
        <v>92</v>
      </c>
      <c r="B15" s="104" t="s">
        <v>93</v>
      </c>
      <c r="C15" s="192" t="n">
        <f aca="false">SUM(C16)</f>
        <v>80451.74</v>
      </c>
    </row>
    <row r="16" customFormat="false" ht="19.15" hidden="false" customHeight="true" outlineLevel="0" collapsed="false">
      <c r="A16" s="106" t="s">
        <v>94</v>
      </c>
      <c r="B16" s="107" t="s">
        <v>95</v>
      </c>
      <c r="C16" s="193" t="n">
        <f aca="false">SUM(C17:C18)</f>
        <v>80451.74</v>
      </c>
    </row>
    <row r="17" customFormat="false" ht="94.9" hidden="false" customHeight="true" outlineLevel="0" collapsed="false">
      <c r="A17" s="109" t="s">
        <v>96</v>
      </c>
      <c r="B17" s="110" t="s">
        <v>209</v>
      </c>
      <c r="C17" s="194" t="n">
        <v>77266.84</v>
      </c>
    </row>
    <row r="18" customFormat="false" ht="57" hidden="false" customHeight="true" outlineLevel="0" collapsed="false">
      <c r="A18" s="112" t="s">
        <v>210</v>
      </c>
      <c r="B18" s="195" t="s">
        <v>211</v>
      </c>
      <c r="C18" s="194" t="n">
        <v>3184.9</v>
      </c>
    </row>
    <row r="19" customFormat="false" ht="23.25" hidden="false" customHeight="true" outlineLevel="0" collapsed="false">
      <c r="A19" s="114" t="s">
        <v>112</v>
      </c>
      <c r="B19" s="120" t="s">
        <v>113</v>
      </c>
      <c r="C19" s="196" t="n">
        <v>238181</v>
      </c>
    </row>
    <row r="20" customFormat="false" ht="19.5" hidden="false" customHeight="true" outlineLevel="0" collapsed="false">
      <c r="A20" s="121" t="s">
        <v>114</v>
      </c>
      <c r="B20" s="122" t="s">
        <v>115</v>
      </c>
      <c r="C20" s="197" t="n">
        <v>238181</v>
      </c>
    </row>
    <row r="21" customFormat="false" ht="18.75" hidden="false" customHeight="true" outlineLevel="0" collapsed="false">
      <c r="A21" s="123" t="s">
        <v>116</v>
      </c>
      <c r="B21" s="124" t="s">
        <v>115</v>
      </c>
      <c r="C21" s="198" t="n">
        <v>238181</v>
      </c>
    </row>
    <row r="22" s="126" customFormat="true" ht="18.75" hidden="false" customHeight="false" outlineLevel="0" collapsed="false">
      <c r="A22" s="103" t="s">
        <v>117</v>
      </c>
      <c r="B22" s="104" t="s">
        <v>118</v>
      </c>
      <c r="C22" s="192" t="n">
        <f aca="false">SUM(C25+C23)</f>
        <v>1266798.04</v>
      </c>
    </row>
    <row r="23" customFormat="false" ht="26.25" hidden="false" customHeight="true" outlineLevel="0" collapsed="false">
      <c r="A23" s="106" t="s">
        <v>119</v>
      </c>
      <c r="B23" s="107" t="s">
        <v>120</v>
      </c>
      <c r="C23" s="193" t="n">
        <v>36762.75</v>
      </c>
    </row>
    <row r="24" customFormat="false" ht="57" hidden="false" customHeight="true" outlineLevel="0" collapsed="false">
      <c r="A24" s="109" t="s">
        <v>121</v>
      </c>
      <c r="B24" s="199" t="s">
        <v>212</v>
      </c>
      <c r="C24" s="194" t="n">
        <v>36762.75</v>
      </c>
    </row>
    <row r="25" customFormat="false" ht="17.25" hidden="false" customHeight="true" outlineLevel="0" collapsed="false">
      <c r="A25" s="106" t="s">
        <v>123</v>
      </c>
      <c r="B25" s="107" t="s">
        <v>124</v>
      </c>
      <c r="C25" s="193" t="n">
        <f aca="false">SUM(C28+C26)</f>
        <v>1230035.29</v>
      </c>
    </row>
    <row r="26" customFormat="false" ht="18.75" hidden="false" customHeight="false" outlineLevel="0" collapsed="false">
      <c r="A26" s="128" t="s">
        <v>213</v>
      </c>
      <c r="B26" s="129" t="s">
        <v>214</v>
      </c>
      <c r="C26" s="200" t="n">
        <v>282857.63</v>
      </c>
    </row>
    <row r="27" customFormat="false" ht="46.5" hidden="false" customHeight="true" outlineLevel="0" collapsed="false">
      <c r="A27" s="109" t="s">
        <v>215</v>
      </c>
      <c r="B27" s="201" t="s">
        <v>216</v>
      </c>
      <c r="C27" s="194" t="n">
        <v>282857.63</v>
      </c>
    </row>
    <row r="28" customFormat="false" ht="18.75" hidden="false" customHeight="false" outlineLevel="0" collapsed="false">
      <c r="A28" s="128" t="s">
        <v>217</v>
      </c>
      <c r="B28" s="129" t="s">
        <v>218</v>
      </c>
      <c r="C28" s="200" t="n">
        <v>947177.66</v>
      </c>
    </row>
    <row r="29" customFormat="false" ht="56.25" hidden="false" customHeight="false" outlineLevel="0" collapsed="false">
      <c r="A29" s="109" t="s">
        <v>219</v>
      </c>
      <c r="B29" s="201" t="s">
        <v>220</v>
      </c>
      <c r="C29" s="194" t="n">
        <v>947177.66</v>
      </c>
    </row>
    <row r="30" customFormat="false" ht="18.75" hidden="false" customHeight="false" outlineLevel="0" collapsed="false">
      <c r="A30" s="103" t="s">
        <v>133</v>
      </c>
      <c r="B30" s="104" t="s">
        <v>134</v>
      </c>
      <c r="C30" s="192" t="n">
        <f aca="false">SUM(C31)</f>
        <v>600</v>
      </c>
    </row>
    <row r="31" customFormat="false" ht="56.25" hidden="false" customHeight="false" outlineLevel="0" collapsed="false">
      <c r="A31" s="106" t="s">
        <v>135</v>
      </c>
      <c r="B31" s="107" t="s">
        <v>136</v>
      </c>
      <c r="C31" s="193" t="n">
        <f aca="false">SUM(C32)</f>
        <v>600</v>
      </c>
    </row>
    <row r="32" customFormat="false" ht="93.75" hidden="false" customHeight="false" outlineLevel="0" collapsed="false">
      <c r="A32" s="109" t="s">
        <v>137</v>
      </c>
      <c r="B32" s="201" t="s">
        <v>138</v>
      </c>
      <c r="C32" s="194" t="n">
        <v>600</v>
      </c>
    </row>
    <row r="33" customFormat="false" ht="56.25" hidden="false" customHeight="false" outlineLevel="0" collapsed="false">
      <c r="A33" s="103" t="s">
        <v>221</v>
      </c>
      <c r="B33" s="104" t="s">
        <v>222</v>
      </c>
      <c r="C33" s="192" t="n">
        <v>-35554.52</v>
      </c>
    </row>
    <row r="34" customFormat="false" ht="18.75" hidden="false" customHeight="false" outlineLevel="0" collapsed="false">
      <c r="A34" s="106" t="s">
        <v>223</v>
      </c>
      <c r="B34" s="107" t="s">
        <v>224</v>
      </c>
      <c r="C34" s="193" t="n">
        <v>-35554.52</v>
      </c>
    </row>
    <row r="35" customFormat="false" ht="37.5" hidden="false" customHeight="false" outlineLevel="0" collapsed="false">
      <c r="A35" s="109" t="s">
        <v>225</v>
      </c>
      <c r="B35" s="201" t="s">
        <v>226</v>
      </c>
      <c r="C35" s="194" t="n">
        <v>-35554.52</v>
      </c>
    </row>
    <row r="36" customFormat="false" ht="56.25" hidden="false" customHeight="false" outlineLevel="0" collapsed="false">
      <c r="A36" s="109" t="s">
        <v>227</v>
      </c>
      <c r="B36" s="201" t="s">
        <v>228</v>
      </c>
      <c r="C36" s="194" t="n">
        <v>-35554.52</v>
      </c>
    </row>
    <row r="37" s="202" customFormat="true" ht="57.75" hidden="false" customHeight="true" outlineLevel="0" collapsed="false">
      <c r="A37" s="139" t="s">
        <v>139</v>
      </c>
      <c r="B37" s="132" t="s">
        <v>140</v>
      </c>
      <c r="C37" s="192" t="n">
        <v>1871751</v>
      </c>
    </row>
    <row r="38" customFormat="false" ht="114" hidden="false" customHeight="true" outlineLevel="0" collapsed="false">
      <c r="A38" s="137" t="s">
        <v>141</v>
      </c>
      <c r="B38" s="203" t="s">
        <v>142</v>
      </c>
      <c r="C38" s="194" t="n">
        <v>1871751</v>
      </c>
    </row>
    <row r="39" customFormat="false" ht="117" hidden="false" customHeight="true" outlineLevel="0" collapsed="false">
      <c r="A39" s="137" t="s">
        <v>143</v>
      </c>
      <c r="B39" s="138" t="s">
        <v>144</v>
      </c>
      <c r="C39" s="194" t="n">
        <v>1871751</v>
      </c>
    </row>
    <row r="40" customFormat="false" ht="90" hidden="false" customHeight="true" outlineLevel="0" collapsed="false">
      <c r="A40" s="204" t="s">
        <v>145</v>
      </c>
      <c r="B40" s="195" t="s">
        <v>229</v>
      </c>
      <c r="C40" s="194" t="n">
        <v>1871751</v>
      </c>
    </row>
    <row r="41" customFormat="false" ht="22.5" hidden="false" customHeight="true" outlineLevel="0" collapsed="false">
      <c r="A41" s="205" t="s">
        <v>230</v>
      </c>
      <c r="B41" s="206" t="s">
        <v>231</v>
      </c>
      <c r="C41" s="192" t="n">
        <v>2000</v>
      </c>
    </row>
    <row r="42" customFormat="false" ht="96" hidden="false" customHeight="true" outlineLevel="0" collapsed="false">
      <c r="A42" s="207" t="s">
        <v>232</v>
      </c>
      <c r="B42" s="208" t="s">
        <v>233</v>
      </c>
      <c r="C42" s="193" t="n">
        <v>2000</v>
      </c>
    </row>
    <row r="43" customFormat="false" ht="97.5" hidden="false" customHeight="true" outlineLevel="0" collapsed="false">
      <c r="A43" s="204" t="s">
        <v>234</v>
      </c>
      <c r="B43" s="209" t="s">
        <v>235</v>
      </c>
      <c r="C43" s="194" t="n">
        <v>2000</v>
      </c>
    </row>
    <row r="44" customFormat="false" ht="93" hidden="false" customHeight="true" outlineLevel="0" collapsed="false">
      <c r="A44" s="204" t="s">
        <v>236</v>
      </c>
      <c r="B44" s="209" t="s">
        <v>237</v>
      </c>
      <c r="C44" s="194" t="n">
        <v>2000</v>
      </c>
    </row>
    <row r="45" customFormat="false" ht="18.75" hidden="false" customHeight="false" outlineLevel="0" collapsed="false">
      <c r="A45" s="100" t="s">
        <v>165</v>
      </c>
      <c r="B45" s="157" t="s">
        <v>166</v>
      </c>
      <c r="C45" s="210" t="n">
        <v>4758464</v>
      </c>
    </row>
    <row r="46" customFormat="false" ht="37.5" hidden="false" customHeight="false" outlineLevel="0" collapsed="false">
      <c r="A46" s="159" t="s">
        <v>167</v>
      </c>
      <c r="B46" s="160" t="s">
        <v>168</v>
      </c>
      <c r="C46" s="211" t="n">
        <v>4684964</v>
      </c>
    </row>
    <row r="47" customFormat="false" ht="39" hidden="false" customHeight="true" outlineLevel="0" collapsed="false">
      <c r="A47" s="162" t="s">
        <v>238</v>
      </c>
      <c r="B47" s="212" t="s">
        <v>239</v>
      </c>
      <c r="C47" s="213" t="n">
        <v>1529484</v>
      </c>
    </row>
    <row r="48" customFormat="false" ht="34.9" hidden="false" customHeight="true" outlineLevel="0" collapsed="false">
      <c r="A48" s="170" t="s">
        <v>240</v>
      </c>
      <c r="B48" s="171" t="s">
        <v>241</v>
      </c>
      <c r="C48" s="214" t="n">
        <v>980030</v>
      </c>
    </row>
    <row r="49" customFormat="false" ht="34.9" hidden="false" customHeight="true" outlineLevel="0" collapsed="false">
      <c r="A49" s="109" t="s">
        <v>242</v>
      </c>
      <c r="B49" s="110" t="s">
        <v>243</v>
      </c>
      <c r="C49" s="215" t="n">
        <v>980030</v>
      </c>
    </row>
    <row r="50" customFormat="false" ht="56.25" hidden="false" customHeight="false" outlineLevel="0" collapsed="false">
      <c r="A50" s="165" t="s">
        <v>244</v>
      </c>
      <c r="B50" s="166" t="s">
        <v>245</v>
      </c>
      <c r="C50" s="214" t="n">
        <v>549454</v>
      </c>
    </row>
    <row r="51" customFormat="false" ht="57.75" hidden="false" customHeight="true" outlineLevel="0" collapsed="false">
      <c r="A51" s="109" t="s">
        <v>246</v>
      </c>
      <c r="B51" s="127" t="s">
        <v>247</v>
      </c>
      <c r="C51" s="216" t="n">
        <v>549454</v>
      </c>
    </row>
    <row r="52" customFormat="false" ht="36.75" hidden="false" customHeight="true" outlineLevel="0" collapsed="false">
      <c r="A52" s="217" t="s">
        <v>248</v>
      </c>
      <c r="B52" s="212" t="s">
        <v>249</v>
      </c>
      <c r="C52" s="218" t="n">
        <f aca="false">SUM(C53+C55+C57)</f>
        <v>999481</v>
      </c>
    </row>
    <row r="53" customFormat="false" ht="36.75" hidden="false" customHeight="true" outlineLevel="0" collapsed="false">
      <c r="A53" s="170" t="s">
        <v>250</v>
      </c>
      <c r="B53" s="171" t="s">
        <v>251</v>
      </c>
      <c r="C53" s="219" t="n">
        <v>141404</v>
      </c>
    </row>
    <row r="54" customFormat="false" ht="36.75" hidden="false" customHeight="true" outlineLevel="0" collapsed="false">
      <c r="A54" s="220" t="s">
        <v>252</v>
      </c>
      <c r="B54" s="221" t="s">
        <v>253</v>
      </c>
      <c r="C54" s="222" t="n">
        <v>141404</v>
      </c>
    </row>
    <row r="55" customFormat="false" ht="36.75" hidden="false" customHeight="true" outlineLevel="0" collapsed="false">
      <c r="A55" s="170" t="s">
        <v>254</v>
      </c>
      <c r="B55" s="171" t="s">
        <v>255</v>
      </c>
      <c r="C55" s="219" t="n">
        <v>315000</v>
      </c>
    </row>
    <row r="56" customFormat="false" ht="36.75" hidden="false" customHeight="true" outlineLevel="0" collapsed="false">
      <c r="A56" s="220" t="s">
        <v>256</v>
      </c>
      <c r="B56" s="221" t="s">
        <v>257</v>
      </c>
      <c r="C56" s="222" t="n">
        <v>315000</v>
      </c>
    </row>
    <row r="57" customFormat="false" ht="18" hidden="false" customHeight="true" outlineLevel="0" collapsed="false">
      <c r="A57" s="165" t="s">
        <v>258</v>
      </c>
      <c r="B57" s="166" t="s">
        <v>182</v>
      </c>
      <c r="C57" s="214" t="n">
        <v>543077</v>
      </c>
    </row>
    <row r="58" customFormat="false" ht="21.75" hidden="false" customHeight="true" outlineLevel="0" collapsed="false">
      <c r="A58" s="109" t="s">
        <v>259</v>
      </c>
      <c r="B58" s="110" t="s">
        <v>260</v>
      </c>
      <c r="C58" s="215" t="n">
        <v>543077</v>
      </c>
    </row>
    <row r="59" customFormat="false" ht="35.45" hidden="false" customHeight="true" outlineLevel="0" collapsed="false">
      <c r="A59" s="162" t="s">
        <v>261</v>
      </c>
      <c r="B59" s="163" t="s">
        <v>262</v>
      </c>
      <c r="C59" s="213" t="n">
        <v>89267</v>
      </c>
    </row>
    <row r="60" customFormat="false" ht="57.75" hidden="false" customHeight="true" outlineLevel="0" collapsed="false">
      <c r="A60" s="165" t="s">
        <v>263</v>
      </c>
      <c r="B60" s="166" t="s">
        <v>188</v>
      </c>
      <c r="C60" s="214" t="n">
        <v>89267</v>
      </c>
    </row>
    <row r="61" customFormat="false" ht="57.75" hidden="false" customHeight="true" outlineLevel="0" collapsed="false">
      <c r="A61" s="109" t="s">
        <v>264</v>
      </c>
      <c r="B61" s="110" t="s">
        <v>265</v>
      </c>
      <c r="C61" s="216" t="n">
        <v>89267</v>
      </c>
    </row>
    <row r="62" customFormat="false" ht="16.15" hidden="false" customHeight="true" outlineLevel="0" collapsed="false">
      <c r="A62" s="172" t="s">
        <v>266</v>
      </c>
      <c r="B62" s="173" t="s">
        <v>192</v>
      </c>
      <c r="C62" s="213" t="n">
        <v>2066732</v>
      </c>
    </row>
    <row r="63" customFormat="false" ht="73.15" hidden="false" customHeight="true" outlineLevel="0" collapsed="false">
      <c r="A63" s="174" t="s">
        <v>267</v>
      </c>
      <c r="B63" s="171" t="s">
        <v>194</v>
      </c>
      <c r="C63" s="214" t="n">
        <v>2066732</v>
      </c>
    </row>
    <row r="64" customFormat="false" ht="93.75" hidden="false" customHeight="true" outlineLevel="0" collapsed="false">
      <c r="A64" s="176" t="s">
        <v>268</v>
      </c>
      <c r="B64" s="127" t="s">
        <v>269</v>
      </c>
      <c r="C64" s="216" t="n">
        <v>2066732</v>
      </c>
    </row>
    <row r="65" customFormat="false" ht="24.6" hidden="false" customHeight="true" outlineLevel="0" collapsed="false">
      <c r="A65" s="177" t="s">
        <v>197</v>
      </c>
      <c r="B65" s="178" t="s">
        <v>198</v>
      </c>
      <c r="C65" s="211" t="n">
        <v>73500</v>
      </c>
    </row>
    <row r="66" customFormat="false" ht="18.6" hidden="false" customHeight="true" outlineLevel="0" collapsed="false">
      <c r="A66" s="223"/>
      <c r="B66" s="224"/>
      <c r="C66" s="225"/>
    </row>
    <row r="68" customFormat="false" ht="18.75" hidden="false" customHeight="false" outlineLevel="0" collapsed="false">
      <c r="C68" s="185"/>
    </row>
    <row r="69" customFormat="false" ht="18.75" hidden="false" customHeight="false" outlineLevel="0" collapsed="false">
      <c r="A69" s="50"/>
      <c r="B69" s="50"/>
      <c r="C69" s="185"/>
    </row>
    <row r="70" customFormat="false" ht="18.75" hidden="false" customHeight="false" outlineLevel="0" collapsed="false">
      <c r="A70" s="50"/>
      <c r="B70" s="50"/>
      <c r="C70" s="185"/>
    </row>
    <row r="71" customFormat="false" ht="18.75" hidden="false" customHeight="false" outlineLevel="0" collapsed="false">
      <c r="A71" s="50"/>
      <c r="B71" s="50"/>
      <c r="C71" s="185"/>
    </row>
    <row r="72" customFormat="false" ht="18.75" hidden="false" customHeight="false" outlineLevel="0" collapsed="false">
      <c r="A72" s="50"/>
      <c r="B72" s="50"/>
      <c r="C72" s="185"/>
    </row>
    <row r="73" customFormat="false" ht="18.75" hidden="false" customHeight="false" outlineLevel="0" collapsed="false">
      <c r="A73" s="50"/>
      <c r="B73" s="50"/>
      <c r="C73" s="185"/>
    </row>
    <row r="74" customFormat="false" ht="18.75" hidden="false" customHeight="false" outlineLevel="0" collapsed="false">
      <c r="A74" s="50"/>
      <c r="B74" s="50"/>
      <c r="C74" s="185"/>
    </row>
    <row r="75" customFormat="false" ht="18.75" hidden="false" customHeight="false" outlineLevel="0" collapsed="false">
      <c r="A75" s="50"/>
      <c r="B75" s="50"/>
      <c r="C75" s="185"/>
    </row>
    <row r="76" customFormat="false" ht="18.75" hidden="false" customHeight="false" outlineLevel="0" collapsed="false">
      <c r="A76" s="50"/>
      <c r="B76" s="50"/>
      <c r="C76" s="185"/>
    </row>
    <row r="77" customFormat="false" ht="18.75" hidden="false" customHeight="false" outlineLevel="0" collapsed="false">
      <c r="A77" s="50"/>
      <c r="B77" s="50"/>
      <c r="C77" s="185"/>
    </row>
    <row r="78" customFormat="false" ht="18.75" hidden="false" customHeight="false" outlineLevel="0" collapsed="false">
      <c r="A78" s="50"/>
      <c r="B78" s="50"/>
      <c r="C78" s="185"/>
    </row>
    <row r="79" customFormat="false" ht="18.75" hidden="false" customHeight="false" outlineLevel="0" collapsed="false">
      <c r="A79" s="50"/>
      <c r="B79" s="50"/>
      <c r="C79" s="185"/>
    </row>
    <row r="80" customFormat="false" ht="18.75" hidden="false" customHeight="false" outlineLevel="0" collapsed="false">
      <c r="A80" s="50"/>
      <c r="B80" s="50"/>
      <c r="C80" s="185"/>
    </row>
    <row r="81" customFormat="false" ht="18.75" hidden="false" customHeight="false" outlineLevel="0" collapsed="false">
      <c r="A81" s="50"/>
      <c r="B81" s="50"/>
      <c r="C81" s="185"/>
    </row>
    <row r="82" customFormat="false" ht="18.75" hidden="false" customHeight="false" outlineLevel="0" collapsed="false">
      <c r="A82" s="50"/>
      <c r="B82" s="50"/>
      <c r="C82" s="185"/>
    </row>
    <row r="83" customFormat="false" ht="18.75" hidden="false" customHeight="false" outlineLevel="0" collapsed="false">
      <c r="A83" s="50"/>
      <c r="B83" s="50"/>
      <c r="C83" s="185"/>
    </row>
    <row r="84" customFormat="false" ht="18.75" hidden="false" customHeight="false" outlineLevel="0" collapsed="false">
      <c r="A84" s="50"/>
      <c r="B84" s="50"/>
      <c r="C84" s="185"/>
    </row>
    <row r="85" customFormat="false" ht="18.75" hidden="false" customHeight="false" outlineLevel="0" collapsed="false">
      <c r="A85" s="50"/>
      <c r="B85" s="50"/>
      <c r="C85" s="185"/>
    </row>
    <row r="86" customFormat="false" ht="18.75" hidden="false" customHeight="false" outlineLevel="0" collapsed="false">
      <c r="A86" s="50"/>
      <c r="B86" s="50"/>
      <c r="C86" s="185"/>
    </row>
    <row r="87" customFormat="false" ht="18.75" hidden="false" customHeight="false" outlineLevel="0" collapsed="false">
      <c r="A87" s="50"/>
      <c r="B87" s="50"/>
      <c r="C87" s="185"/>
    </row>
    <row r="88" customFormat="false" ht="18.75" hidden="false" customHeight="false" outlineLevel="0" collapsed="false">
      <c r="A88" s="50"/>
      <c r="B88" s="50"/>
      <c r="C88" s="185"/>
    </row>
    <row r="89" customFormat="false" ht="18.75" hidden="false" customHeight="false" outlineLevel="0" collapsed="false">
      <c r="A89" s="50"/>
      <c r="B89" s="50"/>
      <c r="C89" s="185"/>
    </row>
    <row r="90" customFormat="false" ht="18.75" hidden="false" customHeight="false" outlineLevel="0" collapsed="false">
      <c r="A90" s="50"/>
      <c r="B90" s="50"/>
      <c r="C90" s="185"/>
    </row>
    <row r="91" customFormat="false" ht="18.75" hidden="false" customHeight="false" outlineLevel="0" collapsed="false">
      <c r="A91" s="50"/>
      <c r="B91" s="50"/>
      <c r="C91" s="185"/>
    </row>
    <row r="92" customFormat="false" ht="18.75" hidden="false" customHeight="false" outlineLevel="0" collapsed="false">
      <c r="A92" s="50"/>
      <c r="B92" s="50"/>
      <c r="C92" s="185"/>
    </row>
    <row r="93" customFormat="false" ht="18.75" hidden="false" customHeight="false" outlineLevel="0" collapsed="false">
      <c r="A93" s="50"/>
      <c r="B93" s="50"/>
      <c r="C93" s="185"/>
    </row>
    <row r="94" customFormat="false" ht="18.75" hidden="false" customHeight="false" outlineLevel="0" collapsed="false">
      <c r="A94" s="50"/>
      <c r="B94" s="50"/>
      <c r="C94" s="185"/>
    </row>
    <row r="95" customFormat="false" ht="18.75" hidden="false" customHeight="false" outlineLevel="0" collapsed="false">
      <c r="A95" s="50"/>
      <c r="B95" s="50"/>
      <c r="C95" s="185"/>
    </row>
    <row r="96" customFormat="false" ht="18.75" hidden="false" customHeight="false" outlineLevel="0" collapsed="false">
      <c r="A96" s="50"/>
      <c r="B96" s="50"/>
      <c r="C96" s="185"/>
    </row>
    <row r="97" customFormat="false" ht="18.75" hidden="false" customHeight="false" outlineLevel="0" collapsed="false">
      <c r="A97" s="50"/>
      <c r="B97" s="50"/>
      <c r="C97" s="185"/>
    </row>
    <row r="98" customFormat="false" ht="18.75" hidden="false" customHeight="false" outlineLevel="0" collapsed="false">
      <c r="A98" s="50"/>
      <c r="B98" s="50"/>
      <c r="C98" s="185"/>
    </row>
    <row r="99" customFormat="false" ht="18.75" hidden="false" customHeight="false" outlineLevel="0" collapsed="false">
      <c r="A99" s="50"/>
      <c r="B99" s="50"/>
      <c r="C99" s="185"/>
    </row>
    <row r="100" customFormat="false" ht="18.75" hidden="false" customHeight="false" outlineLevel="0" collapsed="false">
      <c r="A100" s="50"/>
      <c r="B100" s="50"/>
      <c r="C100" s="185"/>
    </row>
    <row r="101" customFormat="false" ht="18.75" hidden="false" customHeight="false" outlineLevel="0" collapsed="false">
      <c r="A101" s="50"/>
      <c r="B101" s="50"/>
      <c r="C101" s="185"/>
    </row>
    <row r="102" customFormat="false" ht="18.75" hidden="false" customHeight="false" outlineLevel="0" collapsed="false">
      <c r="A102" s="50"/>
      <c r="B102" s="50"/>
      <c r="C102" s="185"/>
    </row>
    <row r="103" customFormat="false" ht="18.75" hidden="false" customHeight="false" outlineLevel="0" collapsed="false">
      <c r="A103" s="50"/>
      <c r="B103" s="50"/>
      <c r="C103" s="185"/>
    </row>
    <row r="104" customFormat="false" ht="18.75" hidden="false" customHeight="false" outlineLevel="0" collapsed="false">
      <c r="A104" s="50"/>
      <c r="B104" s="50"/>
      <c r="C104" s="185"/>
    </row>
    <row r="105" customFormat="false" ht="18.75" hidden="false" customHeight="false" outlineLevel="0" collapsed="false">
      <c r="A105" s="50"/>
      <c r="B105" s="50"/>
      <c r="C105" s="185"/>
    </row>
    <row r="106" customFormat="false" ht="18.75" hidden="false" customHeight="false" outlineLevel="0" collapsed="false">
      <c r="A106" s="50"/>
      <c r="B106" s="50"/>
      <c r="C106" s="185"/>
    </row>
    <row r="107" customFormat="false" ht="18.75" hidden="false" customHeight="false" outlineLevel="0" collapsed="false">
      <c r="A107" s="50"/>
      <c r="B107" s="50"/>
      <c r="C107" s="185"/>
    </row>
    <row r="108" customFormat="false" ht="18.75" hidden="false" customHeight="false" outlineLevel="0" collapsed="false">
      <c r="A108" s="50"/>
      <c r="B108" s="50"/>
      <c r="C108" s="185"/>
    </row>
    <row r="109" customFormat="false" ht="18.75" hidden="false" customHeight="false" outlineLevel="0" collapsed="false">
      <c r="A109" s="50"/>
      <c r="B109" s="50"/>
      <c r="C109" s="185"/>
    </row>
    <row r="110" customFormat="false" ht="18.75" hidden="false" customHeight="false" outlineLevel="0" collapsed="false">
      <c r="A110" s="50"/>
      <c r="B110" s="50"/>
      <c r="C110" s="185"/>
    </row>
    <row r="111" customFormat="false" ht="18.75" hidden="false" customHeight="false" outlineLevel="0" collapsed="false">
      <c r="A111" s="50"/>
      <c r="B111" s="50"/>
      <c r="C111" s="185"/>
    </row>
    <row r="112" customFormat="false" ht="18.75" hidden="false" customHeight="false" outlineLevel="0" collapsed="false">
      <c r="A112" s="50"/>
      <c r="B112" s="50"/>
      <c r="C112" s="185"/>
    </row>
    <row r="113" customFormat="false" ht="18.75" hidden="false" customHeight="false" outlineLevel="0" collapsed="false">
      <c r="A113" s="50"/>
      <c r="B113" s="50"/>
      <c r="C113" s="185"/>
    </row>
    <row r="114" customFormat="false" ht="18.75" hidden="false" customHeight="false" outlineLevel="0" collapsed="false">
      <c r="A114" s="50"/>
      <c r="B114" s="50"/>
      <c r="C114" s="185"/>
    </row>
    <row r="115" customFormat="false" ht="18.75" hidden="false" customHeight="false" outlineLevel="0" collapsed="false">
      <c r="A115" s="50"/>
      <c r="B115" s="50"/>
      <c r="C115" s="185"/>
    </row>
    <row r="116" customFormat="false" ht="18.75" hidden="false" customHeight="false" outlineLevel="0" collapsed="false">
      <c r="A116" s="50"/>
      <c r="B116" s="50"/>
      <c r="C116" s="185"/>
    </row>
    <row r="117" customFormat="false" ht="18.75" hidden="false" customHeight="false" outlineLevel="0" collapsed="false">
      <c r="A117" s="50"/>
      <c r="B117" s="50"/>
      <c r="C117" s="185"/>
    </row>
    <row r="118" customFormat="false" ht="18.75" hidden="false" customHeight="false" outlineLevel="0" collapsed="false">
      <c r="A118" s="50"/>
      <c r="B118" s="50"/>
      <c r="C118" s="185"/>
    </row>
    <row r="119" customFormat="false" ht="18.75" hidden="false" customHeight="false" outlineLevel="0" collapsed="false">
      <c r="A119" s="50"/>
      <c r="B119" s="50"/>
      <c r="C119" s="185"/>
    </row>
    <row r="120" customFormat="false" ht="18.75" hidden="false" customHeight="false" outlineLevel="0" collapsed="false">
      <c r="A120" s="50"/>
      <c r="B120" s="50"/>
      <c r="C120" s="185"/>
    </row>
    <row r="121" customFormat="false" ht="18.75" hidden="false" customHeight="false" outlineLevel="0" collapsed="false">
      <c r="A121" s="50"/>
      <c r="B121" s="50"/>
      <c r="C121" s="185"/>
    </row>
    <row r="122" customFormat="false" ht="18.75" hidden="false" customHeight="false" outlineLevel="0" collapsed="false">
      <c r="A122" s="50"/>
      <c r="B122" s="50"/>
      <c r="C122" s="185"/>
    </row>
    <row r="123" customFormat="false" ht="18.75" hidden="false" customHeight="false" outlineLevel="0" collapsed="false">
      <c r="A123" s="50"/>
      <c r="B123" s="50"/>
      <c r="C123" s="185"/>
    </row>
    <row r="124" customFormat="false" ht="18.75" hidden="false" customHeight="false" outlineLevel="0" collapsed="false">
      <c r="A124" s="50"/>
      <c r="B124" s="50"/>
      <c r="C124" s="185"/>
    </row>
    <row r="125" customFormat="false" ht="18.75" hidden="false" customHeight="false" outlineLevel="0" collapsed="false">
      <c r="A125" s="50"/>
      <c r="B125" s="50"/>
      <c r="C125" s="185"/>
    </row>
    <row r="126" customFormat="false" ht="18.75" hidden="false" customHeight="false" outlineLevel="0" collapsed="false">
      <c r="A126" s="50"/>
      <c r="B126" s="50"/>
      <c r="C126" s="185"/>
    </row>
    <row r="127" customFormat="false" ht="18.75" hidden="false" customHeight="false" outlineLevel="0" collapsed="false">
      <c r="A127" s="50"/>
      <c r="B127" s="50"/>
      <c r="C127" s="185"/>
    </row>
    <row r="128" customFormat="false" ht="18.75" hidden="false" customHeight="false" outlineLevel="0" collapsed="false">
      <c r="A128" s="50"/>
      <c r="B128" s="50"/>
      <c r="C128" s="185"/>
    </row>
    <row r="129" customFormat="false" ht="18.75" hidden="false" customHeight="false" outlineLevel="0" collapsed="false">
      <c r="A129" s="50"/>
      <c r="B129" s="50"/>
      <c r="C129" s="185"/>
    </row>
    <row r="130" customFormat="false" ht="18.75" hidden="false" customHeight="false" outlineLevel="0" collapsed="false">
      <c r="A130" s="50"/>
      <c r="B130" s="50"/>
      <c r="C130" s="185"/>
    </row>
    <row r="131" customFormat="false" ht="18.75" hidden="false" customHeight="false" outlineLevel="0" collapsed="false">
      <c r="A131" s="50"/>
      <c r="B131" s="50"/>
      <c r="C131" s="185"/>
    </row>
    <row r="132" customFormat="false" ht="18.75" hidden="false" customHeight="false" outlineLevel="0" collapsed="false">
      <c r="A132" s="50"/>
      <c r="B132" s="50"/>
      <c r="C132" s="185"/>
    </row>
    <row r="133" customFormat="false" ht="18.75" hidden="false" customHeight="false" outlineLevel="0" collapsed="false">
      <c r="A133" s="50"/>
      <c r="B133" s="50"/>
      <c r="C133" s="185"/>
    </row>
    <row r="134" customFormat="false" ht="18.75" hidden="false" customHeight="false" outlineLevel="0" collapsed="false">
      <c r="A134" s="50"/>
      <c r="B134" s="50"/>
      <c r="C134" s="185"/>
    </row>
    <row r="135" customFormat="false" ht="18.75" hidden="false" customHeight="false" outlineLevel="0" collapsed="false">
      <c r="A135" s="50"/>
      <c r="B135" s="50"/>
      <c r="C135" s="185"/>
    </row>
    <row r="136" customFormat="false" ht="18.75" hidden="false" customHeight="false" outlineLevel="0" collapsed="false">
      <c r="A136" s="50"/>
      <c r="B136" s="50"/>
      <c r="C136" s="185"/>
    </row>
    <row r="137" customFormat="false" ht="18.75" hidden="false" customHeight="false" outlineLevel="0" collapsed="false">
      <c r="A137" s="50"/>
      <c r="B137" s="50"/>
      <c r="C137" s="185"/>
    </row>
    <row r="138" customFormat="false" ht="18.75" hidden="false" customHeight="false" outlineLevel="0" collapsed="false">
      <c r="A138" s="50"/>
      <c r="B138" s="50"/>
      <c r="C138" s="185"/>
    </row>
    <row r="139" customFormat="false" ht="18.75" hidden="false" customHeight="false" outlineLevel="0" collapsed="false">
      <c r="A139" s="50"/>
      <c r="B139" s="50"/>
      <c r="C139" s="185"/>
    </row>
    <row r="140" customFormat="false" ht="18.75" hidden="false" customHeight="false" outlineLevel="0" collapsed="false">
      <c r="A140" s="50"/>
      <c r="B140" s="50"/>
      <c r="C140" s="185"/>
    </row>
    <row r="141" customFormat="false" ht="18.75" hidden="false" customHeight="false" outlineLevel="0" collapsed="false">
      <c r="A141" s="50"/>
      <c r="B141" s="50"/>
      <c r="C141" s="185"/>
    </row>
    <row r="142" customFormat="false" ht="18.75" hidden="false" customHeight="false" outlineLevel="0" collapsed="false">
      <c r="A142" s="50"/>
      <c r="B142" s="50"/>
      <c r="C142" s="185"/>
    </row>
    <row r="143" customFormat="false" ht="18.75" hidden="false" customHeight="false" outlineLevel="0" collapsed="false">
      <c r="A143" s="50"/>
      <c r="B143" s="50"/>
      <c r="C143" s="185"/>
    </row>
    <row r="144" customFormat="false" ht="18.75" hidden="false" customHeight="false" outlineLevel="0" collapsed="false">
      <c r="A144" s="50"/>
      <c r="B144" s="50"/>
      <c r="C144" s="185"/>
    </row>
    <row r="145" customFormat="false" ht="18.75" hidden="false" customHeight="false" outlineLevel="0" collapsed="false">
      <c r="A145" s="50"/>
      <c r="B145" s="50"/>
      <c r="C145" s="185"/>
    </row>
    <row r="146" customFormat="false" ht="18.75" hidden="false" customHeight="false" outlineLevel="0" collapsed="false">
      <c r="A146" s="50"/>
      <c r="B146" s="50"/>
      <c r="C146" s="185"/>
    </row>
    <row r="147" customFormat="false" ht="18.75" hidden="false" customHeight="false" outlineLevel="0" collapsed="false">
      <c r="A147" s="50"/>
      <c r="B147" s="50"/>
      <c r="C147" s="185"/>
    </row>
    <row r="148" customFormat="false" ht="18.75" hidden="false" customHeight="false" outlineLevel="0" collapsed="false">
      <c r="A148" s="50"/>
      <c r="B148" s="50"/>
      <c r="C148" s="185"/>
    </row>
    <row r="149" customFormat="false" ht="18.75" hidden="false" customHeight="false" outlineLevel="0" collapsed="false">
      <c r="A149" s="50"/>
      <c r="B149" s="50"/>
      <c r="C149" s="185"/>
    </row>
    <row r="150" customFormat="false" ht="18.75" hidden="false" customHeight="false" outlineLevel="0" collapsed="false">
      <c r="A150" s="50"/>
      <c r="B150" s="50"/>
      <c r="C150" s="185"/>
    </row>
    <row r="151" customFormat="false" ht="18.75" hidden="false" customHeight="false" outlineLevel="0" collapsed="false">
      <c r="A151" s="50"/>
      <c r="B151" s="50"/>
      <c r="C151" s="185"/>
    </row>
    <row r="152" customFormat="false" ht="18.75" hidden="false" customHeight="false" outlineLevel="0" collapsed="false">
      <c r="A152" s="50"/>
      <c r="B152" s="50"/>
      <c r="C152" s="185"/>
    </row>
    <row r="153" customFormat="false" ht="18.75" hidden="false" customHeight="false" outlineLevel="0" collapsed="false">
      <c r="A153" s="50"/>
      <c r="B153" s="50"/>
      <c r="C153" s="185"/>
    </row>
    <row r="154" customFormat="false" ht="18.75" hidden="false" customHeight="false" outlineLevel="0" collapsed="false">
      <c r="A154" s="50"/>
      <c r="B154" s="50"/>
      <c r="C154" s="185"/>
    </row>
    <row r="155" customFormat="false" ht="18.75" hidden="false" customHeight="false" outlineLevel="0" collapsed="false">
      <c r="A155" s="50"/>
      <c r="B155" s="50"/>
      <c r="C155" s="185"/>
    </row>
    <row r="156" customFormat="false" ht="18.75" hidden="false" customHeight="false" outlineLevel="0" collapsed="false">
      <c r="A156" s="50"/>
      <c r="B156" s="50"/>
      <c r="C156" s="185"/>
    </row>
    <row r="157" customFormat="false" ht="18.75" hidden="false" customHeight="false" outlineLevel="0" collapsed="false">
      <c r="A157" s="50"/>
      <c r="B157" s="50"/>
      <c r="C157" s="185"/>
    </row>
    <row r="158" customFormat="false" ht="18.75" hidden="false" customHeight="false" outlineLevel="0" collapsed="false">
      <c r="A158" s="50"/>
      <c r="B158" s="50"/>
      <c r="C158" s="185"/>
    </row>
    <row r="159" customFormat="false" ht="18.75" hidden="false" customHeight="false" outlineLevel="0" collapsed="false">
      <c r="A159" s="50"/>
      <c r="B159" s="50"/>
      <c r="C159" s="185"/>
    </row>
    <row r="160" customFormat="false" ht="18.75" hidden="false" customHeight="false" outlineLevel="0" collapsed="false">
      <c r="A160" s="50"/>
      <c r="B160" s="50"/>
      <c r="C160" s="185"/>
    </row>
    <row r="161" customFormat="false" ht="18.75" hidden="false" customHeight="false" outlineLevel="0" collapsed="false">
      <c r="A161" s="50"/>
      <c r="B161" s="50"/>
      <c r="C161" s="185"/>
    </row>
    <row r="162" customFormat="false" ht="18.75" hidden="false" customHeight="false" outlineLevel="0" collapsed="false">
      <c r="A162" s="50"/>
      <c r="B162" s="50"/>
      <c r="C162" s="185"/>
    </row>
    <row r="163" customFormat="false" ht="18.75" hidden="false" customHeight="false" outlineLevel="0" collapsed="false">
      <c r="A163" s="50"/>
      <c r="B163" s="50"/>
      <c r="C163" s="185"/>
    </row>
    <row r="164" customFormat="false" ht="18.75" hidden="false" customHeight="false" outlineLevel="0" collapsed="false">
      <c r="A164" s="50"/>
      <c r="B164" s="50"/>
      <c r="C164" s="185"/>
    </row>
    <row r="165" customFormat="false" ht="18.75" hidden="false" customHeight="false" outlineLevel="0" collapsed="false">
      <c r="A165" s="50"/>
      <c r="B165" s="50"/>
      <c r="C165" s="185"/>
    </row>
    <row r="166" customFormat="false" ht="18.75" hidden="false" customHeight="false" outlineLevel="0" collapsed="false">
      <c r="A166" s="50"/>
      <c r="B166" s="50"/>
      <c r="C166" s="185"/>
    </row>
    <row r="167" customFormat="false" ht="18.75" hidden="false" customHeight="false" outlineLevel="0" collapsed="false">
      <c r="A167" s="50"/>
      <c r="B167" s="50"/>
      <c r="C167" s="185"/>
    </row>
    <row r="168" customFormat="false" ht="18.75" hidden="false" customHeight="false" outlineLevel="0" collapsed="false">
      <c r="A168" s="50"/>
      <c r="B168" s="50"/>
      <c r="C168" s="185"/>
    </row>
    <row r="169" customFormat="false" ht="18.75" hidden="false" customHeight="false" outlineLevel="0" collapsed="false">
      <c r="A169" s="50"/>
      <c r="B169" s="50"/>
      <c r="C169" s="185"/>
    </row>
    <row r="170" customFormat="false" ht="18.75" hidden="false" customHeight="false" outlineLevel="0" collapsed="false">
      <c r="A170" s="50"/>
      <c r="B170" s="50"/>
      <c r="C170" s="185"/>
    </row>
    <row r="171" customFormat="false" ht="18.75" hidden="false" customHeight="false" outlineLevel="0" collapsed="false">
      <c r="A171" s="50"/>
      <c r="B171" s="50"/>
      <c r="C171" s="185"/>
    </row>
    <row r="172" customFormat="false" ht="18.75" hidden="false" customHeight="false" outlineLevel="0" collapsed="false">
      <c r="A172" s="50"/>
      <c r="B172" s="50"/>
      <c r="C172" s="185"/>
    </row>
    <row r="173" customFormat="false" ht="18.75" hidden="false" customHeight="false" outlineLevel="0" collapsed="false">
      <c r="A173" s="50"/>
      <c r="B173" s="50"/>
      <c r="C173" s="185"/>
    </row>
    <row r="174" customFormat="false" ht="18.75" hidden="false" customHeight="false" outlineLevel="0" collapsed="false">
      <c r="A174" s="50"/>
      <c r="B174" s="50"/>
      <c r="C174" s="185"/>
    </row>
    <row r="175" customFormat="false" ht="18.75" hidden="false" customHeight="false" outlineLevel="0" collapsed="false">
      <c r="A175" s="50"/>
      <c r="B175" s="50"/>
      <c r="C175" s="185"/>
    </row>
    <row r="176" customFormat="false" ht="18.75" hidden="false" customHeight="false" outlineLevel="0" collapsed="false">
      <c r="A176" s="50"/>
      <c r="B176" s="50"/>
      <c r="C176" s="185"/>
    </row>
    <row r="177" customFormat="false" ht="18.75" hidden="false" customHeight="false" outlineLevel="0" collapsed="false">
      <c r="A177" s="50"/>
      <c r="B177" s="50"/>
      <c r="C177" s="185"/>
    </row>
    <row r="178" customFormat="false" ht="18.75" hidden="false" customHeight="false" outlineLevel="0" collapsed="false">
      <c r="A178" s="50"/>
      <c r="B178" s="50"/>
      <c r="C178" s="185"/>
    </row>
    <row r="179" customFormat="false" ht="18.75" hidden="false" customHeight="false" outlineLevel="0" collapsed="false">
      <c r="A179" s="50"/>
      <c r="B179" s="50"/>
      <c r="C179" s="185"/>
    </row>
    <row r="180" customFormat="false" ht="18.75" hidden="false" customHeight="false" outlineLevel="0" collapsed="false">
      <c r="A180" s="50"/>
      <c r="B180" s="50"/>
      <c r="C180" s="185"/>
    </row>
    <row r="181" customFormat="false" ht="18.75" hidden="false" customHeight="false" outlineLevel="0" collapsed="false">
      <c r="A181" s="50"/>
      <c r="B181" s="50"/>
      <c r="C181" s="185"/>
    </row>
    <row r="182" customFormat="false" ht="18.75" hidden="false" customHeight="false" outlineLevel="0" collapsed="false">
      <c r="A182" s="50"/>
      <c r="B182" s="50"/>
      <c r="C182" s="185"/>
    </row>
    <row r="183" customFormat="false" ht="18.75" hidden="false" customHeight="false" outlineLevel="0" collapsed="false">
      <c r="A183" s="50"/>
      <c r="B183" s="50"/>
      <c r="C183" s="185"/>
    </row>
    <row r="184" customFormat="false" ht="18.75" hidden="false" customHeight="false" outlineLevel="0" collapsed="false">
      <c r="A184" s="50"/>
      <c r="B184" s="50"/>
      <c r="C184" s="185"/>
    </row>
    <row r="185" customFormat="false" ht="18.75" hidden="false" customHeight="false" outlineLevel="0" collapsed="false">
      <c r="A185" s="50"/>
      <c r="B185" s="50"/>
      <c r="C185" s="185"/>
    </row>
    <row r="186" customFormat="false" ht="18.75" hidden="false" customHeight="false" outlineLevel="0" collapsed="false">
      <c r="A186" s="50"/>
      <c r="B186" s="50"/>
      <c r="C186" s="185"/>
    </row>
    <row r="187" customFormat="false" ht="18.75" hidden="false" customHeight="false" outlineLevel="0" collapsed="false">
      <c r="A187" s="50"/>
      <c r="B187" s="50"/>
      <c r="C187" s="185"/>
    </row>
    <row r="188" customFormat="false" ht="18.75" hidden="false" customHeight="false" outlineLevel="0" collapsed="false">
      <c r="A188" s="50"/>
      <c r="B188" s="50"/>
      <c r="C188" s="185"/>
    </row>
    <row r="189" customFormat="false" ht="18.75" hidden="false" customHeight="false" outlineLevel="0" collapsed="false">
      <c r="A189" s="50"/>
      <c r="B189" s="50"/>
      <c r="C189" s="185"/>
    </row>
    <row r="190" customFormat="false" ht="18.75" hidden="false" customHeight="false" outlineLevel="0" collapsed="false">
      <c r="A190" s="50"/>
      <c r="B190" s="50"/>
      <c r="C190" s="185"/>
    </row>
    <row r="191" customFormat="false" ht="18.75" hidden="false" customHeight="false" outlineLevel="0" collapsed="false">
      <c r="A191" s="50"/>
      <c r="B191" s="50"/>
      <c r="C191" s="185"/>
    </row>
    <row r="192" customFormat="false" ht="18.75" hidden="false" customHeight="false" outlineLevel="0" collapsed="false">
      <c r="A192" s="50"/>
      <c r="B192" s="50"/>
      <c r="C192" s="185"/>
    </row>
    <row r="193" customFormat="false" ht="18.75" hidden="false" customHeight="false" outlineLevel="0" collapsed="false">
      <c r="A193" s="50"/>
      <c r="B193" s="50"/>
      <c r="C193" s="185"/>
    </row>
    <row r="194" customFormat="false" ht="18.75" hidden="false" customHeight="false" outlineLevel="0" collapsed="false">
      <c r="A194" s="50"/>
      <c r="B194" s="50"/>
      <c r="C194" s="185"/>
    </row>
    <row r="195" customFormat="false" ht="18.75" hidden="false" customHeight="false" outlineLevel="0" collapsed="false">
      <c r="A195" s="50"/>
      <c r="B195" s="50"/>
      <c r="C195" s="185"/>
    </row>
    <row r="196" customFormat="false" ht="18.75" hidden="false" customHeight="false" outlineLevel="0" collapsed="false">
      <c r="A196" s="50"/>
      <c r="B196" s="50"/>
      <c r="C196" s="185"/>
    </row>
    <row r="197" customFormat="false" ht="18.75" hidden="false" customHeight="false" outlineLevel="0" collapsed="false">
      <c r="A197" s="50"/>
      <c r="B197" s="50"/>
      <c r="C197" s="185"/>
    </row>
  </sheetData>
  <mergeCells count="10">
    <mergeCell ref="A1:C1"/>
    <mergeCell ref="A2:C2"/>
    <mergeCell ref="A3:C3"/>
    <mergeCell ref="A4:C4"/>
    <mergeCell ref="A5:C5"/>
    <mergeCell ref="A6:C6"/>
    <mergeCell ref="A8:C8"/>
    <mergeCell ref="A9:C9"/>
    <mergeCell ref="A10:C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88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6" zoomScalePageLayoutView="160" workbookViewId="0">
      <selection pane="topLeft" activeCell="A6" activeCellId="0" sqref="A6:H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26" width="69.28"/>
    <col collapsed="false" customWidth="true" hidden="false" outlineLevel="0" max="2" min="2" style="227" width="5.85"/>
    <col collapsed="false" customWidth="true" hidden="false" outlineLevel="0" max="3" min="3" style="228" width="5.71"/>
    <col collapsed="false" customWidth="true" hidden="false" outlineLevel="0" max="4" min="4" style="229" width="5.13"/>
    <col collapsed="false" customWidth="true" hidden="false" outlineLevel="0" max="5" min="5" style="230" width="11.13"/>
    <col collapsed="false" customWidth="true" hidden="false" outlineLevel="0" max="6" min="6" style="227" width="5.13"/>
    <col collapsed="false" customWidth="true" hidden="false" outlineLevel="0" max="7" min="7" style="231" width="14.14"/>
    <col collapsed="false" customWidth="true" hidden="false" outlineLevel="0" max="8" min="8" style="232" width="7.7"/>
    <col collapsed="false" customWidth="true" hidden="false" outlineLevel="0" max="9" min="9" style="233" width="17.42"/>
    <col collapsed="false" customWidth="true" hidden="false" outlineLevel="0" max="37" min="10" style="233" width="9.14"/>
  </cols>
  <sheetData>
    <row r="1" s="9" customFormat="true" ht="15.75" hidden="false" customHeight="true" outlineLevel="0" collapsed="false">
      <c r="A1" s="186" t="s">
        <v>270</v>
      </c>
      <c r="B1" s="186"/>
      <c r="C1" s="186"/>
      <c r="D1" s="186"/>
      <c r="E1" s="186"/>
      <c r="F1" s="186"/>
      <c r="G1" s="186"/>
      <c r="H1" s="186"/>
    </row>
    <row r="2" s="9" customFormat="true" ht="15.75" hidden="false" customHeight="true" outlineLevel="0" collapsed="false">
      <c r="A2" s="186" t="str">
        <f aca="false">'1'!A2</f>
        <v>к решению Собрания депутатов 1-го Поныровского сельсовета</v>
      </c>
      <c r="B2" s="186"/>
      <c r="C2" s="186"/>
      <c r="D2" s="186"/>
      <c r="E2" s="186"/>
      <c r="F2" s="186"/>
      <c r="G2" s="186"/>
      <c r="H2" s="186"/>
    </row>
    <row r="3" s="9" customFormat="true" ht="15.75" hidden="false" customHeight="true" outlineLevel="0" collapsed="false">
      <c r="A3" s="186" t="s">
        <v>271</v>
      </c>
      <c r="B3" s="186"/>
      <c r="C3" s="186"/>
      <c r="D3" s="186"/>
      <c r="E3" s="186"/>
      <c r="F3" s="186"/>
      <c r="G3" s="186"/>
      <c r="H3" s="186"/>
    </row>
    <row r="4" s="12" customFormat="true" ht="16.5" hidden="false" customHeight="true" outlineLevel="0" collapsed="false">
      <c r="A4" s="234" t="str">
        <f aca="false">'1'!A4</f>
        <v>"О бюджете 1-го Поныровского сельсовета Поныровского района</v>
      </c>
      <c r="B4" s="234"/>
      <c r="C4" s="234"/>
      <c r="D4" s="234"/>
      <c r="E4" s="234"/>
      <c r="F4" s="234"/>
      <c r="G4" s="234"/>
      <c r="H4" s="234"/>
    </row>
    <row r="5" s="12" customFormat="true" ht="16.5" hidden="false" customHeight="true" outlineLevel="0" collapsed="false">
      <c r="A5" s="234" t="str">
        <f aca="false">'1'!A5</f>
        <v>Курской области на 2021 год  и на плановый период 2022 и 2023 годов"</v>
      </c>
      <c r="B5" s="234"/>
      <c r="C5" s="234"/>
      <c r="D5" s="234"/>
      <c r="E5" s="234"/>
      <c r="F5" s="234"/>
      <c r="G5" s="234"/>
      <c r="H5" s="234"/>
    </row>
    <row r="6" s="12" customFormat="true" ht="16.5" hidden="false" customHeight="true" outlineLevel="0" collapsed="false">
      <c r="A6" s="234" t="s">
        <v>272</v>
      </c>
      <c r="B6" s="234"/>
      <c r="C6" s="234"/>
      <c r="D6" s="234"/>
      <c r="E6" s="234"/>
      <c r="F6" s="234"/>
      <c r="G6" s="234"/>
      <c r="H6" s="234"/>
    </row>
    <row r="7" s="12" customFormat="true" ht="7.5" hidden="false" customHeight="true" outlineLevel="0" collapsed="false">
      <c r="A7" s="235"/>
      <c r="B7" s="235"/>
      <c r="C7" s="235"/>
      <c r="D7" s="235"/>
      <c r="E7" s="235"/>
      <c r="F7" s="235"/>
    </row>
    <row r="8" s="12" customFormat="true" ht="117" hidden="false" customHeight="true" outlineLevel="0" collapsed="false">
      <c r="A8" s="236" t="s">
        <v>273</v>
      </c>
      <c r="B8" s="236"/>
      <c r="C8" s="236"/>
      <c r="D8" s="236"/>
      <c r="E8" s="236"/>
      <c r="F8" s="236"/>
      <c r="G8" s="236"/>
    </row>
    <row r="9" s="241" customFormat="true" ht="17.45" hidden="false" customHeight="true" outlineLevel="0" collapsed="false">
      <c r="A9" s="237"/>
      <c r="B9" s="238"/>
      <c r="C9" s="238"/>
      <c r="D9" s="238"/>
      <c r="E9" s="238"/>
      <c r="F9" s="239"/>
      <c r="G9" s="240" t="s">
        <v>8</v>
      </c>
    </row>
    <row r="10" s="250" customFormat="true" ht="54" hidden="false" customHeight="true" outlineLevel="0" collapsed="false">
      <c r="A10" s="242" t="s">
        <v>10</v>
      </c>
      <c r="B10" s="243" t="s">
        <v>274</v>
      </c>
      <c r="C10" s="244" t="s">
        <v>275</v>
      </c>
      <c r="D10" s="245"/>
      <c r="E10" s="246" t="s">
        <v>276</v>
      </c>
      <c r="F10" s="247" t="s">
        <v>277</v>
      </c>
      <c r="G10" s="248" t="s">
        <v>11</v>
      </c>
      <c r="H10" s="232"/>
      <c r="I10" s="249"/>
      <c r="J10" s="249"/>
      <c r="K10" s="249"/>
      <c r="L10" s="249"/>
      <c r="M10" s="249"/>
      <c r="N10" s="249"/>
      <c r="O10" s="249"/>
      <c r="P10" s="249"/>
      <c r="Q10" s="249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  <c r="AC10" s="249"/>
      <c r="AD10" s="249"/>
      <c r="AE10" s="249"/>
      <c r="AF10" s="249"/>
      <c r="AG10" s="249"/>
      <c r="AH10" s="249"/>
      <c r="AI10" s="249"/>
      <c r="AJ10" s="249"/>
      <c r="AK10" s="249"/>
    </row>
    <row r="11" s="261" customFormat="true" ht="18" hidden="false" customHeight="true" outlineLevel="0" collapsed="false">
      <c r="A11" s="251" t="s">
        <v>278</v>
      </c>
      <c r="B11" s="252"/>
      <c r="C11" s="253"/>
      <c r="D11" s="254"/>
      <c r="E11" s="255"/>
      <c r="F11" s="256"/>
      <c r="G11" s="257" t="n">
        <f aca="false">SUM(G12+G74+G81+G99+G129+G147)</f>
        <v>8182691.26</v>
      </c>
      <c r="H11" s="258"/>
      <c r="I11" s="259"/>
      <c r="J11" s="260"/>
      <c r="K11" s="260"/>
      <c r="L11" s="260"/>
      <c r="M11" s="260"/>
      <c r="N11" s="260"/>
      <c r="O11" s="260"/>
      <c r="P11" s="260"/>
      <c r="Q11" s="260"/>
      <c r="R11" s="260"/>
      <c r="S11" s="260"/>
      <c r="T11" s="260"/>
      <c r="U11" s="260"/>
      <c r="V11" s="260"/>
      <c r="W11" s="260"/>
      <c r="X11" s="260"/>
      <c r="Y11" s="260"/>
      <c r="Z11" s="260"/>
      <c r="AA11" s="260"/>
      <c r="AB11" s="260"/>
      <c r="AC11" s="260"/>
      <c r="AD11" s="260"/>
      <c r="AE11" s="260"/>
      <c r="AF11" s="260"/>
      <c r="AG11" s="260"/>
      <c r="AH11" s="260"/>
      <c r="AI11" s="260"/>
      <c r="AJ11" s="260"/>
      <c r="AK11" s="260"/>
    </row>
    <row r="12" s="261" customFormat="true" ht="18.75" hidden="false" customHeight="false" outlineLevel="0" collapsed="false">
      <c r="A12" s="262" t="s">
        <v>279</v>
      </c>
      <c r="B12" s="263" t="s">
        <v>280</v>
      </c>
      <c r="C12" s="264"/>
      <c r="D12" s="265"/>
      <c r="E12" s="266"/>
      <c r="F12" s="267"/>
      <c r="G12" s="268" t="n">
        <f aca="false">SUM(G13+G18+G29+G34+G39)</f>
        <v>4333950.62</v>
      </c>
      <c r="H12" s="269"/>
      <c r="I12" s="260"/>
      <c r="J12" s="260"/>
      <c r="K12" s="260"/>
      <c r="L12" s="260"/>
      <c r="M12" s="260"/>
      <c r="N12" s="260"/>
      <c r="O12" s="260"/>
      <c r="P12" s="260"/>
      <c r="Q12" s="260"/>
      <c r="R12" s="260"/>
      <c r="S12" s="260"/>
      <c r="T12" s="260"/>
      <c r="U12" s="260"/>
      <c r="V12" s="260"/>
      <c r="W12" s="260"/>
      <c r="X12" s="260"/>
      <c r="Y12" s="260"/>
      <c r="Z12" s="260"/>
      <c r="AA12" s="260"/>
      <c r="AB12" s="260"/>
      <c r="AC12" s="260"/>
      <c r="AD12" s="260"/>
      <c r="AE12" s="260"/>
      <c r="AF12" s="260"/>
      <c r="AG12" s="260"/>
      <c r="AH12" s="260"/>
      <c r="AI12" s="260"/>
      <c r="AJ12" s="260"/>
      <c r="AK12" s="260"/>
    </row>
    <row r="13" s="261" customFormat="true" ht="33.75" hidden="false" customHeight="true" outlineLevel="0" collapsed="false">
      <c r="A13" s="270" t="s">
        <v>281</v>
      </c>
      <c r="B13" s="271" t="s">
        <v>280</v>
      </c>
      <c r="C13" s="272" t="s">
        <v>282</v>
      </c>
      <c r="D13" s="273"/>
      <c r="E13" s="274"/>
      <c r="F13" s="275"/>
      <c r="G13" s="276" t="n">
        <v>540496.01</v>
      </c>
      <c r="H13" s="269"/>
      <c r="I13" s="260"/>
      <c r="J13" s="260"/>
      <c r="K13" s="260"/>
      <c r="L13" s="260"/>
      <c r="M13" s="260"/>
      <c r="N13" s="260"/>
      <c r="O13" s="260"/>
      <c r="P13" s="260"/>
      <c r="Q13" s="260"/>
      <c r="R13" s="260"/>
      <c r="S13" s="260"/>
      <c r="T13" s="260"/>
      <c r="U13" s="260"/>
      <c r="V13" s="260"/>
      <c r="W13" s="260"/>
      <c r="X13" s="260"/>
      <c r="Y13" s="260"/>
      <c r="Z13" s="260"/>
      <c r="AA13" s="260"/>
      <c r="AB13" s="260"/>
      <c r="AC13" s="260"/>
      <c r="AD13" s="260"/>
      <c r="AE13" s="260"/>
      <c r="AF13" s="260"/>
      <c r="AG13" s="260"/>
      <c r="AH13" s="260"/>
      <c r="AI13" s="260"/>
      <c r="AJ13" s="260"/>
      <c r="AK13" s="260"/>
    </row>
    <row r="14" s="286" customFormat="true" ht="31.5" hidden="false" customHeight="false" outlineLevel="0" collapsed="false">
      <c r="A14" s="277" t="s">
        <v>283</v>
      </c>
      <c r="B14" s="278" t="s">
        <v>280</v>
      </c>
      <c r="C14" s="279" t="s">
        <v>282</v>
      </c>
      <c r="D14" s="280" t="s">
        <v>284</v>
      </c>
      <c r="E14" s="281" t="s">
        <v>285</v>
      </c>
      <c r="F14" s="282"/>
      <c r="G14" s="283" t="n">
        <v>540496.01</v>
      </c>
      <c r="H14" s="284"/>
      <c r="I14" s="285"/>
      <c r="J14" s="285"/>
      <c r="K14" s="285"/>
      <c r="L14" s="285"/>
      <c r="M14" s="285"/>
      <c r="N14" s="285"/>
      <c r="O14" s="285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  <c r="AH14" s="285"/>
      <c r="AI14" s="285"/>
      <c r="AJ14" s="285"/>
      <c r="AK14" s="285"/>
    </row>
    <row r="15" s="296" customFormat="true" ht="19.5" hidden="false" customHeight="false" outlineLevel="0" collapsed="false">
      <c r="A15" s="287" t="s">
        <v>286</v>
      </c>
      <c r="B15" s="288" t="s">
        <v>280</v>
      </c>
      <c r="C15" s="289" t="s">
        <v>282</v>
      </c>
      <c r="D15" s="290" t="s">
        <v>287</v>
      </c>
      <c r="E15" s="291" t="s">
        <v>285</v>
      </c>
      <c r="F15" s="292"/>
      <c r="G15" s="293" t="n">
        <v>540496.01</v>
      </c>
      <c r="H15" s="294"/>
      <c r="I15" s="295"/>
      <c r="J15" s="295"/>
      <c r="K15" s="295"/>
      <c r="L15" s="295"/>
      <c r="M15" s="295"/>
      <c r="N15" s="295"/>
      <c r="O15" s="295"/>
      <c r="P15" s="295"/>
      <c r="Q15" s="295"/>
      <c r="R15" s="295"/>
      <c r="S15" s="295"/>
      <c r="T15" s="295"/>
      <c r="U15" s="295"/>
      <c r="V15" s="295"/>
      <c r="W15" s="295"/>
      <c r="X15" s="295"/>
      <c r="Y15" s="295"/>
      <c r="Z15" s="295"/>
      <c r="AA15" s="295"/>
      <c r="AB15" s="295"/>
      <c r="AC15" s="295"/>
      <c r="AD15" s="295"/>
      <c r="AE15" s="295"/>
      <c r="AF15" s="295"/>
      <c r="AG15" s="295"/>
      <c r="AH15" s="295"/>
      <c r="AI15" s="295"/>
      <c r="AJ15" s="295"/>
      <c r="AK15" s="295"/>
    </row>
    <row r="16" s="296" customFormat="true" ht="31.5" hidden="false" customHeight="false" outlineLevel="0" collapsed="false">
      <c r="A16" s="287" t="s">
        <v>288</v>
      </c>
      <c r="B16" s="288" t="s">
        <v>280</v>
      </c>
      <c r="C16" s="289" t="s">
        <v>282</v>
      </c>
      <c r="D16" s="290" t="s">
        <v>287</v>
      </c>
      <c r="E16" s="291" t="s">
        <v>289</v>
      </c>
      <c r="F16" s="292"/>
      <c r="G16" s="293" t="n">
        <v>540496.01</v>
      </c>
      <c r="H16" s="294"/>
      <c r="I16" s="295"/>
      <c r="J16" s="295"/>
      <c r="K16" s="295"/>
      <c r="L16" s="295"/>
      <c r="M16" s="295"/>
      <c r="N16" s="295"/>
      <c r="O16" s="295"/>
      <c r="P16" s="295"/>
      <c r="Q16" s="295"/>
      <c r="R16" s="295"/>
      <c r="S16" s="295"/>
      <c r="T16" s="295"/>
      <c r="U16" s="295"/>
      <c r="V16" s="295"/>
      <c r="W16" s="295"/>
      <c r="X16" s="295"/>
      <c r="Y16" s="295"/>
      <c r="Z16" s="295"/>
      <c r="AA16" s="295"/>
      <c r="AB16" s="295"/>
      <c r="AC16" s="295"/>
      <c r="AD16" s="295"/>
      <c r="AE16" s="295"/>
      <c r="AF16" s="295"/>
      <c r="AG16" s="295"/>
      <c r="AH16" s="295"/>
      <c r="AI16" s="295"/>
      <c r="AJ16" s="295"/>
      <c r="AK16" s="295"/>
    </row>
    <row r="17" s="296" customFormat="true" ht="63" hidden="false" customHeight="false" outlineLevel="0" collapsed="false">
      <c r="A17" s="297" t="s">
        <v>290</v>
      </c>
      <c r="B17" s="298" t="s">
        <v>280</v>
      </c>
      <c r="C17" s="299" t="s">
        <v>282</v>
      </c>
      <c r="D17" s="290" t="s">
        <v>287</v>
      </c>
      <c r="E17" s="291" t="s">
        <v>289</v>
      </c>
      <c r="F17" s="300" t="s">
        <v>291</v>
      </c>
      <c r="G17" s="301" t="n">
        <v>540496.01</v>
      </c>
      <c r="H17" s="294"/>
      <c r="I17" s="295"/>
      <c r="J17" s="295"/>
      <c r="K17" s="295"/>
      <c r="L17" s="295"/>
      <c r="M17" s="295"/>
      <c r="N17" s="295"/>
      <c r="O17" s="295"/>
      <c r="P17" s="295"/>
      <c r="Q17" s="295"/>
      <c r="R17" s="295"/>
      <c r="S17" s="295"/>
      <c r="T17" s="295"/>
      <c r="U17" s="295"/>
      <c r="V17" s="295"/>
      <c r="W17" s="295"/>
      <c r="X17" s="295"/>
      <c r="Y17" s="295"/>
      <c r="Z17" s="295"/>
      <c r="AA17" s="295"/>
      <c r="AB17" s="295"/>
      <c r="AC17" s="295"/>
      <c r="AD17" s="295"/>
      <c r="AE17" s="295"/>
      <c r="AF17" s="295"/>
      <c r="AG17" s="295"/>
      <c r="AH17" s="295"/>
      <c r="AI17" s="295"/>
      <c r="AJ17" s="295"/>
      <c r="AK17" s="295"/>
    </row>
    <row r="18" s="296" customFormat="true" ht="53.25" hidden="false" customHeight="true" outlineLevel="0" collapsed="false">
      <c r="A18" s="270" t="s">
        <v>292</v>
      </c>
      <c r="B18" s="271" t="s">
        <v>280</v>
      </c>
      <c r="C18" s="271" t="s">
        <v>293</v>
      </c>
      <c r="D18" s="272"/>
      <c r="E18" s="275"/>
      <c r="F18" s="271"/>
      <c r="G18" s="276" t="n">
        <f aca="false">SUM(G19+G24)</f>
        <v>875326.67</v>
      </c>
      <c r="H18" s="294"/>
      <c r="I18" s="295"/>
      <c r="J18" s="295"/>
      <c r="K18" s="295"/>
      <c r="L18" s="295"/>
      <c r="M18" s="295"/>
      <c r="N18" s="295"/>
      <c r="O18" s="295"/>
      <c r="P18" s="295"/>
      <c r="Q18" s="295"/>
      <c r="R18" s="295"/>
      <c r="S18" s="295"/>
      <c r="T18" s="295"/>
      <c r="U18" s="295"/>
      <c r="V18" s="295"/>
      <c r="W18" s="295"/>
      <c r="X18" s="295"/>
      <c r="Y18" s="295"/>
      <c r="Z18" s="295"/>
      <c r="AA18" s="295"/>
      <c r="AB18" s="295"/>
      <c r="AC18" s="295"/>
      <c r="AD18" s="295"/>
      <c r="AE18" s="295"/>
      <c r="AF18" s="295"/>
      <c r="AG18" s="295"/>
      <c r="AH18" s="295"/>
      <c r="AI18" s="295"/>
      <c r="AJ18" s="295"/>
      <c r="AK18" s="295"/>
    </row>
    <row r="19" s="296" customFormat="true" ht="68.25" hidden="false" customHeight="true" outlineLevel="0" collapsed="false">
      <c r="A19" s="277" t="s">
        <v>294</v>
      </c>
      <c r="B19" s="278" t="s">
        <v>280</v>
      </c>
      <c r="C19" s="279" t="s">
        <v>293</v>
      </c>
      <c r="D19" s="302" t="s">
        <v>295</v>
      </c>
      <c r="E19" s="303" t="s">
        <v>285</v>
      </c>
      <c r="F19" s="282"/>
      <c r="G19" s="283" t="n">
        <v>407004.05</v>
      </c>
      <c r="H19" s="294"/>
      <c r="I19" s="295"/>
      <c r="J19" s="295"/>
      <c r="K19" s="295"/>
      <c r="L19" s="295"/>
      <c r="M19" s="295"/>
      <c r="N19" s="295"/>
      <c r="O19" s="295"/>
      <c r="P19" s="295"/>
      <c r="Q19" s="295"/>
      <c r="R19" s="295"/>
      <c r="S19" s="295"/>
      <c r="T19" s="295"/>
      <c r="U19" s="295"/>
      <c r="V19" s="295"/>
      <c r="W19" s="295"/>
      <c r="X19" s="295"/>
      <c r="Y19" s="295"/>
      <c r="Z19" s="295"/>
      <c r="AA19" s="295"/>
      <c r="AB19" s="295"/>
      <c r="AC19" s="295"/>
      <c r="AD19" s="295"/>
      <c r="AE19" s="295"/>
      <c r="AF19" s="295"/>
      <c r="AG19" s="295"/>
      <c r="AH19" s="295"/>
      <c r="AI19" s="295"/>
      <c r="AJ19" s="295"/>
      <c r="AK19" s="295"/>
    </row>
    <row r="20" s="296" customFormat="true" ht="78" hidden="false" customHeight="true" outlineLevel="0" collapsed="false">
      <c r="A20" s="304" t="s">
        <v>296</v>
      </c>
      <c r="B20" s="288" t="s">
        <v>280</v>
      </c>
      <c r="C20" s="289" t="s">
        <v>293</v>
      </c>
      <c r="D20" s="290" t="s">
        <v>297</v>
      </c>
      <c r="E20" s="291" t="s">
        <v>285</v>
      </c>
      <c r="F20" s="292"/>
      <c r="G20" s="293" t="n">
        <v>407004.05</v>
      </c>
      <c r="H20" s="294"/>
      <c r="I20" s="295"/>
      <c r="J20" s="295"/>
      <c r="K20" s="295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  <c r="AD20" s="295"/>
      <c r="AE20" s="295"/>
      <c r="AF20" s="295"/>
      <c r="AG20" s="295"/>
      <c r="AH20" s="295"/>
      <c r="AI20" s="295"/>
      <c r="AJ20" s="295"/>
      <c r="AK20" s="295"/>
    </row>
    <row r="21" s="296" customFormat="true" ht="51" hidden="false" customHeight="true" outlineLevel="0" collapsed="false">
      <c r="A21" s="287" t="s">
        <v>298</v>
      </c>
      <c r="B21" s="288" t="s">
        <v>280</v>
      </c>
      <c r="C21" s="289" t="s">
        <v>293</v>
      </c>
      <c r="D21" s="290" t="s">
        <v>297</v>
      </c>
      <c r="E21" s="291" t="s">
        <v>299</v>
      </c>
      <c r="F21" s="292"/>
      <c r="G21" s="293" t="n">
        <v>407004.05</v>
      </c>
      <c r="H21" s="294"/>
      <c r="I21" s="295"/>
      <c r="J21" s="295"/>
      <c r="K21" s="295"/>
      <c r="L21" s="295"/>
      <c r="M21" s="295"/>
      <c r="N21" s="295"/>
      <c r="O21" s="295"/>
      <c r="P21" s="295"/>
      <c r="Q21" s="295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  <c r="AD21" s="295"/>
      <c r="AE21" s="295"/>
      <c r="AF21" s="295"/>
      <c r="AG21" s="295"/>
      <c r="AH21" s="295"/>
      <c r="AI21" s="295"/>
      <c r="AJ21" s="295"/>
      <c r="AK21" s="295"/>
    </row>
    <row r="22" s="296" customFormat="true" ht="23.25" hidden="false" customHeight="true" outlineLevel="0" collapsed="false">
      <c r="A22" s="287" t="s">
        <v>300</v>
      </c>
      <c r="B22" s="288" t="s">
        <v>280</v>
      </c>
      <c r="C22" s="289" t="s">
        <v>293</v>
      </c>
      <c r="D22" s="290" t="s">
        <v>297</v>
      </c>
      <c r="E22" s="291" t="s">
        <v>301</v>
      </c>
      <c r="F22" s="292"/>
      <c r="G22" s="293" t="n">
        <v>407004.05</v>
      </c>
      <c r="H22" s="294"/>
      <c r="I22" s="305"/>
      <c r="J22" s="295"/>
      <c r="K22" s="295"/>
      <c r="L22" s="295"/>
      <c r="M22" s="295"/>
      <c r="N22" s="295"/>
      <c r="O22" s="295"/>
      <c r="P22" s="295"/>
      <c r="Q22" s="295"/>
      <c r="R22" s="295"/>
      <c r="S22" s="295"/>
      <c r="T22" s="295"/>
      <c r="U22" s="295"/>
      <c r="V22" s="295"/>
      <c r="W22" s="295"/>
      <c r="X22" s="295"/>
      <c r="Y22" s="295"/>
      <c r="Z22" s="295"/>
      <c r="AA22" s="295"/>
      <c r="AB22" s="295"/>
      <c r="AC22" s="295"/>
      <c r="AD22" s="295"/>
      <c r="AE22" s="295"/>
      <c r="AF22" s="295"/>
      <c r="AG22" s="295"/>
      <c r="AH22" s="295"/>
      <c r="AI22" s="295"/>
      <c r="AJ22" s="295"/>
      <c r="AK22" s="295"/>
    </row>
    <row r="23" s="312" customFormat="true" ht="30" hidden="false" customHeight="true" outlineLevel="0" collapsed="false">
      <c r="A23" s="306" t="s">
        <v>302</v>
      </c>
      <c r="B23" s="307" t="s">
        <v>280</v>
      </c>
      <c r="C23" s="308" t="s">
        <v>293</v>
      </c>
      <c r="D23" s="290" t="s">
        <v>297</v>
      </c>
      <c r="E23" s="291" t="s">
        <v>301</v>
      </c>
      <c r="F23" s="309" t="s">
        <v>303</v>
      </c>
      <c r="G23" s="310" t="n">
        <v>407004.05</v>
      </c>
      <c r="H23" s="311"/>
    </row>
    <row r="24" s="296" customFormat="true" ht="19.5" hidden="false" customHeight="false" outlineLevel="0" collapsed="false">
      <c r="A24" s="277" t="s">
        <v>304</v>
      </c>
      <c r="B24" s="278" t="s">
        <v>280</v>
      </c>
      <c r="C24" s="279" t="s">
        <v>293</v>
      </c>
      <c r="D24" s="302" t="s">
        <v>305</v>
      </c>
      <c r="E24" s="303" t="s">
        <v>285</v>
      </c>
      <c r="F24" s="282"/>
      <c r="G24" s="313" t="n">
        <v>468322.62</v>
      </c>
      <c r="H24" s="294"/>
      <c r="I24" s="295"/>
      <c r="J24" s="295"/>
      <c r="K24" s="295"/>
      <c r="L24" s="295"/>
      <c r="M24" s="295"/>
      <c r="N24" s="295"/>
      <c r="O24" s="295"/>
      <c r="P24" s="295"/>
      <c r="Q24" s="295"/>
      <c r="R24" s="295"/>
      <c r="S24" s="295"/>
      <c r="T24" s="295"/>
      <c r="U24" s="295"/>
      <c r="V24" s="295"/>
      <c r="W24" s="295"/>
      <c r="X24" s="295"/>
      <c r="Y24" s="295"/>
      <c r="Z24" s="295"/>
      <c r="AA24" s="295"/>
      <c r="AB24" s="295"/>
      <c r="AC24" s="295"/>
      <c r="AD24" s="295"/>
      <c r="AE24" s="295"/>
      <c r="AF24" s="295"/>
      <c r="AG24" s="295"/>
      <c r="AH24" s="295"/>
      <c r="AI24" s="295"/>
      <c r="AJ24" s="295"/>
      <c r="AK24" s="295"/>
    </row>
    <row r="25" s="296" customFormat="true" ht="31.5" hidden="false" customHeight="false" outlineLevel="0" collapsed="false">
      <c r="A25" s="287" t="s">
        <v>306</v>
      </c>
      <c r="B25" s="288" t="s">
        <v>280</v>
      </c>
      <c r="C25" s="289" t="s">
        <v>293</v>
      </c>
      <c r="D25" s="290" t="s">
        <v>307</v>
      </c>
      <c r="E25" s="291" t="s">
        <v>285</v>
      </c>
      <c r="F25" s="292"/>
      <c r="G25" s="314" t="n">
        <v>468322.62</v>
      </c>
      <c r="H25" s="294"/>
      <c r="I25" s="295"/>
      <c r="J25" s="295"/>
      <c r="K25" s="295"/>
      <c r="L25" s="295"/>
      <c r="M25" s="295"/>
      <c r="N25" s="295"/>
      <c r="O25" s="295"/>
      <c r="P25" s="295"/>
      <c r="Q25" s="295"/>
      <c r="R25" s="295"/>
      <c r="S25" s="295"/>
      <c r="T25" s="295"/>
      <c r="U25" s="295"/>
      <c r="V25" s="295"/>
      <c r="W25" s="295"/>
      <c r="X25" s="295"/>
      <c r="Y25" s="295"/>
      <c r="Z25" s="295"/>
      <c r="AA25" s="295"/>
      <c r="AB25" s="295"/>
      <c r="AC25" s="295"/>
      <c r="AD25" s="295"/>
      <c r="AE25" s="295"/>
      <c r="AF25" s="295"/>
      <c r="AG25" s="295"/>
      <c r="AH25" s="295"/>
      <c r="AI25" s="295"/>
      <c r="AJ25" s="295"/>
      <c r="AK25" s="295"/>
    </row>
    <row r="26" s="295" customFormat="true" ht="31.5" hidden="false" customHeight="false" outlineLevel="0" collapsed="false">
      <c r="A26" s="287" t="s">
        <v>288</v>
      </c>
      <c r="B26" s="288" t="s">
        <v>280</v>
      </c>
      <c r="C26" s="289" t="s">
        <v>293</v>
      </c>
      <c r="D26" s="290" t="s">
        <v>307</v>
      </c>
      <c r="E26" s="291" t="s">
        <v>289</v>
      </c>
      <c r="F26" s="292"/>
      <c r="G26" s="314" t="n">
        <f aca="false">SUM(G27:G28)</f>
        <v>468322.62</v>
      </c>
      <c r="H26" s="294"/>
    </row>
    <row r="27" s="295" customFormat="true" ht="64.5" hidden="false" customHeight="true" outlineLevel="0" collapsed="false">
      <c r="A27" s="297" t="s">
        <v>290</v>
      </c>
      <c r="B27" s="298" t="s">
        <v>280</v>
      </c>
      <c r="C27" s="299" t="s">
        <v>293</v>
      </c>
      <c r="D27" s="290" t="s">
        <v>307</v>
      </c>
      <c r="E27" s="291" t="s">
        <v>289</v>
      </c>
      <c r="F27" s="300" t="s">
        <v>291</v>
      </c>
      <c r="G27" s="301" t="n">
        <v>369113.4</v>
      </c>
      <c r="H27" s="294"/>
    </row>
    <row r="28" s="295" customFormat="true" ht="21" hidden="false" customHeight="true" outlineLevel="0" collapsed="false">
      <c r="A28" s="297" t="s">
        <v>308</v>
      </c>
      <c r="B28" s="298" t="s">
        <v>280</v>
      </c>
      <c r="C28" s="299" t="s">
        <v>293</v>
      </c>
      <c r="D28" s="290" t="s">
        <v>307</v>
      </c>
      <c r="E28" s="291" t="s">
        <v>289</v>
      </c>
      <c r="F28" s="300" t="s">
        <v>309</v>
      </c>
      <c r="G28" s="301" t="n">
        <v>99209.22</v>
      </c>
      <c r="H28" s="294"/>
    </row>
    <row r="29" s="260" customFormat="true" ht="47.25" hidden="false" customHeight="false" outlineLevel="0" collapsed="false">
      <c r="A29" s="270" t="s">
        <v>310</v>
      </c>
      <c r="B29" s="271" t="s">
        <v>280</v>
      </c>
      <c r="C29" s="272" t="s">
        <v>311</v>
      </c>
      <c r="D29" s="315"/>
      <c r="E29" s="316"/>
      <c r="F29" s="275"/>
      <c r="G29" s="276" t="n">
        <v>45720</v>
      </c>
      <c r="H29" s="269"/>
    </row>
    <row r="30" s="260" customFormat="true" ht="31.5" hidden="false" customHeight="false" outlineLevel="0" collapsed="false">
      <c r="A30" s="317" t="s">
        <v>312</v>
      </c>
      <c r="B30" s="318" t="s">
        <v>280</v>
      </c>
      <c r="C30" s="319" t="s">
        <v>311</v>
      </c>
      <c r="D30" s="280" t="s">
        <v>313</v>
      </c>
      <c r="E30" s="281" t="s">
        <v>285</v>
      </c>
      <c r="F30" s="320"/>
      <c r="G30" s="313" t="n">
        <v>45720</v>
      </c>
      <c r="H30" s="269"/>
    </row>
    <row r="31" s="260" customFormat="true" ht="18.75" hidden="false" customHeight="false" outlineLevel="0" collapsed="false">
      <c r="A31" s="321" t="s">
        <v>314</v>
      </c>
      <c r="B31" s="298" t="s">
        <v>280</v>
      </c>
      <c r="C31" s="299" t="s">
        <v>311</v>
      </c>
      <c r="D31" s="322" t="s">
        <v>315</v>
      </c>
      <c r="E31" s="323" t="s">
        <v>285</v>
      </c>
      <c r="F31" s="324"/>
      <c r="G31" s="314" t="n">
        <v>45720</v>
      </c>
      <c r="H31" s="269"/>
    </row>
    <row r="32" s="260" customFormat="true" ht="47.25" hidden="false" customHeight="false" outlineLevel="0" collapsed="false">
      <c r="A32" s="297" t="s">
        <v>316</v>
      </c>
      <c r="B32" s="298" t="s">
        <v>280</v>
      </c>
      <c r="C32" s="299" t="s">
        <v>311</v>
      </c>
      <c r="D32" s="322" t="s">
        <v>315</v>
      </c>
      <c r="E32" s="323" t="s">
        <v>317</v>
      </c>
      <c r="F32" s="324"/>
      <c r="G32" s="314" t="n">
        <v>45720</v>
      </c>
      <c r="H32" s="269"/>
    </row>
    <row r="33" s="260" customFormat="true" ht="18.75" hidden="false" customHeight="false" outlineLevel="0" collapsed="false">
      <c r="A33" s="297" t="s">
        <v>318</v>
      </c>
      <c r="B33" s="298" t="s">
        <v>280</v>
      </c>
      <c r="C33" s="299" t="s">
        <v>311</v>
      </c>
      <c r="D33" s="322" t="s">
        <v>315</v>
      </c>
      <c r="E33" s="323" t="s">
        <v>317</v>
      </c>
      <c r="F33" s="324" t="s">
        <v>319</v>
      </c>
      <c r="G33" s="325" t="n">
        <v>45720</v>
      </c>
      <c r="H33" s="269"/>
    </row>
    <row r="34" s="260" customFormat="true" ht="18.75" hidden="false" customHeight="false" outlineLevel="0" collapsed="false">
      <c r="A34" s="326" t="s">
        <v>320</v>
      </c>
      <c r="B34" s="271" t="s">
        <v>280</v>
      </c>
      <c r="C34" s="272" t="s">
        <v>321</v>
      </c>
      <c r="D34" s="315"/>
      <c r="E34" s="316"/>
      <c r="F34" s="275"/>
      <c r="G34" s="276" t="n">
        <v>50000</v>
      </c>
      <c r="H34" s="269"/>
    </row>
    <row r="35" s="260" customFormat="true" ht="18.75" hidden="false" customHeight="true" outlineLevel="0" collapsed="false">
      <c r="A35" s="327" t="s">
        <v>322</v>
      </c>
      <c r="B35" s="328" t="s">
        <v>280</v>
      </c>
      <c r="C35" s="329" t="s">
        <v>321</v>
      </c>
      <c r="D35" s="330" t="s">
        <v>323</v>
      </c>
      <c r="E35" s="331" t="s">
        <v>285</v>
      </c>
      <c r="F35" s="332"/>
      <c r="G35" s="333" t="n">
        <v>50000</v>
      </c>
      <c r="H35" s="269"/>
    </row>
    <row r="36" s="260" customFormat="true" ht="18.75" hidden="false" customHeight="false" outlineLevel="0" collapsed="false">
      <c r="A36" s="334" t="s">
        <v>324</v>
      </c>
      <c r="B36" s="298" t="s">
        <v>280</v>
      </c>
      <c r="C36" s="299" t="s">
        <v>321</v>
      </c>
      <c r="D36" s="322" t="s">
        <v>325</v>
      </c>
      <c r="E36" s="323" t="s">
        <v>285</v>
      </c>
      <c r="F36" s="324"/>
      <c r="G36" s="325" t="n">
        <v>50000</v>
      </c>
      <c r="H36" s="269"/>
    </row>
    <row r="37" s="260" customFormat="true" ht="18.75" hidden="false" customHeight="false" outlineLevel="0" collapsed="false">
      <c r="A37" s="335" t="s">
        <v>326</v>
      </c>
      <c r="B37" s="298" t="s">
        <v>280</v>
      </c>
      <c r="C37" s="299" t="s">
        <v>321</v>
      </c>
      <c r="D37" s="322" t="s">
        <v>325</v>
      </c>
      <c r="E37" s="323" t="s">
        <v>327</v>
      </c>
      <c r="F37" s="324"/>
      <c r="G37" s="325" t="n">
        <v>50000</v>
      </c>
      <c r="H37" s="269"/>
    </row>
    <row r="38" s="260" customFormat="true" ht="18.75" hidden="false" customHeight="false" outlineLevel="0" collapsed="false">
      <c r="A38" s="335" t="s">
        <v>308</v>
      </c>
      <c r="B38" s="298" t="s">
        <v>280</v>
      </c>
      <c r="C38" s="299" t="s">
        <v>321</v>
      </c>
      <c r="D38" s="322" t="s">
        <v>325</v>
      </c>
      <c r="E38" s="323" t="s">
        <v>327</v>
      </c>
      <c r="F38" s="324" t="s">
        <v>309</v>
      </c>
      <c r="G38" s="325" t="n">
        <v>50000</v>
      </c>
      <c r="H38" s="269"/>
    </row>
    <row r="39" s="339" customFormat="true" ht="21.75" hidden="false" customHeight="true" outlineLevel="0" collapsed="false">
      <c r="A39" s="270" t="s">
        <v>328</v>
      </c>
      <c r="B39" s="271" t="s">
        <v>280</v>
      </c>
      <c r="C39" s="272" t="s">
        <v>329</v>
      </c>
      <c r="D39" s="336"/>
      <c r="E39" s="337"/>
      <c r="F39" s="275"/>
      <c r="G39" s="276" t="n">
        <f aca="false">SUM(G40+G45+G54+G59+G64+G68)</f>
        <v>2822407.94</v>
      </c>
      <c r="H39" s="338"/>
    </row>
    <row r="40" s="339" customFormat="true" ht="63" hidden="false" customHeight="true" outlineLevel="0" collapsed="false">
      <c r="A40" s="340" t="s">
        <v>330</v>
      </c>
      <c r="B40" s="341" t="s">
        <v>280</v>
      </c>
      <c r="C40" s="341" t="s">
        <v>329</v>
      </c>
      <c r="D40" s="280" t="s">
        <v>331</v>
      </c>
      <c r="E40" s="342" t="s">
        <v>285</v>
      </c>
      <c r="F40" s="318"/>
      <c r="G40" s="313" t="n">
        <v>7350</v>
      </c>
      <c r="H40" s="338"/>
    </row>
    <row r="41" s="348" customFormat="true" ht="63" hidden="false" customHeight="false" outlineLevel="0" collapsed="false">
      <c r="A41" s="343" t="s">
        <v>332</v>
      </c>
      <c r="B41" s="344" t="s">
        <v>280</v>
      </c>
      <c r="C41" s="344" t="s">
        <v>329</v>
      </c>
      <c r="D41" s="322" t="s">
        <v>333</v>
      </c>
      <c r="E41" s="345" t="s">
        <v>285</v>
      </c>
      <c r="F41" s="344"/>
      <c r="G41" s="346" t="n">
        <v>7350</v>
      </c>
      <c r="H41" s="347"/>
    </row>
    <row r="42" s="348" customFormat="true" ht="21" hidden="false" customHeight="true" outlineLevel="0" collapsed="false">
      <c r="A42" s="349" t="s">
        <v>334</v>
      </c>
      <c r="B42" s="344" t="s">
        <v>280</v>
      </c>
      <c r="C42" s="344" t="s">
        <v>329</v>
      </c>
      <c r="D42" s="322" t="s">
        <v>333</v>
      </c>
      <c r="E42" s="345" t="s">
        <v>335</v>
      </c>
      <c r="F42" s="344"/>
      <c r="G42" s="346" t="n">
        <v>7350</v>
      </c>
      <c r="H42" s="347"/>
    </row>
    <row r="43" s="348" customFormat="true" ht="31.5" hidden="false" customHeight="false" outlineLevel="0" collapsed="false">
      <c r="A43" s="349" t="s">
        <v>336</v>
      </c>
      <c r="B43" s="344" t="s">
        <v>280</v>
      </c>
      <c r="C43" s="344" t="s">
        <v>329</v>
      </c>
      <c r="D43" s="322" t="s">
        <v>333</v>
      </c>
      <c r="E43" s="345" t="s">
        <v>337</v>
      </c>
      <c r="F43" s="344"/>
      <c r="G43" s="346" t="n">
        <v>7350</v>
      </c>
      <c r="H43" s="347"/>
    </row>
    <row r="44" s="348" customFormat="true" ht="63" hidden="false" customHeight="false" outlineLevel="0" collapsed="false">
      <c r="A44" s="350" t="s">
        <v>290</v>
      </c>
      <c r="B44" s="344" t="s">
        <v>280</v>
      </c>
      <c r="C44" s="351" t="s">
        <v>329</v>
      </c>
      <c r="D44" s="322" t="s">
        <v>338</v>
      </c>
      <c r="E44" s="345" t="s">
        <v>337</v>
      </c>
      <c r="F44" s="344" t="s">
        <v>291</v>
      </c>
      <c r="G44" s="352" t="n">
        <v>7350</v>
      </c>
      <c r="H44" s="347"/>
    </row>
    <row r="45" s="339" customFormat="true" ht="94.5" hidden="false" customHeight="true" outlineLevel="0" collapsed="false">
      <c r="A45" s="353" t="s">
        <v>339</v>
      </c>
      <c r="B45" s="318" t="s">
        <v>280</v>
      </c>
      <c r="C45" s="320" t="s">
        <v>329</v>
      </c>
      <c r="D45" s="354" t="s">
        <v>340</v>
      </c>
      <c r="E45" s="342" t="s">
        <v>285</v>
      </c>
      <c r="F45" s="318"/>
      <c r="G45" s="355" t="n">
        <v>22050</v>
      </c>
      <c r="H45" s="338"/>
    </row>
    <row r="46" s="339" customFormat="true" ht="100.5" hidden="false" customHeight="true" outlineLevel="0" collapsed="false">
      <c r="A46" s="335" t="s">
        <v>341</v>
      </c>
      <c r="B46" s="307" t="s">
        <v>280</v>
      </c>
      <c r="C46" s="309" t="s">
        <v>329</v>
      </c>
      <c r="D46" s="356" t="s">
        <v>342</v>
      </c>
      <c r="E46" s="345" t="s">
        <v>285</v>
      </c>
      <c r="F46" s="357"/>
      <c r="G46" s="358" t="n">
        <v>7350</v>
      </c>
      <c r="H46" s="338"/>
    </row>
    <row r="47" s="339" customFormat="true" ht="63.75" hidden="false" customHeight="true" outlineLevel="0" collapsed="false">
      <c r="A47" s="335" t="s">
        <v>343</v>
      </c>
      <c r="B47" s="307" t="s">
        <v>280</v>
      </c>
      <c r="C47" s="309" t="s">
        <v>329</v>
      </c>
      <c r="D47" s="356" t="s">
        <v>342</v>
      </c>
      <c r="E47" s="345" t="s">
        <v>299</v>
      </c>
      <c r="F47" s="357"/>
      <c r="G47" s="314" t="n">
        <v>7350</v>
      </c>
      <c r="H47" s="338"/>
    </row>
    <row r="48" s="339" customFormat="true" ht="31.5" hidden="false" customHeight="false" outlineLevel="0" collapsed="false">
      <c r="A48" s="359" t="s">
        <v>336</v>
      </c>
      <c r="B48" s="307" t="s">
        <v>280</v>
      </c>
      <c r="C48" s="309" t="s">
        <v>329</v>
      </c>
      <c r="D48" s="356" t="s">
        <v>342</v>
      </c>
      <c r="E48" s="345" t="s">
        <v>344</v>
      </c>
      <c r="F48" s="357"/>
      <c r="G48" s="314" t="n">
        <v>7350</v>
      </c>
      <c r="H48" s="338"/>
    </row>
    <row r="49" s="339" customFormat="true" ht="64.5" hidden="false" customHeight="true" outlineLevel="0" collapsed="false">
      <c r="A49" s="334" t="s">
        <v>290</v>
      </c>
      <c r="B49" s="307" t="s">
        <v>280</v>
      </c>
      <c r="C49" s="309" t="s">
        <v>329</v>
      </c>
      <c r="D49" s="356" t="s">
        <v>342</v>
      </c>
      <c r="E49" s="345" t="s">
        <v>344</v>
      </c>
      <c r="F49" s="307" t="s">
        <v>291</v>
      </c>
      <c r="G49" s="360" t="n">
        <v>7350</v>
      </c>
      <c r="H49" s="338"/>
    </row>
    <row r="50" s="348" customFormat="true" ht="126" hidden="false" customHeight="false" outlineLevel="0" collapsed="false">
      <c r="A50" s="361" t="s">
        <v>345</v>
      </c>
      <c r="B50" s="344" t="s">
        <v>280</v>
      </c>
      <c r="C50" s="344" t="s">
        <v>329</v>
      </c>
      <c r="D50" s="362" t="s">
        <v>346</v>
      </c>
      <c r="E50" s="363" t="s">
        <v>285</v>
      </c>
      <c r="F50" s="344"/>
      <c r="G50" s="364" t="n">
        <v>14700</v>
      </c>
      <c r="H50" s="347"/>
    </row>
    <row r="51" s="348" customFormat="true" ht="47.25" hidden="false" customHeight="false" outlineLevel="0" collapsed="false">
      <c r="A51" s="335" t="s">
        <v>347</v>
      </c>
      <c r="B51" s="344" t="s">
        <v>280</v>
      </c>
      <c r="C51" s="344" t="s">
        <v>329</v>
      </c>
      <c r="D51" s="362" t="s">
        <v>346</v>
      </c>
      <c r="E51" s="363" t="s">
        <v>299</v>
      </c>
      <c r="F51" s="344"/>
      <c r="G51" s="364" t="n">
        <v>14700</v>
      </c>
      <c r="H51" s="347"/>
    </row>
    <row r="52" s="348" customFormat="true" ht="31.5" hidden="false" customHeight="false" outlineLevel="0" collapsed="false">
      <c r="A52" s="335" t="s">
        <v>336</v>
      </c>
      <c r="B52" s="344" t="s">
        <v>280</v>
      </c>
      <c r="C52" s="344" t="s">
        <v>329</v>
      </c>
      <c r="D52" s="362" t="s">
        <v>346</v>
      </c>
      <c r="E52" s="363" t="s">
        <v>344</v>
      </c>
      <c r="F52" s="344"/>
      <c r="G52" s="364" t="n">
        <v>14700</v>
      </c>
      <c r="H52" s="347"/>
    </row>
    <row r="53" s="348" customFormat="true" ht="63" hidden="false" customHeight="false" outlineLevel="0" collapsed="false">
      <c r="A53" s="335" t="s">
        <v>290</v>
      </c>
      <c r="B53" s="344" t="s">
        <v>280</v>
      </c>
      <c r="C53" s="344" t="s">
        <v>329</v>
      </c>
      <c r="D53" s="322" t="s">
        <v>346</v>
      </c>
      <c r="E53" s="345" t="s">
        <v>344</v>
      </c>
      <c r="F53" s="344" t="s">
        <v>291</v>
      </c>
      <c r="G53" s="365" t="n">
        <v>14700</v>
      </c>
      <c r="H53" s="347"/>
    </row>
    <row r="54" s="348" customFormat="true" ht="78.75" hidden="false" customHeight="false" outlineLevel="0" collapsed="false">
      <c r="A54" s="340" t="s">
        <v>348</v>
      </c>
      <c r="B54" s="341" t="s">
        <v>280</v>
      </c>
      <c r="C54" s="341" t="s">
        <v>329</v>
      </c>
      <c r="D54" s="280" t="s">
        <v>349</v>
      </c>
      <c r="E54" s="342" t="s">
        <v>285</v>
      </c>
      <c r="F54" s="341"/>
      <c r="G54" s="366" t="n">
        <v>7350</v>
      </c>
      <c r="H54" s="347"/>
    </row>
    <row r="55" s="348" customFormat="true" ht="110.25" hidden="false" customHeight="false" outlineLevel="0" collapsed="false">
      <c r="A55" s="350" t="s">
        <v>350</v>
      </c>
      <c r="B55" s="344" t="s">
        <v>280</v>
      </c>
      <c r="C55" s="344" t="s">
        <v>329</v>
      </c>
      <c r="D55" s="322" t="s">
        <v>351</v>
      </c>
      <c r="E55" s="345" t="s">
        <v>285</v>
      </c>
      <c r="F55" s="344"/>
      <c r="G55" s="346" t="n">
        <v>7350</v>
      </c>
      <c r="H55" s="347"/>
    </row>
    <row r="56" s="348" customFormat="true" ht="63" hidden="false" customHeight="false" outlineLevel="0" collapsed="false">
      <c r="A56" s="350" t="s">
        <v>352</v>
      </c>
      <c r="B56" s="344" t="s">
        <v>280</v>
      </c>
      <c r="C56" s="344" t="s">
        <v>329</v>
      </c>
      <c r="D56" s="322" t="s">
        <v>351</v>
      </c>
      <c r="E56" s="345" t="s">
        <v>299</v>
      </c>
      <c r="F56" s="344"/>
      <c r="G56" s="346" t="n">
        <v>7350</v>
      </c>
      <c r="H56" s="347"/>
    </row>
    <row r="57" s="348" customFormat="true" ht="31.5" hidden="false" customHeight="false" outlineLevel="0" collapsed="false">
      <c r="A57" s="359" t="s">
        <v>336</v>
      </c>
      <c r="B57" s="344" t="s">
        <v>280</v>
      </c>
      <c r="C57" s="344" t="s">
        <v>329</v>
      </c>
      <c r="D57" s="322" t="s">
        <v>353</v>
      </c>
      <c r="E57" s="345" t="s">
        <v>344</v>
      </c>
      <c r="F57" s="344"/>
      <c r="G57" s="346" t="n">
        <v>7350</v>
      </c>
      <c r="H57" s="347"/>
    </row>
    <row r="58" s="348" customFormat="true" ht="63" hidden="false" customHeight="false" outlineLevel="0" collapsed="false">
      <c r="A58" s="350" t="s">
        <v>290</v>
      </c>
      <c r="B58" s="344" t="s">
        <v>280</v>
      </c>
      <c r="C58" s="344" t="s">
        <v>329</v>
      </c>
      <c r="D58" s="322" t="s">
        <v>351</v>
      </c>
      <c r="E58" s="345" t="s">
        <v>344</v>
      </c>
      <c r="F58" s="344" t="s">
        <v>291</v>
      </c>
      <c r="G58" s="352" t="n">
        <v>7350</v>
      </c>
      <c r="H58" s="347"/>
    </row>
    <row r="59" s="348" customFormat="true" ht="32.25" hidden="false" customHeight="true" outlineLevel="0" collapsed="false">
      <c r="A59" s="340" t="s">
        <v>354</v>
      </c>
      <c r="B59" s="318" t="s">
        <v>280</v>
      </c>
      <c r="C59" s="367" t="n">
        <v>13</v>
      </c>
      <c r="D59" s="368" t="s">
        <v>355</v>
      </c>
      <c r="E59" s="369" t="s">
        <v>285</v>
      </c>
      <c r="F59" s="370"/>
      <c r="G59" s="371" t="n">
        <v>1864374.68</v>
      </c>
      <c r="H59" s="338"/>
    </row>
    <row r="60" s="339" customFormat="true" ht="31.5" hidden="false" customHeight="false" outlineLevel="0" collapsed="false">
      <c r="A60" s="372" t="s">
        <v>356</v>
      </c>
      <c r="B60" s="373" t="s">
        <v>280</v>
      </c>
      <c r="C60" s="374" t="n">
        <v>13</v>
      </c>
      <c r="D60" s="356" t="s">
        <v>357</v>
      </c>
      <c r="E60" s="345" t="s">
        <v>285</v>
      </c>
      <c r="F60" s="309"/>
      <c r="G60" s="314" t="n">
        <v>1864374.68</v>
      </c>
      <c r="H60" s="338"/>
    </row>
    <row r="61" s="339" customFormat="true" ht="31.5" hidden="false" customHeight="false" outlineLevel="0" collapsed="false">
      <c r="A61" s="343" t="s">
        <v>358</v>
      </c>
      <c r="B61" s="375" t="s">
        <v>280</v>
      </c>
      <c r="C61" s="376" t="n">
        <v>13</v>
      </c>
      <c r="D61" s="356" t="s">
        <v>357</v>
      </c>
      <c r="E61" s="345" t="s">
        <v>359</v>
      </c>
      <c r="F61" s="307"/>
      <c r="G61" s="314" t="n">
        <f aca="false">SUM(G62:G63)</f>
        <v>1864374.68</v>
      </c>
      <c r="H61" s="338"/>
    </row>
    <row r="62" s="339" customFormat="true" ht="31.5" hidden="false" customHeight="false" outlineLevel="0" collapsed="false">
      <c r="A62" s="377" t="s">
        <v>302</v>
      </c>
      <c r="B62" s="307" t="s">
        <v>280</v>
      </c>
      <c r="C62" s="378" t="n">
        <v>13</v>
      </c>
      <c r="D62" s="379" t="s">
        <v>357</v>
      </c>
      <c r="E62" s="363" t="s">
        <v>359</v>
      </c>
      <c r="F62" s="380" t="s">
        <v>303</v>
      </c>
      <c r="G62" s="381" t="n">
        <v>53500</v>
      </c>
      <c r="H62" s="338"/>
    </row>
    <row r="63" s="339" customFormat="true" ht="18.75" hidden="false" customHeight="false" outlineLevel="0" collapsed="false">
      <c r="A63" s="297" t="s">
        <v>308</v>
      </c>
      <c r="B63" s="298" t="s">
        <v>280</v>
      </c>
      <c r="C63" s="382" t="n">
        <v>13</v>
      </c>
      <c r="D63" s="379" t="s">
        <v>357</v>
      </c>
      <c r="E63" s="363" t="s">
        <v>359</v>
      </c>
      <c r="F63" s="298" t="s">
        <v>309</v>
      </c>
      <c r="G63" s="383" t="n">
        <v>1810874.68</v>
      </c>
      <c r="H63" s="338"/>
    </row>
    <row r="64" s="339" customFormat="true" ht="21" hidden="false" customHeight="true" outlineLevel="0" collapsed="false">
      <c r="A64" s="384" t="s">
        <v>322</v>
      </c>
      <c r="B64" s="318" t="s">
        <v>280</v>
      </c>
      <c r="C64" s="318" t="s">
        <v>329</v>
      </c>
      <c r="D64" s="280" t="s">
        <v>323</v>
      </c>
      <c r="E64" s="342" t="s">
        <v>285</v>
      </c>
      <c r="F64" s="320"/>
      <c r="G64" s="313" t="n">
        <v>56286</v>
      </c>
      <c r="H64" s="338"/>
    </row>
    <row r="65" s="339" customFormat="true" ht="18.75" hidden="false" customHeight="false" outlineLevel="0" collapsed="false">
      <c r="A65" s="385" t="s">
        <v>360</v>
      </c>
      <c r="B65" s="307" t="s">
        <v>280</v>
      </c>
      <c r="C65" s="307" t="s">
        <v>329</v>
      </c>
      <c r="D65" s="322" t="s">
        <v>361</v>
      </c>
      <c r="E65" s="345" t="s">
        <v>285</v>
      </c>
      <c r="F65" s="386"/>
      <c r="G65" s="314" t="n">
        <v>56286</v>
      </c>
      <c r="H65" s="338"/>
    </row>
    <row r="66" s="339" customFormat="true" ht="31.5" hidden="false" customHeight="false" outlineLevel="0" collapsed="false">
      <c r="A66" s="343" t="s">
        <v>362</v>
      </c>
      <c r="B66" s="307" t="s">
        <v>280</v>
      </c>
      <c r="C66" s="307" t="n">
        <v>13</v>
      </c>
      <c r="D66" s="379" t="s">
        <v>361</v>
      </c>
      <c r="E66" s="363" t="s">
        <v>363</v>
      </c>
      <c r="F66" s="309"/>
      <c r="G66" s="314" t="n">
        <v>56286</v>
      </c>
      <c r="H66" s="338"/>
      <c r="I66" s="387"/>
    </row>
    <row r="67" s="339" customFormat="true" ht="31.5" hidden="false" customHeight="false" outlineLevel="0" collapsed="false">
      <c r="A67" s="297" t="s">
        <v>364</v>
      </c>
      <c r="B67" s="388" t="s">
        <v>280</v>
      </c>
      <c r="C67" s="388" t="n">
        <v>13</v>
      </c>
      <c r="D67" s="379" t="s">
        <v>361</v>
      </c>
      <c r="E67" s="363" t="s">
        <v>363</v>
      </c>
      <c r="F67" s="389" t="s">
        <v>303</v>
      </c>
      <c r="G67" s="360" t="n">
        <v>56286</v>
      </c>
      <c r="H67" s="338"/>
    </row>
    <row r="68" s="339" customFormat="true" ht="31.5" hidden="false" customHeight="false" outlineLevel="0" collapsed="false">
      <c r="A68" s="353" t="s">
        <v>365</v>
      </c>
      <c r="B68" s="318" t="s">
        <v>280</v>
      </c>
      <c r="C68" s="318" t="s">
        <v>329</v>
      </c>
      <c r="D68" s="280" t="s">
        <v>366</v>
      </c>
      <c r="E68" s="342" t="s">
        <v>285</v>
      </c>
      <c r="F68" s="320"/>
      <c r="G68" s="313" t="n">
        <v>864997.26</v>
      </c>
      <c r="H68" s="338"/>
    </row>
    <row r="69" s="339" customFormat="true" ht="31.5" hidden="false" customHeight="false" outlineLevel="0" collapsed="false">
      <c r="A69" s="359" t="s">
        <v>367</v>
      </c>
      <c r="B69" s="307" t="s">
        <v>280</v>
      </c>
      <c r="C69" s="307" t="s">
        <v>329</v>
      </c>
      <c r="D69" s="322" t="s">
        <v>368</v>
      </c>
      <c r="E69" s="345" t="s">
        <v>285</v>
      </c>
      <c r="F69" s="386"/>
      <c r="G69" s="358" t="n">
        <v>864997.26</v>
      </c>
      <c r="H69" s="338"/>
    </row>
    <row r="70" s="390" customFormat="true" ht="31.5" hidden="false" customHeight="false" outlineLevel="0" collapsed="false">
      <c r="A70" s="359" t="s">
        <v>369</v>
      </c>
      <c r="B70" s="307" t="s">
        <v>280</v>
      </c>
      <c r="C70" s="307" t="n">
        <v>13</v>
      </c>
      <c r="D70" s="379" t="s">
        <v>368</v>
      </c>
      <c r="E70" s="363" t="s">
        <v>370</v>
      </c>
      <c r="F70" s="307"/>
      <c r="G70" s="314" t="n">
        <f aca="false">SUM(G71:G73)</f>
        <v>864997.26</v>
      </c>
      <c r="H70" s="338"/>
      <c r="K70" s="391"/>
      <c r="L70" s="391"/>
      <c r="M70" s="391"/>
      <c r="N70" s="391"/>
      <c r="O70" s="391"/>
      <c r="P70" s="391"/>
      <c r="Q70" s="391"/>
      <c r="R70" s="391"/>
      <c r="S70" s="391"/>
      <c r="T70" s="391"/>
      <c r="U70" s="391"/>
      <c r="V70" s="391"/>
      <c r="W70" s="391"/>
      <c r="X70" s="391"/>
      <c r="Y70" s="391"/>
      <c r="Z70" s="391"/>
      <c r="AA70" s="391"/>
      <c r="AB70" s="391"/>
      <c r="AC70" s="391"/>
      <c r="AD70" s="391"/>
      <c r="AE70" s="391"/>
      <c r="AF70" s="391"/>
      <c r="AG70" s="391"/>
      <c r="AH70" s="391"/>
      <c r="AI70" s="391"/>
      <c r="AJ70" s="391"/>
      <c r="AK70" s="391"/>
      <c r="AL70" s="391"/>
      <c r="AM70" s="391"/>
      <c r="AN70" s="391"/>
      <c r="AO70" s="391"/>
      <c r="AP70" s="391"/>
      <c r="AQ70" s="391"/>
      <c r="AR70" s="391"/>
      <c r="AS70" s="391"/>
      <c r="AT70" s="391"/>
      <c r="AU70" s="391"/>
      <c r="AV70" s="391"/>
      <c r="AW70" s="391"/>
      <c r="AX70" s="391"/>
      <c r="AY70" s="391"/>
      <c r="AZ70" s="391"/>
      <c r="BA70" s="391"/>
      <c r="BB70" s="391"/>
      <c r="BC70" s="391"/>
      <c r="BD70" s="391"/>
      <c r="BE70" s="391"/>
      <c r="BF70" s="391"/>
      <c r="BG70" s="391"/>
      <c r="BH70" s="391"/>
      <c r="BI70" s="391"/>
      <c r="BJ70" s="391"/>
      <c r="BK70" s="391"/>
      <c r="BL70" s="391"/>
      <c r="BM70" s="391"/>
      <c r="BN70" s="391"/>
      <c r="BO70" s="391"/>
      <c r="BP70" s="391"/>
      <c r="BQ70" s="391"/>
      <c r="BR70" s="391"/>
      <c r="BS70" s="391"/>
      <c r="BT70" s="391"/>
      <c r="BU70" s="391"/>
      <c r="BV70" s="391"/>
      <c r="BW70" s="391"/>
      <c r="BX70" s="391"/>
      <c r="BY70" s="391"/>
      <c r="BZ70" s="391"/>
      <c r="CA70" s="391"/>
      <c r="CB70" s="391"/>
      <c r="CC70" s="391"/>
      <c r="CD70" s="391"/>
      <c r="CE70" s="391"/>
      <c r="CF70" s="391"/>
      <c r="CG70" s="391"/>
      <c r="CH70" s="391"/>
      <c r="CI70" s="391"/>
      <c r="CJ70" s="391"/>
      <c r="CK70" s="391"/>
      <c r="CL70" s="391"/>
      <c r="CM70" s="391"/>
      <c r="CN70" s="391"/>
      <c r="CO70" s="391"/>
      <c r="CP70" s="391"/>
      <c r="CQ70" s="391"/>
      <c r="CR70" s="391"/>
      <c r="CS70" s="391"/>
      <c r="CT70" s="391"/>
      <c r="CU70" s="391"/>
      <c r="CV70" s="391"/>
      <c r="CW70" s="391"/>
      <c r="CX70" s="391"/>
      <c r="CY70" s="391"/>
      <c r="CZ70" s="391"/>
      <c r="DA70" s="391"/>
      <c r="DB70" s="391"/>
      <c r="DC70" s="391"/>
      <c r="DD70" s="391"/>
      <c r="DE70" s="391"/>
      <c r="DF70" s="391"/>
      <c r="DG70" s="391"/>
      <c r="DH70" s="391"/>
      <c r="DI70" s="391"/>
      <c r="DJ70" s="391"/>
      <c r="DK70" s="391"/>
      <c r="DL70" s="391"/>
      <c r="DM70" s="391"/>
      <c r="DN70" s="391"/>
      <c r="DO70" s="391"/>
      <c r="DP70" s="391"/>
      <c r="DQ70" s="391"/>
      <c r="DR70" s="391"/>
      <c r="DS70" s="391"/>
      <c r="DT70" s="391"/>
      <c r="DU70" s="391"/>
      <c r="DV70" s="391"/>
      <c r="DW70" s="391"/>
      <c r="DX70" s="391"/>
      <c r="DY70" s="391"/>
      <c r="DZ70" s="391"/>
      <c r="EA70" s="391"/>
      <c r="EB70" s="391"/>
      <c r="EC70" s="391"/>
      <c r="ED70" s="391"/>
      <c r="EE70" s="391"/>
      <c r="EF70" s="391"/>
      <c r="EG70" s="391"/>
      <c r="EH70" s="391"/>
      <c r="EI70" s="391"/>
      <c r="EJ70" s="391"/>
      <c r="EK70" s="391"/>
      <c r="EL70" s="391"/>
      <c r="EM70" s="391"/>
      <c r="EN70" s="391"/>
      <c r="EO70" s="391"/>
      <c r="EP70" s="391"/>
      <c r="EQ70" s="391"/>
      <c r="ER70" s="391"/>
      <c r="ES70" s="391"/>
      <c r="ET70" s="391"/>
      <c r="EU70" s="391"/>
      <c r="EV70" s="391"/>
      <c r="EW70" s="391"/>
      <c r="EX70" s="391"/>
      <c r="EY70" s="391"/>
      <c r="EZ70" s="391"/>
      <c r="FA70" s="391"/>
      <c r="FB70" s="391"/>
      <c r="FC70" s="391"/>
      <c r="FD70" s="391"/>
      <c r="FE70" s="391"/>
      <c r="FF70" s="391"/>
      <c r="FG70" s="391"/>
      <c r="FH70" s="391"/>
      <c r="FI70" s="391"/>
      <c r="FJ70" s="391"/>
      <c r="FK70" s="391"/>
      <c r="FL70" s="391"/>
      <c r="FM70" s="391"/>
      <c r="FN70" s="391"/>
      <c r="FO70" s="391"/>
      <c r="FP70" s="391"/>
      <c r="FQ70" s="391"/>
      <c r="FR70" s="391"/>
      <c r="FS70" s="391"/>
      <c r="FT70" s="391"/>
      <c r="FU70" s="391"/>
      <c r="FV70" s="391"/>
      <c r="FW70" s="391"/>
      <c r="FX70" s="391"/>
      <c r="FY70" s="391"/>
      <c r="FZ70" s="391"/>
      <c r="GA70" s="391"/>
      <c r="GB70" s="391"/>
      <c r="GC70" s="391"/>
      <c r="GD70" s="391"/>
      <c r="GE70" s="391"/>
      <c r="GF70" s="391"/>
      <c r="GG70" s="391"/>
      <c r="GH70" s="391"/>
      <c r="GI70" s="391"/>
      <c r="GJ70" s="391"/>
      <c r="GK70" s="391"/>
      <c r="GL70" s="391"/>
      <c r="GM70" s="391"/>
      <c r="GN70" s="391"/>
      <c r="GO70" s="391"/>
      <c r="GP70" s="391"/>
      <c r="GQ70" s="391"/>
      <c r="GR70" s="391"/>
      <c r="GS70" s="391"/>
      <c r="GT70" s="391"/>
      <c r="GU70" s="391"/>
      <c r="GV70" s="391"/>
      <c r="GW70" s="391"/>
      <c r="GX70" s="391"/>
      <c r="GY70" s="391"/>
      <c r="GZ70" s="391"/>
      <c r="HA70" s="391"/>
      <c r="HB70" s="391"/>
      <c r="HC70" s="391"/>
      <c r="HD70" s="391"/>
      <c r="HE70" s="391"/>
      <c r="HF70" s="391"/>
      <c r="HG70" s="391"/>
      <c r="HH70" s="391"/>
      <c r="HI70" s="391"/>
      <c r="HJ70" s="391"/>
      <c r="HK70" s="391"/>
      <c r="HL70" s="391"/>
      <c r="HM70" s="391"/>
      <c r="HN70" s="391"/>
      <c r="HO70" s="391"/>
      <c r="HP70" s="391"/>
      <c r="HQ70" s="391"/>
      <c r="HR70" s="391"/>
      <c r="HS70" s="391"/>
      <c r="HT70" s="391"/>
      <c r="HU70" s="391"/>
      <c r="HV70" s="391"/>
      <c r="HW70" s="391"/>
      <c r="HX70" s="391"/>
      <c r="HY70" s="391"/>
      <c r="HZ70" s="391"/>
      <c r="IA70" s="391"/>
      <c r="IB70" s="391"/>
      <c r="IC70" s="391"/>
      <c r="ID70" s="391"/>
      <c r="IE70" s="391"/>
      <c r="IF70" s="391"/>
      <c r="IG70" s="391"/>
      <c r="IH70" s="391"/>
      <c r="II70" s="391"/>
      <c r="IJ70" s="391"/>
      <c r="IK70" s="391"/>
      <c r="IL70" s="391"/>
      <c r="IM70" s="391"/>
      <c r="IN70" s="391"/>
      <c r="IO70" s="391"/>
      <c r="IP70" s="391"/>
      <c r="IQ70" s="391"/>
      <c r="IR70" s="391"/>
      <c r="IS70" s="391"/>
      <c r="IT70" s="391"/>
    </row>
    <row r="71" s="390" customFormat="true" ht="65.25" hidden="false" customHeight="true" outlineLevel="0" collapsed="false">
      <c r="A71" s="334" t="s">
        <v>290</v>
      </c>
      <c r="B71" s="388" t="s">
        <v>280</v>
      </c>
      <c r="C71" s="388" t="n">
        <v>13</v>
      </c>
      <c r="D71" s="379" t="s">
        <v>368</v>
      </c>
      <c r="E71" s="363" t="s">
        <v>370</v>
      </c>
      <c r="F71" s="388" t="s">
        <v>291</v>
      </c>
      <c r="G71" s="360" t="n">
        <v>797816.08</v>
      </c>
      <c r="H71" s="392"/>
      <c r="I71" s="387"/>
      <c r="K71" s="391"/>
      <c r="L71" s="391"/>
      <c r="M71" s="391"/>
      <c r="N71" s="391"/>
      <c r="O71" s="391"/>
      <c r="P71" s="391"/>
      <c r="Q71" s="391"/>
      <c r="R71" s="391"/>
      <c r="S71" s="391"/>
      <c r="T71" s="391"/>
      <c r="U71" s="391"/>
      <c r="V71" s="391"/>
      <c r="W71" s="391"/>
      <c r="X71" s="391"/>
      <c r="Y71" s="391"/>
      <c r="Z71" s="391"/>
      <c r="AA71" s="391"/>
      <c r="AB71" s="391"/>
      <c r="AC71" s="391"/>
      <c r="AD71" s="391"/>
      <c r="AE71" s="391"/>
      <c r="AF71" s="391"/>
      <c r="AG71" s="391"/>
      <c r="AH71" s="391"/>
      <c r="AI71" s="391"/>
      <c r="AJ71" s="391"/>
      <c r="AK71" s="391"/>
      <c r="AL71" s="391"/>
      <c r="AM71" s="391"/>
      <c r="AN71" s="391"/>
      <c r="AO71" s="391"/>
      <c r="AP71" s="391"/>
      <c r="AQ71" s="391"/>
      <c r="AR71" s="391"/>
      <c r="AS71" s="391"/>
      <c r="AT71" s="391"/>
      <c r="AU71" s="391"/>
      <c r="AV71" s="391"/>
      <c r="AW71" s="391"/>
      <c r="AX71" s="391"/>
      <c r="AY71" s="391"/>
      <c r="AZ71" s="391"/>
      <c r="BA71" s="391"/>
      <c r="BB71" s="391"/>
      <c r="BC71" s="391"/>
      <c r="BD71" s="391"/>
      <c r="BE71" s="391"/>
      <c r="BF71" s="391"/>
      <c r="BG71" s="391"/>
      <c r="BH71" s="391"/>
      <c r="BI71" s="391"/>
      <c r="BJ71" s="391"/>
      <c r="BK71" s="391"/>
      <c r="BL71" s="391"/>
      <c r="BM71" s="391"/>
      <c r="BN71" s="391"/>
      <c r="BO71" s="391"/>
      <c r="BP71" s="391"/>
      <c r="BQ71" s="391"/>
      <c r="BR71" s="391"/>
      <c r="BS71" s="391"/>
      <c r="BT71" s="391"/>
      <c r="BU71" s="391"/>
      <c r="BV71" s="391"/>
      <c r="BW71" s="391"/>
      <c r="BX71" s="391"/>
      <c r="BY71" s="391"/>
      <c r="BZ71" s="391"/>
      <c r="CA71" s="391"/>
      <c r="CB71" s="391"/>
      <c r="CC71" s="391"/>
      <c r="CD71" s="391"/>
      <c r="CE71" s="391"/>
      <c r="CF71" s="391"/>
      <c r="CG71" s="391"/>
      <c r="CH71" s="391"/>
      <c r="CI71" s="391"/>
      <c r="CJ71" s="391"/>
      <c r="CK71" s="391"/>
      <c r="CL71" s="391"/>
      <c r="CM71" s="391"/>
      <c r="CN71" s="391"/>
      <c r="CO71" s="391"/>
      <c r="CP71" s="391"/>
      <c r="CQ71" s="391"/>
      <c r="CR71" s="391"/>
      <c r="CS71" s="391"/>
      <c r="CT71" s="391"/>
      <c r="CU71" s="391"/>
      <c r="CV71" s="391"/>
      <c r="CW71" s="391"/>
      <c r="CX71" s="391"/>
      <c r="CY71" s="391"/>
      <c r="CZ71" s="391"/>
      <c r="DA71" s="391"/>
      <c r="DB71" s="391"/>
      <c r="DC71" s="391"/>
      <c r="DD71" s="391"/>
      <c r="DE71" s="391"/>
      <c r="DF71" s="391"/>
      <c r="DG71" s="391"/>
      <c r="DH71" s="391"/>
      <c r="DI71" s="391"/>
      <c r="DJ71" s="391"/>
      <c r="DK71" s="391"/>
      <c r="DL71" s="391"/>
      <c r="DM71" s="391"/>
      <c r="DN71" s="391"/>
      <c r="DO71" s="391"/>
      <c r="DP71" s="391"/>
      <c r="DQ71" s="391"/>
      <c r="DR71" s="391"/>
      <c r="DS71" s="391"/>
      <c r="DT71" s="391"/>
      <c r="DU71" s="391"/>
      <c r="DV71" s="391"/>
      <c r="DW71" s="391"/>
      <c r="DX71" s="391"/>
      <c r="DY71" s="391"/>
      <c r="DZ71" s="391"/>
      <c r="EA71" s="391"/>
      <c r="EB71" s="391"/>
      <c r="EC71" s="391"/>
      <c r="ED71" s="391"/>
      <c r="EE71" s="391"/>
      <c r="EF71" s="391"/>
      <c r="EG71" s="391"/>
      <c r="EH71" s="391"/>
      <c r="EI71" s="391"/>
      <c r="EJ71" s="391"/>
      <c r="EK71" s="391"/>
      <c r="EL71" s="391"/>
      <c r="EM71" s="391"/>
      <c r="EN71" s="391"/>
      <c r="EO71" s="391"/>
      <c r="EP71" s="391"/>
      <c r="EQ71" s="391"/>
      <c r="ER71" s="391"/>
      <c r="ES71" s="391"/>
      <c r="ET71" s="391"/>
      <c r="EU71" s="391"/>
      <c r="EV71" s="391"/>
      <c r="EW71" s="391"/>
      <c r="EX71" s="391"/>
      <c r="EY71" s="391"/>
      <c r="EZ71" s="391"/>
      <c r="FA71" s="391"/>
      <c r="FB71" s="391"/>
      <c r="FC71" s="391"/>
      <c r="FD71" s="391"/>
      <c r="FE71" s="391"/>
      <c r="FF71" s="391"/>
      <c r="FG71" s="391"/>
      <c r="FH71" s="391"/>
      <c r="FI71" s="391"/>
      <c r="FJ71" s="391"/>
      <c r="FK71" s="391"/>
      <c r="FL71" s="391"/>
      <c r="FM71" s="391"/>
      <c r="FN71" s="391"/>
      <c r="FO71" s="391"/>
      <c r="FP71" s="391"/>
      <c r="FQ71" s="391"/>
      <c r="FR71" s="391"/>
      <c r="FS71" s="391"/>
      <c r="FT71" s="391"/>
      <c r="FU71" s="391"/>
      <c r="FV71" s="391"/>
      <c r="FW71" s="391"/>
      <c r="FX71" s="391"/>
      <c r="FY71" s="391"/>
      <c r="FZ71" s="391"/>
      <c r="GA71" s="391"/>
      <c r="GB71" s="391"/>
      <c r="GC71" s="391"/>
      <c r="GD71" s="391"/>
      <c r="GE71" s="391"/>
      <c r="GF71" s="391"/>
      <c r="GG71" s="391"/>
      <c r="GH71" s="391"/>
      <c r="GI71" s="391"/>
      <c r="GJ71" s="391"/>
      <c r="GK71" s="391"/>
      <c r="GL71" s="391"/>
      <c r="GM71" s="391"/>
      <c r="GN71" s="391"/>
      <c r="GO71" s="391"/>
      <c r="GP71" s="391"/>
      <c r="GQ71" s="391"/>
      <c r="GR71" s="391"/>
      <c r="GS71" s="391"/>
      <c r="GT71" s="391"/>
      <c r="GU71" s="391"/>
      <c r="GV71" s="391"/>
      <c r="GW71" s="391"/>
      <c r="GX71" s="391"/>
      <c r="GY71" s="391"/>
      <c r="GZ71" s="391"/>
      <c r="HA71" s="391"/>
      <c r="HB71" s="391"/>
      <c r="HC71" s="391"/>
      <c r="HD71" s="391"/>
      <c r="HE71" s="391"/>
      <c r="HF71" s="391"/>
      <c r="HG71" s="391"/>
      <c r="HH71" s="391"/>
      <c r="HI71" s="391"/>
      <c r="HJ71" s="391"/>
      <c r="HK71" s="391"/>
      <c r="HL71" s="391"/>
      <c r="HM71" s="391"/>
      <c r="HN71" s="391"/>
      <c r="HO71" s="391"/>
      <c r="HP71" s="391"/>
      <c r="HQ71" s="391"/>
      <c r="HR71" s="391"/>
      <c r="HS71" s="391"/>
      <c r="HT71" s="391"/>
      <c r="HU71" s="391"/>
      <c r="HV71" s="391"/>
      <c r="HW71" s="391"/>
      <c r="HX71" s="391"/>
      <c r="HY71" s="391"/>
      <c r="HZ71" s="391"/>
      <c r="IA71" s="391"/>
      <c r="IB71" s="391"/>
      <c r="IC71" s="391"/>
      <c r="ID71" s="391"/>
      <c r="IE71" s="391"/>
      <c r="IF71" s="391"/>
      <c r="IG71" s="391"/>
      <c r="IH71" s="391"/>
      <c r="II71" s="391"/>
      <c r="IJ71" s="391"/>
      <c r="IK71" s="391"/>
      <c r="IL71" s="391"/>
      <c r="IM71" s="391"/>
      <c r="IN71" s="391"/>
      <c r="IO71" s="391"/>
      <c r="IP71" s="391"/>
      <c r="IQ71" s="391"/>
      <c r="IR71" s="391"/>
      <c r="IS71" s="391"/>
      <c r="IT71" s="391"/>
    </row>
    <row r="72" s="390" customFormat="true" ht="31.5" hidden="false" customHeight="false" outlineLevel="0" collapsed="false">
      <c r="A72" s="393" t="s">
        <v>302</v>
      </c>
      <c r="B72" s="388" t="s">
        <v>280</v>
      </c>
      <c r="C72" s="388" t="n">
        <v>13</v>
      </c>
      <c r="D72" s="379" t="s">
        <v>368</v>
      </c>
      <c r="E72" s="363" t="s">
        <v>370</v>
      </c>
      <c r="F72" s="388" t="s">
        <v>303</v>
      </c>
      <c r="G72" s="360" t="n">
        <v>63866.9</v>
      </c>
      <c r="H72" s="392"/>
      <c r="I72" s="387"/>
      <c r="K72" s="391"/>
      <c r="L72" s="391"/>
      <c r="M72" s="391"/>
      <c r="N72" s="391"/>
      <c r="O72" s="391"/>
      <c r="P72" s="391"/>
      <c r="Q72" s="391"/>
      <c r="R72" s="391"/>
      <c r="S72" s="391"/>
      <c r="T72" s="391"/>
      <c r="U72" s="391"/>
      <c r="V72" s="391"/>
      <c r="W72" s="391"/>
      <c r="X72" s="391"/>
      <c r="Y72" s="391"/>
      <c r="Z72" s="391"/>
      <c r="AA72" s="391"/>
      <c r="AB72" s="391"/>
      <c r="AC72" s="391"/>
      <c r="AD72" s="391"/>
      <c r="AE72" s="391"/>
      <c r="AF72" s="391"/>
      <c r="AG72" s="391"/>
      <c r="AH72" s="391"/>
      <c r="AI72" s="391"/>
      <c r="AJ72" s="391"/>
      <c r="AK72" s="391"/>
      <c r="AL72" s="391"/>
      <c r="AM72" s="391"/>
      <c r="AN72" s="391"/>
      <c r="AO72" s="391"/>
      <c r="AP72" s="391"/>
      <c r="AQ72" s="391"/>
      <c r="AR72" s="391"/>
      <c r="AS72" s="391"/>
      <c r="AT72" s="391"/>
      <c r="AU72" s="391"/>
      <c r="AV72" s="391"/>
      <c r="AW72" s="391"/>
      <c r="AX72" s="391"/>
      <c r="AY72" s="391"/>
      <c r="AZ72" s="391"/>
      <c r="BA72" s="391"/>
      <c r="BB72" s="391"/>
      <c r="BC72" s="391"/>
      <c r="BD72" s="391"/>
      <c r="BE72" s="391"/>
      <c r="BF72" s="391"/>
      <c r="BG72" s="391"/>
      <c r="BH72" s="391"/>
      <c r="BI72" s="391"/>
      <c r="BJ72" s="391"/>
      <c r="BK72" s="391"/>
      <c r="BL72" s="391"/>
      <c r="BM72" s="391"/>
      <c r="BN72" s="391"/>
      <c r="BO72" s="391"/>
      <c r="BP72" s="391"/>
      <c r="BQ72" s="391"/>
      <c r="BR72" s="391"/>
      <c r="BS72" s="391"/>
      <c r="BT72" s="391"/>
      <c r="BU72" s="391"/>
      <c r="BV72" s="391"/>
      <c r="BW72" s="391"/>
      <c r="BX72" s="391"/>
      <c r="BY72" s="391"/>
      <c r="BZ72" s="391"/>
      <c r="CA72" s="391"/>
      <c r="CB72" s="391"/>
      <c r="CC72" s="391"/>
      <c r="CD72" s="391"/>
      <c r="CE72" s="391"/>
      <c r="CF72" s="391"/>
      <c r="CG72" s="391"/>
      <c r="CH72" s="391"/>
      <c r="CI72" s="391"/>
      <c r="CJ72" s="391"/>
      <c r="CK72" s="391"/>
      <c r="CL72" s="391"/>
      <c r="CM72" s="391"/>
      <c r="CN72" s="391"/>
      <c r="CO72" s="391"/>
      <c r="CP72" s="391"/>
      <c r="CQ72" s="391"/>
      <c r="CR72" s="391"/>
      <c r="CS72" s="391"/>
      <c r="CT72" s="391"/>
      <c r="CU72" s="391"/>
      <c r="CV72" s="391"/>
      <c r="CW72" s="391"/>
      <c r="CX72" s="391"/>
      <c r="CY72" s="391"/>
      <c r="CZ72" s="391"/>
      <c r="DA72" s="391"/>
      <c r="DB72" s="391"/>
      <c r="DC72" s="391"/>
      <c r="DD72" s="391"/>
      <c r="DE72" s="391"/>
      <c r="DF72" s="391"/>
      <c r="DG72" s="391"/>
      <c r="DH72" s="391"/>
      <c r="DI72" s="391"/>
      <c r="DJ72" s="391"/>
      <c r="DK72" s="391"/>
      <c r="DL72" s="391"/>
      <c r="DM72" s="391"/>
      <c r="DN72" s="391"/>
      <c r="DO72" s="391"/>
      <c r="DP72" s="391"/>
      <c r="DQ72" s="391"/>
      <c r="DR72" s="391"/>
      <c r="DS72" s="391"/>
      <c r="DT72" s="391"/>
      <c r="DU72" s="391"/>
      <c r="DV72" s="391"/>
      <c r="DW72" s="391"/>
      <c r="DX72" s="391"/>
      <c r="DY72" s="391"/>
      <c r="DZ72" s="391"/>
      <c r="EA72" s="391"/>
      <c r="EB72" s="391"/>
      <c r="EC72" s="391"/>
      <c r="ED72" s="391"/>
      <c r="EE72" s="391"/>
      <c r="EF72" s="391"/>
      <c r="EG72" s="391"/>
      <c r="EH72" s="391"/>
      <c r="EI72" s="391"/>
      <c r="EJ72" s="391"/>
      <c r="EK72" s="391"/>
      <c r="EL72" s="391"/>
      <c r="EM72" s="391"/>
      <c r="EN72" s="391"/>
      <c r="EO72" s="391"/>
      <c r="EP72" s="391"/>
      <c r="EQ72" s="391"/>
      <c r="ER72" s="391"/>
      <c r="ES72" s="391"/>
      <c r="ET72" s="391"/>
      <c r="EU72" s="391"/>
      <c r="EV72" s="391"/>
      <c r="EW72" s="391"/>
      <c r="EX72" s="391"/>
      <c r="EY72" s="391"/>
      <c r="EZ72" s="391"/>
      <c r="FA72" s="391"/>
      <c r="FB72" s="391"/>
      <c r="FC72" s="391"/>
      <c r="FD72" s="391"/>
      <c r="FE72" s="391"/>
      <c r="FF72" s="391"/>
      <c r="FG72" s="391"/>
      <c r="FH72" s="391"/>
      <c r="FI72" s="391"/>
      <c r="FJ72" s="391"/>
      <c r="FK72" s="391"/>
      <c r="FL72" s="391"/>
      <c r="FM72" s="391"/>
      <c r="FN72" s="391"/>
      <c r="FO72" s="391"/>
      <c r="FP72" s="391"/>
      <c r="FQ72" s="391"/>
      <c r="FR72" s="391"/>
      <c r="FS72" s="391"/>
      <c r="FT72" s="391"/>
      <c r="FU72" s="391"/>
      <c r="FV72" s="391"/>
      <c r="FW72" s="391"/>
      <c r="FX72" s="391"/>
      <c r="FY72" s="391"/>
      <c r="FZ72" s="391"/>
      <c r="GA72" s="391"/>
      <c r="GB72" s="391"/>
      <c r="GC72" s="391"/>
      <c r="GD72" s="391"/>
      <c r="GE72" s="391"/>
      <c r="GF72" s="391"/>
      <c r="GG72" s="391"/>
      <c r="GH72" s="391"/>
      <c r="GI72" s="391"/>
      <c r="GJ72" s="391"/>
      <c r="GK72" s="391"/>
      <c r="GL72" s="391"/>
      <c r="GM72" s="391"/>
      <c r="GN72" s="391"/>
      <c r="GO72" s="391"/>
      <c r="GP72" s="391"/>
      <c r="GQ72" s="391"/>
      <c r="GR72" s="391"/>
      <c r="GS72" s="391"/>
      <c r="GT72" s="391"/>
      <c r="GU72" s="391"/>
      <c r="GV72" s="391"/>
      <c r="GW72" s="391"/>
      <c r="GX72" s="391"/>
      <c r="GY72" s="391"/>
      <c r="GZ72" s="391"/>
      <c r="HA72" s="391"/>
      <c r="HB72" s="391"/>
      <c r="HC72" s="391"/>
      <c r="HD72" s="391"/>
      <c r="HE72" s="391"/>
      <c r="HF72" s="391"/>
      <c r="HG72" s="391"/>
      <c r="HH72" s="391"/>
      <c r="HI72" s="391"/>
      <c r="HJ72" s="391"/>
      <c r="HK72" s="391"/>
      <c r="HL72" s="391"/>
      <c r="HM72" s="391"/>
      <c r="HN72" s="391"/>
      <c r="HO72" s="391"/>
      <c r="HP72" s="391"/>
      <c r="HQ72" s="391"/>
      <c r="HR72" s="391"/>
      <c r="HS72" s="391"/>
      <c r="HT72" s="391"/>
      <c r="HU72" s="391"/>
      <c r="HV72" s="391"/>
      <c r="HW72" s="391"/>
      <c r="HX72" s="391"/>
      <c r="HY72" s="391"/>
      <c r="HZ72" s="391"/>
      <c r="IA72" s="391"/>
      <c r="IB72" s="391"/>
      <c r="IC72" s="391"/>
      <c r="ID72" s="391"/>
      <c r="IE72" s="391"/>
      <c r="IF72" s="391"/>
      <c r="IG72" s="391"/>
      <c r="IH72" s="391"/>
      <c r="II72" s="391"/>
      <c r="IJ72" s="391"/>
      <c r="IK72" s="391"/>
      <c r="IL72" s="391"/>
      <c r="IM72" s="391"/>
      <c r="IN72" s="391"/>
      <c r="IO72" s="391"/>
      <c r="IP72" s="391"/>
      <c r="IQ72" s="391"/>
      <c r="IR72" s="391"/>
      <c r="IS72" s="391"/>
      <c r="IT72" s="391"/>
    </row>
    <row r="73" s="390" customFormat="true" ht="28.9" hidden="false" customHeight="true" outlineLevel="0" collapsed="false">
      <c r="A73" s="297" t="s">
        <v>308</v>
      </c>
      <c r="B73" s="388" t="s">
        <v>280</v>
      </c>
      <c r="C73" s="388" t="s">
        <v>329</v>
      </c>
      <c r="D73" s="379" t="s">
        <v>361</v>
      </c>
      <c r="E73" s="363" t="s">
        <v>370</v>
      </c>
      <c r="F73" s="389" t="s">
        <v>309</v>
      </c>
      <c r="G73" s="360" t="n">
        <v>3314.28</v>
      </c>
      <c r="H73" s="392"/>
      <c r="I73" s="387"/>
      <c r="K73" s="391"/>
      <c r="L73" s="391"/>
      <c r="M73" s="391"/>
      <c r="N73" s="391"/>
      <c r="O73" s="391"/>
      <c r="P73" s="391"/>
      <c r="Q73" s="391"/>
      <c r="R73" s="391"/>
      <c r="S73" s="391"/>
      <c r="T73" s="391"/>
      <c r="U73" s="391"/>
      <c r="V73" s="391"/>
      <c r="W73" s="391"/>
      <c r="X73" s="391"/>
      <c r="Y73" s="391"/>
      <c r="Z73" s="391"/>
      <c r="AA73" s="391"/>
      <c r="AB73" s="391"/>
      <c r="AC73" s="391"/>
      <c r="AD73" s="391"/>
      <c r="AE73" s="391"/>
      <c r="AF73" s="391"/>
      <c r="AG73" s="391"/>
      <c r="AH73" s="391"/>
      <c r="AI73" s="391"/>
      <c r="AJ73" s="391"/>
      <c r="AK73" s="391"/>
      <c r="AL73" s="391"/>
      <c r="AM73" s="391"/>
      <c r="AN73" s="391"/>
      <c r="AO73" s="391"/>
      <c r="AP73" s="391"/>
      <c r="AQ73" s="391"/>
      <c r="AR73" s="391"/>
      <c r="AS73" s="391"/>
      <c r="AT73" s="391"/>
      <c r="AU73" s="391"/>
      <c r="AV73" s="391"/>
      <c r="AW73" s="391"/>
      <c r="AX73" s="391"/>
      <c r="AY73" s="391"/>
      <c r="AZ73" s="391"/>
      <c r="BA73" s="391"/>
      <c r="BB73" s="391"/>
      <c r="BC73" s="391"/>
      <c r="BD73" s="391"/>
      <c r="BE73" s="391"/>
      <c r="BF73" s="391"/>
      <c r="BG73" s="391"/>
      <c r="BH73" s="391"/>
      <c r="BI73" s="391"/>
      <c r="BJ73" s="391"/>
      <c r="BK73" s="391"/>
      <c r="BL73" s="391"/>
      <c r="BM73" s="391"/>
      <c r="BN73" s="391"/>
      <c r="BO73" s="391"/>
      <c r="BP73" s="391"/>
      <c r="BQ73" s="391"/>
      <c r="BR73" s="391"/>
      <c r="BS73" s="391"/>
      <c r="BT73" s="391"/>
      <c r="BU73" s="391"/>
      <c r="BV73" s="391"/>
      <c r="BW73" s="391"/>
      <c r="BX73" s="391"/>
      <c r="BY73" s="391"/>
      <c r="BZ73" s="391"/>
      <c r="CA73" s="391"/>
      <c r="CB73" s="391"/>
      <c r="CC73" s="391"/>
      <c r="CD73" s="391"/>
      <c r="CE73" s="391"/>
      <c r="CF73" s="391"/>
      <c r="CG73" s="391"/>
      <c r="CH73" s="391"/>
      <c r="CI73" s="391"/>
      <c r="CJ73" s="391"/>
      <c r="CK73" s="391"/>
      <c r="CL73" s="391"/>
      <c r="CM73" s="391"/>
      <c r="CN73" s="391"/>
      <c r="CO73" s="391"/>
      <c r="CP73" s="391"/>
      <c r="CQ73" s="391"/>
      <c r="CR73" s="391"/>
      <c r="CS73" s="391"/>
      <c r="CT73" s="391"/>
      <c r="CU73" s="391"/>
      <c r="CV73" s="391"/>
      <c r="CW73" s="391"/>
      <c r="CX73" s="391"/>
      <c r="CY73" s="391"/>
      <c r="CZ73" s="391"/>
      <c r="DA73" s="391"/>
      <c r="DB73" s="391"/>
      <c r="DC73" s="391"/>
      <c r="DD73" s="391"/>
      <c r="DE73" s="391"/>
      <c r="DF73" s="391"/>
      <c r="DG73" s="391"/>
      <c r="DH73" s="391"/>
      <c r="DI73" s="391"/>
      <c r="DJ73" s="391"/>
      <c r="DK73" s="391"/>
      <c r="DL73" s="391"/>
      <c r="DM73" s="391"/>
      <c r="DN73" s="391"/>
      <c r="DO73" s="391"/>
      <c r="DP73" s="391"/>
      <c r="DQ73" s="391"/>
      <c r="DR73" s="391"/>
      <c r="DS73" s="391"/>
      <c r="DT73" s="391"/>
      <c r="DU73" s="391"/>
      <c r="DV73" s="391"/>
      <c r="DW73" s="391"/>
      <c r="DX73" s="391"/>
      <c r="DY73" s="391"/>
      <c r="DZ73" s="391"/>
      <c r="EA73" s="391"/>
      <c r="EB73" s="391"/>
      <c r="EC73" s="391"/>
      <c r="ED73" s="391"/>
      <c r="EE73" s="391"/>
      <c r="EF73" s="391"/>
      <c r="EG73" s="391"/>
      <c r="EH73" s="391"/>
      <c r="EI73" s="391"/>
      <c r="EJ73" s="391"/>
      <c r="EK73" s="391"/>
      <c r="EL73" s="391"/>
      <c r="EM73" s="391"/>
      <c r="EN73" s="391"/>
      <c r="EO73" s="391"/>
      <c r="EP73" s="391"/>
      <c r="EQ73" s="391"/>
      <c r="ER73" s="391"/>
      <c r="ES73" s="391"/>
      <c r="ET73" s="391"/>
      <c r="EU73" s="391"/>
      <c r="EV73" s="391"/>
      <c r="EW73" s="391"/>
      <c r="EX73" s="391"/>
      <c r="EY73" s="391"/>
      <c r="EZ73" s="391"/>
      <c r="FA73" s="391"/>
      <c r="FB73" s="391"/>
      <c r="FC73" s="391"/>
      <c r="FD73" s="391"/>
      <c r="FE73" s="391"/>
      <c r="FF73" s="391"/>
      <c r="FG73" s="391"/>
      <c r="FH73" s="391"/>
      <c r="FI73" s="391"/>
      <c r="FJ73" s="391"/>
      <c r="FK73" s="391"/>
      <c r="FL73" s="391"/>
      <c r="FM73" s="391"/>
      <c r="FN73" s="391"/>
      <c r="FO73" s="391"/>
      <c r="FP73" s="391"/>
      <c r="FQ73" s="391"/>
      <c r="FR73" s="391"/>
      <c r="FS73" s="391"/>
      <c r="FT73" s="391"/>
      <c r="FU73" s="391"/>
      <c r="FV73" s="391"/>
      <c r="FW73" s="391"/>
      <c r="FX73" s="391"/>
      <c r="FY73" s="391"/>
      <c r="FZ73" s="391"/>
      <c r="GA73" s="391"/>
      <c r="GB73" s="391"/>
      <c r="GC73" s="391"/>
      <c r="GD73" s="391"/>
      <c r="GE73" s="391"/>
      <c r="GF73" s="391"/>
      <c r="GG73" s="391"/>
      <c r="GH73" s="391"/>
      <c r="GI73" s="391"/>
      <c r="GJ73" s="391"/>
      <c r="GK73" s="391"/>
      <c r="GL73" s="391"/>
      <c r="GM73" s="391"/>
      <c r="GN73" s="391"/>
      <c r="GO73" s="391"/>
      <c r="GP73" s="391"/>
      <c r="GQ73" s="391"/>
      <c r="GR73" s="391"/>
      <c r="GS73" s="391"/>
      <c r="GT73" s="391"/>
      <c r="GU73" s="391"/>
      <c r="GV73" s="391"/>
      <c r="GW73" s="391"/>
      <c r="GX73" s="391"/>
      <c r="GY73" s="391"/>
      <c r="GZ73" s="391"/>
      <c r="HA73" s="391"/>
      <c r="HB73" s="391"/>
      <c r="HC73" s="391"/>
      <c r="HD73" s="391"/>
      <c r="HE73" s="391"/>
      <c r="HF73" s="391"/>
      <c r="HG73" s="391"/>
      <c r="HH73" s="391"/>
      <c r="HI73" s="391"/>
      <c r="HJ73" s="391"/>
      <c r="HK73" s="391"/>
      <c r="HL73" s="391"/>
      <c r="HM73" s="391"/>
      <c r="HN73" s="391"/>
      <c r="HO73" s="391"/>
      <c r="HP73" s="391"/>
      <c r="HQ73" s="391"/>
      <c r="HR73" s="391"/>
      <c r="HS73" s="391"/>
      <c r="HT73" s="391"/>
      <c r="HU73" s="391"/>
      <c r="HV73" s="391"/>
      <c r="HW73" s="391"/>
      <c r="HX73" s="391"/>
      <c r="HY73" s="391"/>
      <c r="HZ73" s="391"/>
      <c r="IA73" s="391"/>
      <c r="IB73" s="391"/>
      <c r="IC73" s="391"/>
      <c r="ID73" s="391"/>
      <c r="IE73" s="391"/>
      <c r="IF73" s="391"/>
      <c r="IG73" s="391"/>
      <c r="IH73" s="391"/>
      <c r="II73" s="391"/>
      <c r="IJ73" s="391"/>
      <c r="IK73" s="391"/>
      <c r="IL73" s="391"/>
      <c r="IM73" s="391"/>
      <c r="IN73" s="391"/>
      <c r="IO73" s="391"/>
      <c r="IP73" s="391"/>
      <c r="IQ73" s="391"/>
      <c r="IR73" s="391"/>
      <c r="IS73" s="391"/>
      <c r="IT73" s="391"/>
    </row>
    <row r="74" s="339" customFormat="true" ht="18.75" hidden="false" customHeight="false" outlineLevel="0" collapsed="false">
      <c r="A74" s="394" t="s">
        <v>371</v>
      </c>
      <c r="B74" s="395" t="s">
        <v>282</v>
      </c>
      <c r="C74" s="396"/>
      <c r="D74" s="397"/>
      <c r="E74" s="398"/>
      <c r="F74" s="399"/>
      <c r="G74" s="268" t="n">
        <v>89267</v>
      </c>
      <c r="H74" s="338"/>
    </row>
    <row r="75" s="339" customFormat="true" ht="18.75" hidden="false" customHeight="false" outlineLevel="0" collapsed="false">
      <c r="A75" s="400" t="s">
        <v>372</v>
      </c>
      <c r="B75" s="401" t="s">
        <v>282</v>
      </c>
      <c r="C75" s="401" t="s">
        <v>373</v>
      </c>
      <c r="D75" s="402"/>
      <c r="E75" s="403"/>
      <c r="F75" s="401"/>
      <c r="G75" s="276" t="n">
        <v>89267</v>
      </c>
      <c r="H75" s="338"/>
    </row>
    <row r="76" s="348" customFormat="true" ht="17.25" hidden="false" customHeight="true" outlineLevel="0" collapsed="false">
      <c r="A76" s="384" t="s">
        <v>322</v>
      </c>
      <c r="B76" s="318" t="s">
        <v>282</v>
      </c>
      <c r="C76" s="318" t="s">
        <v>373</v>
      </c>
      <c r="D76" s="280" t="s">
        <v>323</v>
      </c>
      <c r="E76" s="342" t="s">
        <v>285</v>
      </c>
      <c r="F76" s="320"/>
      <c r="G76" s="313" t="n">
        <v>89267</v>
      </c>
      <c r="H76" s="347"/>
    </row>
    <row r="77" s="339" customFormat="true" ht="18.75" hidden="false" customHeight="false" outlineLevel="0" collapsed="false">
      <c r="A77" s="385" t="s">
        <v>360</v>
      </c>
      <c r="B77" s="307" t="s">
        <v>282</v>
      </c>
      <c r="C77" s="307" t="s">
        <v>373</v>
      </c>
      <c r="D77" s="322" t="s">
        <v>361</v>
      </c>
      <c r="E77" s="345" t="s">
        <v>285</v>
      </c>
      <c r="F77" s="386"/>
      <c r="G77" s="314" t="n">
        <v>89267</v>
      </c>
      <c r="H77" s="338"/>
    </row>
    <row r="78" s="339" customFormat="true" ht="31.5" hidden="false" customHeight="false" outlineLevel="0" collapsed="false">
      <c r="A78" s="385" t="s">
        <v>374</v>
      </c>
      <c r="B78" s="344" t="s">
        <v>282</v>
      </c>
      <c r="C78" s="344" t="s">
        <v>373</v>
      </c>
      <c r="D78" s="322" t="s">
        <v>361</v>
      </c>
      <c r="E78" s="345" t="s">
        <v>375</v>
      </c>
      <c r="F78" s="344"/>
      <c r="G78" s="314" t="n">
        <f aca="false">SUM(G79:G80)</f>
        <v>89267</v>
      </c>
      <c r="H78" s="338"/>
    </row>
    <row r="79" s="339" customFormat="true" ht="67.15" hidden="false" customHeight="true" outlineLevel="0" collapsed="false">
      <c r="A79" s="297" t="s">
        <v>290</v>
      </c>
      <c r="B79" s="298" t="s">
        <v>282</v>
      </c>
      <c r="C79" s="298" t="s">
        <v>373</v>
      </c>
      <c r="D79" s="322" t="s">
        <v>361</v>
      </c>
      <c r="E79" s="345" t="s">
        <v>375</v>
      </c>
      <c r="F79" s="298" t="s">
        <v>291</v>
      </c>
      <c r="G79" s="325" t="n">
        <v>66951</v>
      </c>
      <c r="H79" s="338"/>
    </row>
    <row r="80" s="339" customFormat="true" ht="33.75" hidden="false" customHeight="true" outlineLevel="0" collapsed="false">
      <c r="A80" s="297" t="s">
        <v>376</v>
      </c>
      <c r="B80" s="298" t="s">
        <v>282</v>
      </c>
      <c r="C80" s="298" t="s">
        <v>373</v>
      </c>
      <c r="D80" s="322" t="s">
        <v>361</v>
      </c>
      <c r="E80" s="345" t="s">
        <v>375</v>
      </c>
      <c r="F80" s="298" t="s">
        <v>303</v>
      </c>
      <c r="G80" s="325" t="n">
        <v>22316</v>
      </c>
      <c r="H80" s="338"/>
    </row>
    <row r="81" s="339" customFormat="true" ht="24" hidden="false" customHeight="true" outlineLevel="0" collapsed="false">
      <c r="A81" s="404" t="s">
        <v>377</v>
      </c>
      <c r="B81" s="263" t="s">
        <v>293</v>
      </c>
      <c r="C81" s="405"/>
      <c r="D81" s="405"/>
      <c r="E81" s="406"/>
      <c r="F81" s="267"/>
      <c r="G81" s="268" t="n">
        <f aca="false">SUM(G84+G88)</f>
        <v>1756635</v>
      </c>
      <c r="H81" s="338"/>
    </row>
    <row r="82" s="339" customFormat="true" ht="21" hidden="false" customHeight="true" outlineLevel="0" collapsed="false">
      <c r="A82" s="270" t="s">
        <v>378</v>
      </c>
      <c r="B82" s="271" t="s">
        <v>293</v>
      </c>
      <c r="C82" s="272" t="s">
        <v>379</v>
      </c>
      <c r="D82" s="407"/>
      <c r="E82" s="408"/>
      <c r="F82" s="275"/>
      <c r="G82" s="409" t="n">
        <f aca="false">SUM(G83)</f>
        <v>1398835</v>
      </c>
      <c r="H82" s="338"/>
    </row>
    <row r="83" s="296" customFormat="true" ht="83.25" hidden="false" customHeight="true" outlineLevel="0" collapsed="false">
      <c r="A83" s="277" t="s">
        <v>380</v>
      </c>
      <c r="B83" s="278" t="s">
        <v>293</v>
      </c>
      <c r="C83" s="279" t="s">
        <v>379</v>
      </c>
      <c r="D83" s="280" t="s">
        <v>349</v>
      </c>
      <c r="E83" s="281" t="s">
        <v>285</v>
      </c>
      <c r="F83" s="282"/>
      <c r="G83" s="283" t="n">
        <f aca="false">SUM(G84)</f>
        <v>1398835</v>
      </c>
      <c r="H83" s="294"/>
      <c r="I83" s="295"/>
      <c r="J83" s="295"/>
      <c r="K83" s="295"/>
      <c r="L83" s="295"/>
      <c r="M83" s="295"/>
      <c r="N83" s="295"/>
      <c r="O83" s="295"/>
      <c r="P83" s="295"/>
      <c r="Q83" s="295"/>
      <c r="R83" s="295"/>
      <c r="S83" s="295"/>
      <c r="T83" s="295"/>
      <c r="U83" s="295"/>
      <c r="V83" s="295"/>
      <c r="W83" s="295"/>
      <c r="X83" s="295"/>
      <c r="Y83" s="295"/>
      <c r="Z83" s="295"/>
      <c r="AA83" s="295"/>
      <c r="AB83" s="295"/>
      <c r="AC83" s="295"/>
      <c r="AD83" s="295"/>
      <c r="AE83" s="295"/>
      <c r="AF83" s="295"/>
      <c r="AG83" s="295"/>
      <c r="AH83" s="295"/>
      <c r="AI83" s="295"/>
      <c r="AJ83" s="295"/>
      <c r="AK83" s="295"/>
    </row>
    <row r="84" s="295" customFormat="true" ht="111" hidden="false" customHeight="true" outlineLevel="0" collapsed="false">
      <c r="A84" s="349" t="s">
        <v>381</v>
      </c>
      <c r="B84" s="288" t="s">
        <v>293</v>
      </c>
      <c r="C84" s="289" t="s">
        <v>379</v>
      </c>
      <c r="D84" s="322" t="s">
        <v>351</v>
      </c>
      <c r="E84" s="323" t="s">
        <v>285</v>
      </c>
      <c r="F84" s="410"/>
      <c r="G84" s="411" t="n">
        <f aca="false">SUM(G85)</f>
        <v>1398835</v>
      </c>
      <c r="H84" s="347"/>
      <c r="I84" s="348"/>
      <c r="J84" s="348"/>
      <c r="K84" s="348"/>
      <c r="L84" s="348"/>
      <c r="M84" s="348"/>
      <c r="N84" s="348"/>
      <c r="O84" s="348"/>
      <c r="P84" s="348"/>
      <c r="Q84" s="348"/>
      <c r="R84" s="348"/>
      <c r="S84" s="348"/>
      <c r="T84" s="348"/>
      <c r="U84" s="348"/>
      <c r="V84" s="348"/>
      <c r="W84" s="348"/>
      <c r="X84" s="348"/>
      <c r="Y84" s="348"/>
      <c r="Z84" s="348"/>
      <c r="AA84" s="348"/>
      <c r="AB84" s="348"/>
      <c r="AC84" s="348"/>
      <c r="AD84" s="348"/>
      <c r="AE84" s="348"/>
      <c r="AF84" s="348"/>
      <c r="AG84" s="348"/>
      <c r="AH84" s="348"/>
      <c r="AI84" s="348"/>
      <c r="AJ84" s="348"/>
      <c r="AK84" s="348"/>
      <c r="AL84" s="348"/>
      <c r="AM84" s="348"/>
      <c r="AN84" s="348"/>
      <c r="AO84" s="348"/>
      <c r="AP84" s="348"/>
      <c r="AQ84" s="348"/>
      <c r="AR84" s="348"/>
      <c r="AS84" s="348"/>
      <c r="AT84" s="348"/>
      <c r="AU84" s="348"/>
      <c r="AV84" s="348"/>
      <c r="AW84" s="348"/>
      <c r="AX84" s="348"/>
      <c r="AY84" s="348"/>
      <c r="AZ84" s="348"/>
      <c r="BA84" s="348"/>
      <c r="BB84" s="348"/>
      <c r="BC84" s="348"/>
      <c r="BD84" s="348"/>
      <c r="BE84" s="348"/>
      <c r="BF84" s="348"/>
      <c r="BG84" s="348"/>
      <c r="BH84" s="348"/>
      <c r="BI84" s="348"/>
      <c r="BJ84" s="348"/>
      <c r="BK84" s="348"/>
      <c r="BL84" s="348"/>
      <c r="BM84" s="348"/>
      <c r="BN84" s="348"/>
      <c r="BO84" s="348"/>
      <c r="BP84" s="348"/>
      <c r="BQ84" s="348"/>
      <c r="BR84" s="348"/>
      <c r="BS84" s="348"/>
      <c r="BT84" s="348"/>
      <c r="BU84" s="348"/>
      <c r="BV84" s="348"/>
      <c r="BW84" s="348"/>
      <c r="BX84" s="348"/>
      <c r="BY84" s="348"/>
      <c r="BZ84" s="348"/>
      <c r="CA84" s="348"/>
      <c r="CB84" s="348"/>
      <c r="CC84" s="348"/>
      <c r="CD84" s="348"/>
      <c r="CE84" s="348"/>
      <c r="CF84" s="348"/>
      <c r="CG84" s="348"/>
      <c r="CH84" s="348"/>
      <c r="CI84" s="348"/>
      <c r="CJ84" s="348"/>
      <c r="CK84" s="348"/>
      <c r="CL84" s="348"/>
      <c r="CM84" s="348"/>
      <c r="CN84" s="348"/>
      <c r="CO84" s="348"/>
      <c r="CP84" s="348"/>
      <c r="CQ84" s="348"/>
      <c r="CR84" s="348"/>
      <c r="CS84" s="348"/>
      <c r="CT84" s="348"/>
      <c r="CU84" s="348"/>
      <c r="CV84" s="348"/>
      <c r="CW84" s="348"/>
      <c r="CX84" s="348"/>
      <c r="CY84" s="348"/>
      <c r="CZ84" s="348"/>
      <c r="DA84" s="348"/>
      <c r="DB84" s="348"/>
      <c r="DC84" s="348"/>
      <c r="DD84" s="348"/>
      <c r="DE84" s="348"/>
      <c r="DF84" s="348"/>
      <c r="DG84" s="348"/>
      <c r="DH84" s="348"/>
      <c r="DI84" s="348"/>
      <c r="DJ84" s="348"/>
      <c r="DK84" s="348"/>
      <c r="DL84" s="348"/>
      <c r="DM84" s="348"/>
      <c r="DN84" s="348"/>
      <c r="DO84" s="348"/>
      <c r="DP84" s="348"/>
      <c r="DQ84" s="348"/>
      <c r="DR84" s="348"/>
      <c r="DS84" s="348"/>
      <c r="DT84" s="348"/>
      <c r="DU84" s="348"/>
      <c r="DV84" s="348"/>
      <c r="DW84" s="348"/>
      <c r="DX84" s="348"/>
      <c r="DY84" s="348"/>
      <c r="DZ84" s="348"/>
      <c r="EA84" s="348"/>
      <c r="EB84" s="348"/>
      <c r="EC84" s="348"/>
      <c r="ED84" s="348"/>
      <c r="EE84" s="348"/>
      <c r="EF84" s="348"/>
      <c r="EG84" s="348"/>
      <c r="EH84" s="348"/>
      <c r="EI84" s="348"/>
      <c r="EJ84" s="348"/>
      <c r="EK84" s="348"/>
      <c r="EL84" s="348"/>
      <c r="EM84" s="348"/>
      <c r="EN84" s="348"/>
      <c r="EO84" s="348"/>
      <c r="EP84" s="348"/>
      <c r="EQ84" s="348"/>
      <c r="ER84" s="348"/>
      <c r="ES84" s="348"/>
      <c r="ET84" s="348"/>
      <c r="EU84" s="348"/>
      <c r="EV84" s="348"/>
      <c r="EW84" s="348"/>
      <c r="EX84" s="348"/>
      <c r="EY84" s="348"/>
      <c r="EZ84" s="348"/>
      <c r="FA84" s="348"/>
      <c r="FB84" s="348"/>
      <c r="FC84" s="348"/>
      <c r="FD84" s="348"/>
      <c r="FE84" s="348"/>
      <c r="FF84" s="348"/>
      <c r="FG84" s="348"/>
      <c r="FH84" s="348"/>
      <c r="FI84" s="348"/>
      <c r="FJ84" s="348"/>
      <c r="FK84" s="348"/>
      <c r="FL84" s="348"/>
      <c r="FM84" s="348"/>
      <c r="FN84" s="348"/>
      <c r="FO84" s="348"/>
      <c r="FP84" s="348"/>
      <c r="FQ84" s="348"/>
      <c r="FR84" s="348"/>
      <c r="FS84" s="348"/>
      <c r="FT84" s="348"/>
      <c r="FU84" s="348"/>
      <c r="FV84" s="348"/>
      <c r="FW84" s="348"/>
      <c r="FX84" s="348"/>
      <c r="FY84" s="348"/>
      <c r="FZ84" s="348"/>
      <c r="GA84" s="348"/>
      <c r="GB84" s="348"/>
      <c r="GC84" s="348"/>
      <c r="GD84" s="348"/>
      <c r="GE84" s="348"/>
      <c r="GF84" s="348"/>
      <c r="GG84" s="348"/>
      <c r="GH84" s="348"/>
      <c r="GI84" s="348"/>
      <c r="GJ84" s="348"/>
      <c r="GK84" s="348"/>
      <c r="GL84" s="348"/>
      <c r="GM84" s="348"/>
      <c r="GN84" s="348"/>
      <c r="GO84" s="348"/>
      <c r="GP84" s="348"/>
      <c r="GQ84" s="348"/>
      <c r="GR84" s="348"/>
      <c r="GS84" s="348"/>
      <c r="GT84" s="348"/>
      <c r="GU84" s="348"/>
      <c r="GV84" s="348"/>
      <c r="GW84" s="348"/>
      <c r="GX84" s="348"/>
      <c r="GY84" s="348"/>
      <c r="GZ84" s="348"/>
      <c r="HA84" s="348"/>
      <c r="HB84" s="348"/>
      <c r="HC84" s="348"/>
      <c r="HD84" s="348"/>
      <c r="HE84" s="348"/>
      <c r="HF84" s="348"/>
      <c r="HG84" s="348"/>
      <c r="HH84" s="348"/>
      <c r="HI84" s="348"/>
      <c r="HJ84" s="348"/>
      <c r="HK84" s="348"/>
      <c r="HL84" s="348"/>
      <c r="HM84" s="348"/>
      <c r="HN84" s="348"/>
      <c r="HO84" s="348"/>
      <c r="HP84" s="348"/>
      <c r="HQ84" s="348"/>
      <c r="HR84" s="348"/>
      <c r="HS84" s="348"/>
      <c r="HT84" s="348"/>
      <c r="HU84" s="348"/>
      <c r="HV84" s="348"/>
      <c r="HW84" s="348"/>
      <c r="HX84" s="348"/>
      <c r="HY84" s="348"/>
      <c r="HZ84" s="348"/>
      <c r="IA84" s="348"/>
      <c r="IB84" s="348"/>
      <c r="IC84" s="348"/>
      <c r="ID84" s="348"/>
      <c r="IE84" s="348"/>
      <c r="IF84" s="348"/>
      <c r="IG84" s="348"/>
      <c r="IH84" s="348"/>
      <c r="II84" s="348"/>
      <c r="IJ84" s="348"/>
      <c r="IK84" s="348"/>
      <c r="IL84" s="348"/>
      <c r="IM84" s="348"/>
    </row>
    <row r="85" s="312" customFormat="true" ht="62.25" hidden="false" customHeight="true" outlineLevel="0" collapsed="false">
      <c r="A85" s="349" t="s">
        <v>352</v>
      </c>
      <c r="B85" s="288" t="s">
        <v>293</v>
      </c>
      <c r="C85" s="289" t="s">
        <v>379</v>
      </c>
      <c r="D85" s="322" t="s">
        <v>351</v>
      </c>
      <c r="E85" s="323" t="s">
        <v>299</v>
      </c>
      <c r="F85" s="410"/>
      <c r="G85" s="293" t="n">
        <f aca="false">SUM(G86)</f>
        <v>1398835</v>
      </c>
      <c r="H85" s="347"/>
      <c r="I85" s="348"/>
      <c r="J85" s="348"/>
      <c r="K85" s="348"/>
      <c r="L85" s="348"/>
      <c r="M85" s="348"/>
      <c r="N85" s="348"/>
      <c r="O85" s="348"/>
      <c r="P85" s="348"/>
      <c r="Q85" s="348"/>
      <c r="R85" s="348"/>
      <c r="S85" s="348"/>
      <c r="T85" s="348"/>
      <c r="U85" s="348"/>
      <c r="V85" s="348"/>
      <c r="W85" s="348"/>
      <c r="X85" s="348"/>
      <c r="Y85" s="348"/>
      <c r="Z85" s="348"/>
      <c r="AA85" s="348"/>
      <c r="AB85" s="348"/>
      <c r="AC85" s="348"/>
      <c r="AD85" s="348"/>
      <c r="AE85" s="348"/>
      <c r="AF85" s="348"/>
      <c r="AG85" s="348"/>
      <c r="AH85" s="348"/>
      <c r="AI85" s="348"/>
      <c r="AJ85" s="348"/>
      <c r="AK85" s="348"/>
      <c r="AL85" s="412"/>
      <c r="AM85" s="412"/>
      <c r="AN85" s="412"/>
      <c r="AO85" s="412"/>
      <c r="AP85" s="412"/>
      <c r="AQ85" s="412"/>
      <c r="AR85" s="412"/>
      <c r="AS85" s="412"/>
      <c r="AT85" s="412"/>
      <c r="AU85" s="412"/>
      <c r="AV85" s="412"/>
      <c r="AW85" s="412"/>
      <c r="AX85" s="412"/>
      <c r="AY85" s="412"/>
      <c r="AZ85" s="412"/>
      <c r="BA85" s="412"/>
      <c r="BB85" s="412"/>
      <c r="BC85" s="412"/>
      <c r="BD85" s="412"/>
      <c r="BE85" s="412"/>
      <c r="BF85" s="412"/>
      <c r="BG85" s="412"/>
      <c r="BH85" s="412"/>
      <c r="BI85" s="412"/>
      <c r="BJ85" s="412"/>
      <c r="BK85" s="412"/>
      <c r="BL85" s="412"/>
      <c r="BM85" s="412"/>
      <c r="BN85" s="412"/>
      <c r="BO85" s="412"/>
      <c r="BP85" s="412"/>
      <c r="BQ85" s="412"/>
      <c r="BR85" s="412"/>
      <c r="BS85" s="412"/>
      <c r="BT85" s="412"/>
      <c r="BU85" s="412"/>
      <c r="BV85" s="412"/>
      <c r="BW85" s="412"/>
      <c r="BX85" s="412"/>
      <c r="BY85" s="412"/>
      <c r="BZ85" s="412"/>
      <c r="CA85" s="412"/>
      <c r="CB85" s="412"/>
      <c r="CC85" s="412"/>
      <c r="CD85" s="412"/>
      <c r="CE85" s="412"/>
      <c r="CF85" s="412"/>
      <c r="CG85" s="412"/>
      <c r="CH85" s="412"/>
      <c r="CI85" s="412"/>
      <c r="CJ85" s="412"/>
      <c r="CK85" s="412"/>
      <c r="CL85" s="412"/>
      <c r="CM85" s="412"/>
      <c r="CN85" s="412"/>
      <c r="CO85" s="412"/>
      <c r="CP85" s="412"/>
      <c r="CQ85" s="412"/>
      <c r="CR85" s="412"/>
      <c r="CS85" s="412"/>
      <c r="CT85" s="412"/>
      <c r="CU85" s="412"/>
      <c r="CV85" s="412"/>
      <c r="CW85" s="412"/>
      <c r="CX85" s="412"/>
      <c r="CY85" s="412"/>
      <c r="CZ85" s="412"/>
      <c r="DA85" s="412"/>
      <c r="DB85" s="412"/>
      <c r="DC85" s="412"/>
      <c r="DD85" s="412"/>
      <c r="DE85" s="412"/>
      <c r="DF85" s="412"/>
      <c r="DG85" s="412"/>
      <c r="DH85" s="412"/>
      <c r="DI85" s="412"/>
      <c r="DJ85" s="412"/>
      <c r="DK85" s="412"/>
      <c r="DL85" s="412"/>
      <c r="DM85" s="412"/>
      <c r="DN85" s="412"/>
      <c r="DO85" s="412"/>
      <c r="DP85" s="412"/>
      <c r="DQ85" s="412"/>
      <c r="DR85" s="412"/>
      <c r="DS85" s="412"/>
      <c r="DT85" s="412"/>
      <c r="DU85" s="412"/>
      <c r="DV85" s="412"/>
      <c r="DW85" s="412"/>
      <c r="DX85" s="412"/>
      <c r="DY85" s="412"/>
      <c r="DZ85" s="412"/>
      <c r="EA85" s="412"/>
      <c r="EB85" s="412"/>
      <c r="EC85" s="412"/>
      <c r="ED85" s="412"/>
      <c r="EE85" s="412"/>
      <c r="EF85" s="412"/>
      <c r="EG85" s="412"/>
      <c r="EH85" s="412"/>
      <c r="EI85" s="412"/>
      <c r="EJ85" s="412"/>
      <c r="EK85" s="412"/>
      <c r="EL85" s="412"/>
      <c r="EM85" s="412"/>
      <c r="EN85" s="412"/>
      <c r="EO85" s="412"/>
      <c r="EP85" s="412"/>
      <c r="EQ85" s="412"/>
      <c r="ER85" s="412"/>
      <c r="ES85" s="412"/>
      <c r="ET85" s="412"/>
      <c r="EU85" s="412"/>
      <c r="EV85" s="412"/>
      <c r="EW85" s="412"/>
      <c r="EX85" s="412"/>
      <c r="EY85" s="412"/>
      <c r="EZ85" s="412"/>
      <c r="FA85" s="412"/>
      <c r="FB85" s="412"/>
      <c r="FC85" s="412"/>
      <c r="FD85" s="412"/>
      <c r="FE85" s="412"/>
      <c r="FF85" s="412"/>
      <c r="FG85" s="412"/>
      <c r="FH85" s="412"/>
      <c r="FI85" s="412"/>
      <c r="FJ85" s="412"/>
      <c r="FK85" s="412"/>
      <c r="FL85" s="412"/>
      <c r="FM85" s="412"/>
      <c r="FN85" s="412"/>
      <c r="FO85" s="412"/>
      <c r="FP85" s="412"/>
      <c r="FQ85" s="412"/>
      <c r="FR85" s="412"/>
      <c r="FS85" s="412"/>
      <c r="FT85" s="412"/>
      <c r="FU85" s="412"/>
      <c r="FV85" s="412"/>
      <c r="FW85" s="412"/>
      <c r="FX85" s="412"/>
      <c r="FY85" s="412"/>
      <c r="FZ85" s="412"/>
      <c r="GA85" s="412"/>
      <c r="GB85" s="412"/>
      <c r="GC85" s="412"/>
      <c r="GD85" s="412"/>
      <c r="GE85" s="412"/>
      <c r="GF85" s="412"/>
      <c r="GG85" s="412"/>
      <c r="GH85" s="412"/>
      <c r="GI85" s="412"/>
      <c r="GJ85" s="412"/>
      <c r="GK85" s="412"/>
      <c r="GL85" s="412"/>
      <c r="GM85" s="412"/>
      <c r="GN85" s="412"/>
      <c r="GO85" s="412"/>
      <c r="GP85" s="412"/>
      <c r="GQ85" s="412"/>
      <c r="GR85" s="412"/>
      <c r="GS85" s="412"/>
      <c r="GT85" s="412"/>
      <c r="GU85" s="412"/>
      <c r="GV85" s="412"/>
      <c r="GW85" s="412"/>
      <c r="GX85" s="412"/>
      <c r="GY85" s="412"/>
      <c r="GZ85" s="412"/>
      <c r="HA85" s="412"/>
      <c r="HB85" s="412"/>
      <c r="HC85" s="412"/>
      <c r="HD85" s="412"/>
      <c r="HE85" s="412"/>
      <c r="HF85" s="412"/>
      <c r="HG85" s="412"/>
      <c r="HH85" s="412"/>
      <c r="HI85" s="412"/>
      <c r="HJ85" s="412"/>
      <c r="HK85" s="412"/>
      <c r="HL85" s="412"/>
      <c r="HM85" s="412"/>
      <c r="HN85" s="412"/>
      <c r="HO85" s="412"/>
      <c r="HP85" s="412"/>
      <c r="HQ85" s="412"/>
      <c r="HR85" s="412"/>
      <c r="HS85" s="412"/>
      <c r="HT85" s="412"/>
      <c r="HU85" s="412"/>
      <c r="HV85" s="412"/>
      <c r="HW85" s="412"/>
      <c r="HX85" s="412"/>
      <c r="HY85" s="412"/>
      <c r="HZ85" s="412"/>
      <c r="IA85" s="412"/>
      <c r="IB85" s="412"/>
      <c r="IC85" s="412"/>
      <c r="ID85" s="412"/>
      <c r="IE85" s="412"/>
      <c r="IF85" s="412"/>
      <c r="IG85" s="412"/>
      <c r="IH85" s="412"/>
      <c r="II85" s="412"/>
      <c r="IJ85" s="412"/>
      <c r="IK85" s="412"/>
      <c r="IL85" s="412"/>
      <c r="IM85" s="412"/>
    </row>
    <row r="86" s="312" customFormat="true" ht="45.75" hidden="false" customHeight="true" outlineLevel="0" collapsed="false">
      <c r="A86" s="349" t="s">
        <v>382</v>
      </c>
      <c r="B86" s="288" t="s">
        <v>293</v>
      </c>
      <c r="C86" s="289" t="s">
        <v>379</v>
      </c>
      <c r="D86" s="322" t="s">
        <v>351</v>
      </c>
      <c r="E86" s="323" t="s">
        <v>383</v>
      </c>
      <c r="F86" s="410"/>
      <c r="G86" s="293" t="n">
        <f aca="false">SUM(G87)</f>
        <v>1398835</v>
      </c>
      <c r="H86" s="347"/>
      <c r="I86" s="348"/>
      <c r="J86" s="348"/>
      <c r="K86" s="348"/>
      <c r="L86" s="348"/>
      <c r="M86" s="348"/>
      <c r="N86" s="348"/>
      <c r="O86" s="348"/>
      <c r="P86" s="348"/>
      <c r="Q86" s="348"/>
      <c r="R86" s="348"/>
      <c r="S86" s="348"/>
      <c r="T86" s="348"/>
      <c r="U86" s="348"/>
      <c r="V86" s="348"/>
      <c r="W86" s="348"/>
      <c r="X86" s="348"/>
      <c r="Y86" s="348"/>
      <c r="Z86" s="348"/>
      <c r="AA86" s="348"/>
      <c r="AB86" s="348"/>
      <c r="AC86" s="348"/>
      <c r="AD86" s="348"/>
      <c r="AE86" s="348"/>
      <c r="AF86" s="348"/>
      <c r="AG86" s="348"/>
      <c r="AH86" s="348"/>
      <c r="AI86" s="348"/>
      <c r="AJ86" s="348"/>
      <c r="AK86" s="348"/>
      <c r="AL86" s="412"/>
      <c r="AM86" s="412"/>
      <c r="AN86" s="412"/>
      <c r="AO86" s="412"/>
      <c r="AP86" s="412"/>
      <c r="AQ86" s="412"/>
      <c r="AR86" s="412"/>
      <c r="AS86" s="412"/>
      <c r="AT86" s="412"/>
      <c r="AU86" s="412"/>
      <c r="AV86" s="412"/>
      <c r="AW86" s="412"/>
      <c r="AX86" s="412"/>
      <c r="AY86" s="412"/>
      <c r="AZ86" s="412"/>
      <c r="BA86" s="412"/>
      <c r="BB86" s="412"/>
      <c r="BC86" s="412"/>
      <c r="BD86" s="412"/>
      <c r="BE86" s="412"/>
      <c r="BF86" s="412"/>
      <c r="BG86" s="412"/>
      <c r="BH86" s="412"/>
      <c r="BI86" s="412"/>
      <c r="BJ86" s="412"/>
      <c r="BK86" s="412"/>
      <c r="BL86" s="412"/>
      <c r="BM86" s="412"/>
      <c r="BN86" s="412"/>
      <c r="BO86" s="412"/>
      <c r="BP86" s="412"/>
      <c r="BQ86" s="412"/>
      <c r="BR86" s="412"/>
      <c r="BS86" s="412"/>
      <c r="BT86" s="412"/>
      <c r="BU86" s="412"/>
      <c r="BV86" s="412"/>
      <c r="BW86" s="412"/>
      <c r="BX86" s="412"/>
      <c r="BY86" s="412"/>
      <c r="BZ86" s="412"/>
      <c r="CA86" s="412"/>
      <c r="CB86" s="412"/>
      <c r="CC86" s="412"/>
      <c r="CD86" s="412"/>
      <c r="CE86" s="412"/>
      <c r="CF86" s="412"/>
      <c r="CG86" s="412"/>
      <c r="CH86" s="412"/>
      <c r="CI86" s="412"/>
      <c r="CJ86" s="412"/>
      <c r="CK86" s="412"/>
      <c r="CL86" s="412"/>
      <c r="CM86" s="412"/>
      <c r="CN86" s="412"/>
      <c r="CO86" s="412"/>
      <c r="CP86" s="412"/>
      <c r="CQ86" s="412"/>
      <c r="CR86" s="412"/>
      <c r="CS86" s="412"/>
      <c r="CT86" s="412"/>
      <c r="CU86" s="412"/>
      <c r="CV86" s="412"/>
      <c r="CW86" s="412"/>
      <c r="CX86" s="412"/>
      <c r="CY86" s="412"/>
      <c r="CZ86" s="412"/>
      <c r="DA86" s="412"/>
      <c r="DB86" s="412"/>
      <c r="DC86" s="412"/>
      <c r="DD86" s="412"/>
      <c r="DE86" s="412"/>
      <c r="DF86" s="412"/>
      <c r="DG86" s="412"/>
      <c r="DH86" s="412"/>
      <c r="DI86" s="412"/>
      <c r="DJ86" s="412"/>
      <c r="DK86" s="412"/>
      <c r="DL86" s="412"/>
      <c r="DM86" s="412"/>
      <c r="DN86" s="412"/>
      <c r="DO86" s="412"/>
      <c r="DP86" s="412"/>
      <c r="DQ86" s="412"/>
      <c r="DR86" s="412"/>
      <c r="DS86" s="412"/>
      <c r="DT86" s="412"/>
      <c r="DU86" s="412"/>
      <c r="DV86" s="412"/>
      <c r="DW86" s="412"/>
      <c r="DX86" s="412"/>
      <c r="DY86" s="412"/>
      <c r="DZ86" s="412"/>
      <c r="EA86" s="412"/>
      <c r="EB86" s="412"/>
      <c r="EC86" s="412"/>
      <c r="ED86" s="412"/>
      <c r="EE86" s="412"/>
      <c r="EF86" s="412"/>
      <c r="EG86" s="412"/>
      <c r="EH86" s="412"/>
      <c r="EI86" s="412"/>
      <c r="EJ86" s="412"/>
      <c r="EK86" s="412"/>
      <c r="EL86" s="412"/>
      <c r="EM86" s="412"/>
      <c r="EN86" s="412"/>
      <c r="EO86" s="412"/>
      <c r="EP86" s="412"/>
      <c r="EQ86" s="412"/>
      <c r="ER86" s="412"/>
      <c r="ES86" s="412"/>
      <c r="ET86" s="412"/>
      <c r="EU86" s="412"/>
      <c r="EV86" s="412"/>
      <c r="EW86" s="412"/>
      <c r="EX86" s="412"/>
      <c r="EY86" s="412"/>
      <c r="EZ86" s="412"/>
      <c r="FA86" s="412"/>
      <c r="FB86" s="412"/>
      <c r="FC86" s="412"/>
      <c r="FD86" s="412"/>
      <c r="FE86" s="412"/>
      <c r="FF86" s="412"/>
      <c r="FG86" s="412"/>
      <c r="FH86" s="412"/>
      <c r="FI86" s="412"/>
      <c r="FJ86" s="412"/>
      <c r="FK86" s="412"/>
      <c r="FL86" s="412"/>
      <c r="FM86" s="412"/>
      <c r="FN86" s="412"/>
      <c r="FO86" s="412"/>
      <c r="FP86" s="412"/>
      <c r="FQ86" s="412"/>
      <c r="FR86" s="412"/>
      <c r="FS86" s="412"/>
      <c r="FT86" s="412"/>
      <c r="FU86" s="412"/>
      <c r="FV86" s="412"/>
      <c r="FW86" s="412"/>
      <c r="FX86" s="412"/>
      <c r="FY86" s="412"/>
      <c r="FZ86" s="412"/>
      <c r="GA86" s="412"/>
      <c r="GB86" s="412"/>
      <c r="GC86" s="412"/>
      <c r="GD86" s="412"/>
      <c r="GE86" s="412"/>
      <c r="GF86" s="412"/>
      <c r="GG86" s="412"/>
      <c r="GH86" s="412"/>
      <c r="GI86" s="412"/>
      <c r="GJ86" s="412"/>
      <c r="GK86" s="412"/>
      <c r="GL86" s="412"/>
      <c r="GM86" s="412"/>
      <c r="GN86" s="412"/>
      <c r="GO86" s="412"/>
      <c r="GP86" s="412"/>
      <c r="GQ86" s="412"/>
      <c r="GR86" s="412"/>
      <c r="GS86" s="412"/>
      <c r="GT86" s="412"/>
      <c r="GU86" s="412"/>
      <c r="GV86" s="412"/>
      <c r="GW86" s="412"/>
      <c r="GX86" s="412"/>
      <c r="GY86" s="412"/>
      <c r="GZ86" s="412"/>
      <c r="HA86" s="412"/>
      <c r="HB86" s="412"/>
      <c r="HC86" s="412"/>
      <c r="HD86" s="412"/>
      <c r="HE86" s="412"/>
      <c r="HF86" s="412"/>
      <c r="HG86" s="412"/>
      <c r="HH86" s="412"/>
      <c r="HI86" s="412"/>
      <c r="HJ86" s="412"/>
      <c r="HK86" s="412"/>
      <c r="HL86" s="412"/>
      <c r="HM86" s="412"/>
      <c r="HN86" s="412"/>
      <c r="HO86" s="412"/>
      <c r="HP86" s="412"/>
      <c r="HQ86" s="412"/>
      <c r="HR86" s="412"/>
      <c r="HS86" s="412"/>
      <c r="HT86" s="412"/>
      <c r="HU86" s="412"/>
      <c r="HV86" s="412"/>
      <c r="HW86" s="412"/>
      <c r="HX86" s="412"/>
      <c r="HY86" s="412"/>
      <c r="HZ86" s="412"/>
      <c r="IA86" s="412"/>
      <c r="IB86" s="412"/>
      <c r="IC86" s="412"/>
      <c r="ID86" s="412"/>
      <c r="IE86" s="412"/>
      <c r="IF86" s="412"/>
      <c r="IG86" s="412"/>
      <c r="IH86" s="412"/>
      <c r="II86" s="412"/>
      <c r="IJ86" s="412"/>
      <c r="IK86" s="412"/>
      <c r="IL86" s="412"/>
      <c r="IM86" s="412"/>
    </row>
    <row r="87" s="312" customFormat="true" ht="31.5" hidden="false" customHeight="true" outlineLevel="0" collapsed="false">
      <c r="A87" s="343" t="s">
        <v>302</v>
      </c>
      <c r="B87" s="288" t="s">
        <v>293</v>
      </c>
      <c r="C87" s="289" t="s">
        <v>379</v>
      </c>
      <c r="D87" s="322" t="s">
        <v>351</v>
      </c>
      <c r="E87" s="323" t="s">
        <v>383</v>
      </c>
      <c r="F87" s="413" t="s">
        <v>303</v>
      </c>
      <c r="G87" s="414" t="n">
        <v>1398835</v>
      </c>
      <c r="H87" s="347"/>
      <c r="I87" s="348"/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348"/>
      <c r="AD87" s="348"/>
      <c r="AE87" s="348"/>
      <c r="AF87" s="348"/>
      <c r="AG87" s="348"/>
      <c r="AH87" s="348"/>
      <c r="AI87" s="348"/>
      <c r="AJ87" s="348"/>
      <c r="AK87" s="348"/>
      <c r="AL87" s="412"/>
      <c r="AM87" s="412"/>
      <c r="AN87" s="412"/>
      <c r="AO87" s="412"/>
      <c r="AP87" s="412"/>
      <c r="AQ87" s="412"/>
      <c r="AR87" s="412"/>
      <c r="AS87" s="412"/>
      <c r="AT87" s="412"/>
      <c r="AU87" s="412"/>
      <c r="AV87" s="412"/>
      <c r="AW87" s="412"/>
      <c r="AX87" s="412"/>
      <c r="AY87" s="412"/>
      <c r="AZ87" s="412"/>
      <c r="BA87" s="412"/>
      <c r="BB87" s="412"/>
      <c r="BC87" s="412"/>
      <c r="BD87" s="412"/>
      <c r="BE87" s="412"/>
      <c r="BF87" s="412"/>
      <c r="BG87" s="412"/>
      <c r="BH87" s="412"/>
      <c r="BI87" s="412"/>
      <c r="BJ87" s="412"/>
      <c r="BK87" s="412"/>
      <c r="BL87" s="412"/>
      <c r="BM87" s="412"/>
      <c r="BN87" s="412"/>
      <c r="BO87" s="412"/>
      <c r="BP87" s="412"/>
      <c r="BQ87" s="412"/>
      <c r="BR87" s="412"/>
      <c r="BS87" s="412"/>
      <c r="BT87" s="412"/>
      <c r="BU87" s="412"/>
      <c r="BV87" s="412"/>
      <c r="BW87" s="412"/>
      <c r="BX87" s="412"/>
      <c r="BY87" s="412"/>
      <c r="BZ87" s="412"/>
      <c r="CA87" s="412"/>
      <c r="CB87" s="412"/>
      <c r="CC87" s="412"/>
      <c r="CD87" s="412"/>
      <c r="CE87" s="412"/>
      <c r="CF87" s="412"/>
      <c r="CG87" s="412"/>
      <c r="CH87" s="412"/>
      <c r="CI87" s="412"/>
      <c r="CJ87" s="412"/>
      <c r="CK87" s="412"/>
      <c r="CL87" s="412"/>
      <c r="CM87" s="412"/>
      <c r="CN87" s="412"/>
      <c r="CO87" s="412"/>
      <c r="CP87" s="412"/>
      <c r="CQ87" s="412"/>
      <c r="CR87" s="412"/>
      <c r="CS87" s="412"/>
      <c r="CT87" s="412"/>
      <c r="CU87" s="412"/>
      <c r="CV87" s="412"/>
      <c r="CW87" s="412"/>
      <c r="CX87" s="412"/>
      <c r="CY87" s="412"/>
      <c r="CZ87" s="412"/>
      <c r="DA87" s="412"/>
      <c r="DB87" s="412"/>
      <c r="DC87" s="412"/>
      <c r="DD87" s="412"/>
      <c r="DE87" s="412"/>
      <c r="DF87" s="412"/>
      <c r="DG87" s="412"/>
      <c r="DH87" s="412"/>
      <c r="DI87" s="412"/>
      <c r="DJ87" s="412"/>
      <c r="DK87" s="412"/>
      <c r="DL87" s="412"/>
      <c r="DM87" s="412"/>
      <c r="DN87" s="412"/>
      <c r="DO87" s="412"/>
      <c r="DP87" s="412"/>
      <c r="DQ87" s="412"/>
      <c r="DR87" s="412"/>
      <c r="DS87" s="412"/>
      <c r="DT87" s="412"/>
      <c r="DU87" s="412"/>
      <c r="DV87" s="412"/>
      <c r="DW87" s="412"/>
      <c r="DX87" s="412"/>
      <c r="DY87" s="412"/>
      <c r="DZ87" s="412"/>
      <c r="EA87" s="412"/>
      <c r="EB87" s="412"/>
      <c r="EC87" s="412"/>
      <c r="ED87" s="412"/>
      <c r="EE87" s="412"/>
      <c r="EF87" s="412"/>
      <c r="EG87" s="412"/>
      <c r="EH87" s="412"/>
      <c r="EI87" s="412"/>
      <c r="EJ87" s="412"/>
      <c r="EK87" s="412"/>
      <c r="EL87" s="412"/>
      <c r="EM87" s="412"/>
      <c r="EN87" s="412"/>
      <c r="EO87" s="412"/>
      <c r="EP87" s="412"/>
      <c r="EQ87" s="412"/>
      <c r="ER87" s="412"/>
      <c r="ES87" s="412"/>
      <c r="ET87" s="412"/>
      <c r="EU87" s="412"/>
      <c r="EV87" s="412"/>
      <c r="EW87" s="412"/>
      <c r="EX87" s="412"/>
      <c r="EY87" s="412"/>
      <c r="EZ87" s="412"/>
      <c r="FA87" s="412"/>
      <c r="FB87" s="412"/>
      <c r="FC87" s="412"/>
      <c r="FD87" s="412"/>
      <c r="FE87" s="412"/>
      <c r="FF87" s="412"/>
      <c r="FG87" s="412"/>
      <c r="FH87" s="412"/>
      <c r="FI87" s="412"/>
      <c r="FJ87" s="412"/>
      <c r="FK87" s="412"/>
      <c r="FL87" s="412"/>
      <c r="FM87" s="412"/>
      <c r="FN87" s="412"/>
      <c r="FO87" s="412"/>
      <c r="FP87" s="412"/>
      <c r="FQ87" s="412"/>
      <c r="FR87" s="412"/>
      <c r="FS87" s="412"/>
      <c r="FT87" s="412"/>
      <c r="FU87" s="412"/>
      <c r="FV87" s="412"/>
      <c r="FW87" s="412"/>
      <c r="FX87" s="412"/>
      <c r="FY87" s="412"/>
      <c r="FZ87" s="412"/>
      <c r="GA87" s="412"/>
      <c r="GB87" s="412"/>
      <c r="GC87" s="412"/>
      <c r="GD87" s="412"/>
      <c r="GE87" s="412"/>
      <c r="GF87" s="412"/>
      <c r="GG87" s="412"/>
      <c r="GH87" s="412"/>
      <c r="GI87" s="412"/>
      <c r="GJ87" s="412"/>
      <c r="GK87" s="412"/>
      <c r="GL87" s="412"/>
      <c r="GM87" s="412"/>
      <c r="GN87" s="412"/>
      <c r="GO87" s="412"/>
      <c r="GP87" s="412"/>
      <c r="GQ87" s="412"/>
      <c r="GR87" s="412"/>
      <c r="GS87" s="412"/>
      <c r="GT87" s="412"/>
      <c r="GU87" s="412"/>
      <c r="GV87" s="412"/>
      <c r="GW87" s="412"/>
      <c r="GX87" s="412"/>
      <c r="GY87" s="412"/>
      <c r="GZ87" s="412"/>
      <c r="HA87" s="412"/>
      <c r="HB87" s="412"/>
      <c r="HC87" s="412"/>
      <c r="HD87" s="412"/>
      <c r="HE87" s="412"/>
      <c r="HF87" s="412"/>
      <c r="HG87" s="412"/>
      <c r="HH87" s="412"/>
      <c r="HI87" s="412"/>
      <c r="HJ87" s="412"/>
      <c r="HK87" s="412"/>
      <c r="HL87" s="412"/>
      <c r="HM87" s="412"/>
      <c r="HN87" s="412"/>
      <c r="HO87" s="412"/>
      <c r="HP87" s="412"/>
      <c r="HQ87" s="412"/>
      <c r="HR87" s="412"/>
      <c r="HS87" s="412"/>
      <c r="HT87" s="412"/>
      <c r="HU87" s="412"/>
      <c r="HV87" s="412"/>
      <c r="HW87" s="412"/>
      <c r="HX87" s="412"/>
      <c r="HY87" s="412"/>
      <c r="HZ87" s="412"/>
      <c r="IA87" s="412"/>
      <c r="IB87" s="412"/>
      <c r="IC87" s="412"/>
      <c r="ID87" s="412"/>
      <c r="IE87" s="412"/>
      <c r="IF87" s="412"/>
      <c r="IG87" s="412"/>
      <c r="IH87" s="412"/>
      <c r="II87" s="412"/>
      <c r="IJ87" s="412"/>
      <c r="IK87" s="412"/>
      <c r="IL87" s="412"/>
      <c r="IM87" s="412"/>
    </row>
    <row r="88" s="312" customFormat="true" ht="19.5" hidden="false" customHeight="false" outlineLevel="0" collapsed="false">
      <c r="A88" s="415" t="s">
        <v>384</v>
      </c>
      <c r="B88" s="416" t="s">
        <v>293</v>
      </c>
      <c r="C88" s="417" t="s">
        <v>385</v>
      </c>
      <c r="D88" s="407"/>
      <c r="E88" s="408"/>
      <c r="F88" s="275"/>
      <c r="G88" s="409" t="n">
        <f aca="false">SUM(G89+G94)</f>
        <v>357800</v>
      </c>
      <c r="H88" s="347"/>
      <c r="I88" s="348"/>
      <c r="J88" s="348"/>
      <c r="K88" s="348"/>
      <c r="L88" s="348"/>
      <c r="M88" s="348"/>
      <c r="N88" s="348"/>
      <c r="O88" s="348"/>
      <c r="P88" s="348"/>
      <c r="Q88" s="348"/>
      <c r="R88" s="348"/>
      <c r="S88" s="348"/>
      <c r="T88" s="348"/>
      <c r="U88" s="348"/>
      <c r="V88" s="348"/>
      <c r="W88" s="348"/>
      <c r="X88" s="348"/>
      <c r="Y88" s="348"/>
      <c r="Z88" s="348"/>
      <c r="AA88" s="348"/>
      <c r="AB88" s="348"/>
      <c r="AC88" s="348"/>
      <c r="AD88" s="348"/>
      <c r="AE88" s="348"/>
      <c r="AF88" s="348"/>
      <c r="AG88" s="348"/>
      <c r="AH88" s="348"/>
      <c r="AI88" s="348"/>
      <c r="AJ88" s="348"/>
      <c r="AK88" s="348"/>
      <c r="AL88" s="412"/>
      <c r="AM88" s="412"/>
      <c r="AN88" s="412"/>
      <c r="AO88" s="412"/>
      <c r="AP88" s="412"/>
      <c r="AQ88" s="412"/>
      <c r="AR88" s="412"/>
      <c r="AS88" s="412"/>
      <c r="AT88" s="412"/>
      <c r="AU88" s="412"/>
      <c r="AV88" s="412"/>
      <c r="AW88" s="412"/>
      <c r="AX88" s="412"/>
      <c r="AY88" s="412"/>
      <c r="AZ88" s="412"/>
      <c r="BA88" s="412"/>
      <c r="BB88" s="412"/>
      <c r="BC88" s="412"/>
      <c r="BD88" s="412"/>
      <c r="BE88" s="412"/>
      <c r="BF88" s="412"/>
      <c r="BG88" s="412"/>
      <c r="BH88" s="412"/>
      <c r="BI88" s="412"/>
      <c r="BJ88" s="412"/>
      <c r="BK88" s="412"/>
      <c r="BL88" s="412"/>
      <c r="BM88" s="412"/>
      <c r="BN88" s="412"/>
      <c r="BO88" s="412"/>
      <c r="BP88" s="412"/>
      <c r="BQ88" s="412"/>
      <c r="BR88" s="412"/>
      <c r="BS88" s="412"/>
      <c r="BT88" s="412"/>
      <c r="BU88" s="412"/>
      <c r="BV88" s="412"/>
      <c r="BW88" s="412"/>
      <c r="BX88" s="412"/>
      <c r="BY88" s="412"/>
      <c r="BZ88" s="412"/>
      <c r="CA88" s="412"/>
      <c r="CB88" s="412"/>
      <c r="CC88" s="412"/>
      <c r="CD88" s="412"/>
      <c r="CE88" s="412"/>
      <c r="CF88" s="412"/>
      <c r="CG88" s="412"/>
      <c r="CH88" s="412"/>
      <c r="CI88" s="412"/>
      <c r="CJ88" s="412"/>
      <c r="CK88" s="412"/>
      <c r="CL88" s="412"/>
      <c r="CM88" s="412"/>
      <c r="CN88" s="412"/>
      <c r="CO88" s="412"/>
      <c r="CP88" s="412"/>
      <c r="CQ88" s="412"/>
      <c r="CR88" s="412"/>
      <c r="CS88" s="412"/>
      <c r="CT88" s="412"/>
      <c r="CU88" s="412"/>
      <c r="CV88" s="412"/>
      <c r="CW88" s="412"/>
      <c r="CX88" s="412"/>
      <c r="CY88" s="412"/>
      <c r="CZ88" s="412"/>
      <c r="DA88" s="412"/>
      <c r="DB88" s="412"/>
      <c r="DC88" s="412"/>
      <c r="DD88" s="412"/>
      <c r="DE88" s="412"/>
      <c r="DF88" s="412"/>
      <c r="DG88" s="412"/>
      <c r="DH88" s="412"/>
      <c r="DI88" s="412"/>
      <c r="DJ88" s="412"/>
      <c r="DK88" s="412"/>
      <c r="DL88" s="412"/>
      <c r="DM88" s="412"/>
      <c r="DN88" s="412"/>
      <c r="DO88" s="412"/>
      <c r="DP88" s="412"/>
      <c r="DQ88" s="412"/>
      <c r="DR88" s="412"/>
      <c r="DS88" s="412"/>
      <c r="DT88" s="412"/>
      <c r="DU88" s="412"/>
      <c r="DV88" s="412"/>
      <c r="DW88" s="412"/>
      <c r="DX88" s="412"/>
      <c r="DY88" s="412"/>
      <c r="DZ88" s="412"/>
      <c r="EA88" s="412"/>
      <c r="EB88" s="412"/>
      <c r="EC88" s="412"/>
      <c r="ED88" s="412"/>
      <c r="EE88" s="412"/>
      <c r="EF88" s="412"/>
      <c r="EG88" s="412"/>
      <c r="EH88" s="412"/>
      <c r="EI88" s="412"/>
      <c r="EJ88" s="412"/>
      <c r="EK88" s="412"/>
      <c r="EL88" s="412"/>
      <c r="EM88" s="412"/>
      <c r="EN88" s="412"/>
      <c r="EO88" s="412"/>
      <c r="EP88" s="412"/>
      <c r="EQ88" s="412"/>
      <c r="ER88" s="412"/>
      <c r="ES88" s="412"/>
      <c r="ET88" s="412"/>
      <c r="EU88" s="412"/>
      <c r="EV88" s="412"/>
      <c r="EW88" s="412"/>
      <c r="EX88" s="412"/>
      <c r="EY88" s="412"/>
      <c r="EZ88" s="412"/>
      <c r="FA88" s="412"/>
      <c r="FB88" s="412"/>
      <c r="FC88" s="412"/>
      <c r="FD88" s="412"/>
      <c r="FE88" s="412"/>
      <c r="FF88" s="412"/>
      <c r="FG88" s="412"/>
      <c r="FH88" s="412"/>
      <c r="FI88" s="412"/>
      <c r="FJ88" s="412"/>
      <c r="FK88" s="412"/>
      <c r="FL88" s="412"/>
      <c r="FM88" s="412"/>
      <c r="FN88" s="412"/>
      <c r="FO88" s="412"/>
      <c r="FP88" s="412"/>
      <c r="FQ88" s="412"/>
      <c r="FR88" s="412"/>
      <c r="FS88" s="412"/>
      <c r="FT88" s="412"/>
      <c r="FU88" s="412"/>
      <c r="FV88" s="412"/>
      <c r="FW88" s="412"/>
      <c r="FX88" s="412"/>
      <c r="FY88" s="412"/>
      <c r="FZ88" s="412"/>
      <c r="GA88" s="412"/>
      <c r="GB88" s="412"/>
      <c r="GC88" s="412"/>
      <c r="GD88" s="412"/>
      <c r="GE88" s="412"/>
      <c r="GF88" s="412"/>
      <c r="GG88" s="412"/>
      <c r="GH88" s="412"/>
      <c r="GI88" s="412"/>
      <c r="GJ88" s="412"/>
      <c r="GK88" s="412"/>
      <c r="GL88" s="412"/>
      <c r="GM88" s="412"/>
      <c r="GN88" s="412"/>
      <c r="GO88" s="412"/>
      <c r="GP88" s="412"/>
      <c r="GQ88" s="412"/>
      <c r="GR88" s="412"/>
      <c r="GS88" s="412"/>
      <c r="GT88" s="412"/>
      <c r="GU88" s="412"/>
      <c r="GV88" s="412"/>
      <c r="GW88" s="412"/>
      <c r="GX88" s="412"/>
      <c r="GY88" s="412"/>
      <c r="GZ88" s="412"/>
      <c r="HA88" s="412"/>
      <c r="HB88" s="412"/>
      <c r="HC88" s="412"/>
      <c r="HD88" s="412"/>
      <c r="HE88" s="412"/>
      <c r="HF88" s="412"/>
      <c r="HG88" s="412"/>
      <c r="HH88" s="412"/>
      <c r="HI88" s="412"/>
      <c r="HJ88" s="412"/>
      <c r="HK88" s="412"/>
      <c r="HL88" s="412"/>
      <c r="HM88" s="412"/>
      <c r="HN88" s="412"/>
      <c r="HO88" s="412"/>
      <c r="HP88" s="412"/>
      <c r="HQ88" s="412"/>
      <c r="HR88" s="412"/>
      <c r="HS88" s="412"/>
      <c r="HT88" s="412"/>
      <c r="HU88" s="412"/>
      <c r="HV88" s="412"/>
      <c r="HW88" s="412"/>
      <c r="HX88" s="412"/>
      <c r="HY88" s="412"/>
      <c r="HZ88" s="412"/>
      <c r="IA88" s="412"/>
      <c r="IB88" s="412"/>
      <c r="IC88" s="412"/>
      <c r="ID88" s="412"/>
      <c r="IE88" s="412"/>
      <c r="IF88" s="412"/>
      <c r="IG88" s="412"/>
      <c r="IH88" s="412"/>
      <c r="II88" s="412"/>
      <c r="IJ88" s="412"/>
      <c r="IK88" s="412"/>
      <c r="IL88" s="412"/>
      <c r="IM88" s="412"/>
    </row>
    <row r="89" s="312" customFormat="true" ht="78.75" hidden="false" customHeight="false" outlineLevel="0" collapsed="false">
      <c r="A89" s="317" t="s">
        <v>386</v>
      </c>
      <c r="B89" s="278" t="s">
        <v>293</v>
      </c>
      <c r="C89" s="279" t="s">
        <v>385</v>
      </c>
      <c r="D89" s="280" t="s">
        <v>387</v>
      </c>
      <c r="E89" s="281" t="s">
        <v>285</v>
      </c>
      <c r="F89" s="418"/>
      <c r="G89" s="283" t="n">
        <v>107800</v>
      </c>
      <c r="H89" s="347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412"/>
      <c r="AM89" s="412"/>
      <c r="AN89" s="412"/>
      <c r="AO89" s="412"/>
      <c r="AP89" s="412"/>
      <c r="AQ89" s="412"/>
      <c r="AR89" s="412"/>
      <c r="AS89" s="412"/>
      <c r="AT89" s="412"/>
      <c r="AU89" s="412"/>
      <c r="AV89" s="412"/>
      <c r="AW89" s="412"/>
      <c r="AX89" s="412"/>
      <c r="AY89" s="412"/>
      <c r="AZ89" s="412"/>
      <c r="BA89" s="412"/>
      <c r="BB89" s="412"/>
      <c r="BC89" s="412"/>
      <c r="BD89" s="412"/>
      <c r="BE89" s="412"/>
      <c r="BF89" s="412"/>
      <c r="BG89" s="412"/>
      <c r="BH89" s="412"/>
      <c r="BI89" s="412"/>
      <c r="BJ89" s="412"/>
      <c r="BK89" s="412"/>
      <c r="BL89" s="412"/>
      <c r="BM89" s="412"/>
      <c r="BN89" s="412"/>
      <c r="BO89" s="412"/>
      <c r="BP89" s="412"/>
      <c r="BQ89" s="412"/>
      <c r="BR89" s="412"/>
      <c r="BS89" s="412"/>
      <c r="BT89" s="412"/>
      <c r="BU89" s="412"/>
      <c r="BV89" s="412"/>
      <c r="BW89" s="412"/>
      <c r="BX89" s="412"/>
      <c r="BY89" s="412"/>
      <c r="BZ89" s="412"/>
      <c r="CA89" s="412"/>
      <c r="CB89" s="412"/>
      <c r="CC89" s="412"/>
      <c r="CD89" s="412"/>
      <c r="CE89" s="412"/>
      <c r="CF89" s="412"/>
      <c r="CG89" s="412"/>
      <c r="CH89" s="412"/>
      <c r="CI89" s="412"/>
      <c r="CJ89" s="412"/>
      <c r="CK89" s="412"/>
      <c r="CL89" s="412"/>
      <c r="CM89" s="412"/>
      <c r="CN89" s="412"/>
      <c r="CO89" s="412"/>
      <c r="CP89" s="412"/>
      <c r="CQ89" s="412"/>
      <c r="CR89" s="412"/>
      <c r="CS89" s="412"/>
      <c r="CT89" s="412"/>
      <c r="CU89" s="412"/>
      <c r="CV89" s="412"/>
      <c r="CW89" s="412"/>
      <c r="CX89" s="412"/>
      <c r="CY89" s="412"/>
      <c r="CZ89" s="412"/>
      <c r="DA89" s="412"/>
      <c r="DB89" s="412"/>
      <c r="DC89" s="412"/>
      <c r="DD89" s="412"/>
      <c r="DE89" s="412"/>
      <c r="DF89" s="412"/>
      <c r="DG89" s="412"/>
      <c r="DH89" s="412"/>
      <c r="DI89" s="412"/>
      <c r="DJ89" s="412"/>
      <c r="DK89" s="412"/>
      <c r="DL89" s="412"/>
      <c r="DM89" s="412"/>
      <c r="DN89" s="412"/>
      <c r="DO89" s="412"/>
      <c r="DP89" s="412"/>
      <c r="DQ89" s="412"/>
      <c r="DR89" s="412"/>
      <c r="DS89" s="412"/>
      <c r="DT89" s="412"/>
      <c r="DU89" s="412"/>
      <c r="DV89" s="412"/>
      <c r="DW89" s="412"/>
      <c r="DX89" s="412"/>
      <c r="DY89" s="412"/>
      <c r="DZ89" s="412"/>
      <c r="EA89" s="412"/>
      <c r="EB89" s="412"/>
      <c r="EC89" s="412"/>
      <c r="ED89" s="412"/>
      <c r="EE89" s="412"/>
      <c r="EF89" s="412"/>
      <c r="EG89" s="412"/>
      <c r="EH89" s="412"/>
      <c r="EI89" s="412"/>
      <c r="EJ89" s="412"/>
      <c r="EK89" s="412"/>
      <c r="EL89" s="412"/>
      <c r="EM89" s="412"/>
      <c r="EN89" s="412"/>
      <c r="EO89" s="412"/>
      <c r="EP89" s="412"/>
      <c r="EQ89" s="412"/>
      <c r="ER89" s="412"/>
      <c r="ES89" s="412"/>
      <c r="ET89" s="412"/>
      <c r="EU89" s="412"/>
      <c r="EV89" s="412"/>
      <c r="EW89" s="412"/>
      <c r="EX89" s="412"/>
      <c r="EY89" s="412"/>
      <c r="EZ89" s="412"/>
      <c r="FA89" s="412"/>
      <c r="FB89" s="412"/>
      <c r="FC89" s="412"/>
      <c r="FD89" s="412"/>
      <c r="FE89" s="412"/>
      <c r="FF89" s="412"/>
      <c r="FG89" s="412"/>
      <c r="FH89" s="412"/>
      <c r="FI89" s="412"/>
      <c r="FJ89" s="412"/>
      <c r="FK89" s="412"/>
      <c r="FL89" s="412"/>
      <c r="FM89" s="412"/>
      <c r="FN89" s="412"/>
      <c r="FO89" s="412"/>
      <c r="FP89" s="412"/>
      <c r="FQ89" s="412"/>
      <c r="FR89" s="412"/>
      <c r="FS89" s="412"/>
      <c r="FT89" s="412"/>
      <c r="FU89" s="412"/>
      <c r="FV89" s="412"/>
      <c r="FW89" s="412"/>
      <c r="FX89" s="412"/>
      <c r="FY89" s="412"/>
      <c r="FZ89" s="412"/>
      <c r="GA89" s="412"/>
      <c r="GB89" s="412"/>
      <c r="GC89" s="412"/>
      <c r="GD89" s="412"/>
      <c r="GE89" s="412"/>
      <c r="GF89" s="412"/>
      <c r="GG89" s="412"/>
      <c r="GH89" s="412"/>
      <c r="GI89" s="412"/>
      <c r="GJ89" s="412"/>
      <c r="GK89" s="412"/>
      <c r="GL89" s="412"/>
      <c r="GM89" s="412"/>
      <c r="GN89" s="412"/>
      <c r="GO89" s="412"/>
      <c r="GP89" s="412"/>
      <c r="GQ89" s="412"/>
      <c r="GR89" s="412"/>
      <c r="GS89" s="412"/>
      <c r="GT89" s="412"/>
      <c r="GU89" s="412"/>
      <c r="GV89" s="412"/>
      <c r="GW89" s="412"/>
      <c r="GX89" s="412"/>
      <c r="GY89" s="412"/>
      <c r="GZ89" s="412"/>
      <c r="HA89" s="412"/>
      <c r="HB89" s="412"/>
      <c r="HC89" s="412"/>
      <c r="HD89" s="412"/>
      <c r="HE89" s="412"/>
      <c r="HF89" s="412"/>
      <c r="HG89" s="412"/>
      <c r="HH89" s="412"/>
      <c r="HI89" s="412"/>
      <c r="HJ89" s="412"/>
      <c r="HK89" s="412"/>
      <c r="HL89" s="412"/>
      <c r="HM89" s="412"/>
      <c r="HN89" s="412"/>
      <c r="HO89" s="412"/>
      <c r="HP89" s="412"/>
      <c r="HQ89" s="412"/>
      <c r="HR89" s="412"/>
      <c r="HS89" s="412"/>
      <c r="HT89" s="412"/>
      <c r="HU89" s="412"/>
      <c r="HV89" s="412"/>
      <c r="HW89" s="412"/>
      <c r="HX89" s="412"/>
      <c r="HY89" s="412"/>
      <c r="HZ89" s="412"/>
      <c r="IA89" s="412"/>
      <c r="IB89" s="412"/>
      <c r="IC89" s="412"/>
      <c r="ID89" s="412"/>
      <c r="IE89" s="412"/>
      <c r="IF89" s="412"/>
      <c r="IG89" s="412"/>
      <c r="IH89" s="412"/>
      <c r="II89" s="412"/>
      <c r="IJ89" s="412"/>
      <c r="IK89" s="412"/>
      <c r="IL89" s="412"/>
      <c r="IM89" s="412"/>
    </row>
    <row r="90" s="312" customFormat="true" ht="126" hidden="false" customHeight="false" outlineLevel="0" collapsed="false">
      <c r="A90" s="419" t="s">
        <v>388</v>
      </c>
      <c r="B90" s="288" t="s">
        <v>293</v>
      </c>
      <c r="C90" s="289" t="s">
        <v>385</v>
      </c>
      <c r="D90" s="322" t="s">
        <v>389</v>
      </c>
      <c r="E90" s="323" t="s">
        <v>285</v>
      </c>
      <c r="F90" s="410"/>
      <c r="G90" s="293" t="n">
        <v>107800</v>
      </c>
      <c r="H90" s="347"/>
      <c r="I90" s="348"/>
      <c r="J90" s="348"/>
      <c r="K90" s="348"/>
      <c r="L90" s="348"/>
      <c r="M90" s="348"/>
      <c r="N90" s="348"/>
      <c r="O90" s="348"/>
      <c r="P90" s="348"/>
      <c r="Q90" s="348"/>
      <c r="R90" s="348"/>
      <c r="S90" s="348"/>
      <c r="T90" s="348"/>
      <c r="U90" s="348"/>
      <c r="V90" s="348"/>
      <c r="W90" s="348"/>
      <c r="X90" s="348"/>
      <c r="Y90" s="348"/>
      <c r="Z90" s="348"/>
      <c r="AA90" s="348"/>
      <c r="AB90" s="348"/>
      <c r="AC90" s="348"/>
      <c r="AD90" s="348"/>
      <c r="AE90" s="348"/>
      <c r="AF90" s="348"/>
      <c r="AG90" s="348"/>
      <c r="AH90" s="348"/>
      <c r="AI90" s="348"/>
      <c r="AJ90" s="348"/>
      <c r="AK90" s="348"/>
      <c r="AL90" s="412"/>
      <c r="AM90" s="412"/>
      <c r="AN90" s="412"/>
      <c r="AO90" s="412"/>
      <c r="AP90" s="412"/>
      <c r="AQ90" s="412"/>
      <c r="AR90" s="412"/>
      <c r="AS90" s="412"/>
      <c r="AT90" s="412"/>
      <c r="AU90" s="412"/>
      <c r="AV90" s="412"/>
      <c r="AW90" s="412"/>
      <c r="AX90" s="412"/>
      <c r="AY90" s="412"/>
      <c r="AZ90" s="412"/>
      <c r="BA90" s="412"/>
      <c r="BB90" s="412"/>
      <c r="BC90" s="412"/>
      <c r="BD90" s="412"/>
      <c r="BE90" s="412"/>
      <c r="BF90" s="412"/>
      <c r="BG90" s="412"/>
      <c r="BH90" s="412"/>
      <c r="BI90" s="412"/>
      <c r="BJ90" s="412"/>
      <c r="BK90" s="412"/>
      <c r="BL90" s="412"/>
      <c r="BM90" s="412"/>
      <c r="BN90" s="412"/>
      <c r="BO90" s="412"/>
      <c r="BP90" s="412"/>
      <c r="BQ90" s="412"/>
      <c r="BR90" s="412"/>
      <c r="BS90" s="412"/>
      <c r="BT90" s="412"/>
      <c r="BU90" s="412"/>
      <c r="BV90" s="412"/>
      <c r="BW90" s="412"/>
      <c r="BX90" s="412"/>
      <c r="BY90" s="412"/>
      <c r="BZ90" s="412"/>
      <c r="CA90" s="412"/>
      <c r="CB90" s="412"/>
      <c r="CC90" s="412"/>
      <c r="CD90" s="412"/>
      <c r="CE90" s="412"/>
      <c r="CF90" s="412"/>
      <c r="CG90" s="412"/>
      <c r="CH90" s="412"/>
      <c r="CI90" s="412"/>
      <c r="CJ90" s="412"/>
      <c r="CK90" s="412"/>
      <c r="CL90" s="412"/>
      <c r="CM90" s="412"/>
      <c r="CN90" s="412"/>
      <c r="CO90" s="412"/>
      <c r="CP90" s="412"/>
      <c r="CQ90" s="412"/>
      <c r="CR90" s="412"/>
      <c r="CS90" s="412"/>
      <c r="CT90" s="412"/>
      <c r="CU90" s="412"/>
      <c r="CV90" s="412"/>
      <c r="CW90" s="412"/>
      <c r="CX90" s="412"/>
      <c r="CY90" s="412"/>
      <c r="CZ90" s="412"/>
      <c r="DA90" s="412"/>
      <c r="DB90" s="412"/>
      <c r="DC90" s="412"/>
      <c r="DD90" s="412"/>
      <c r="DE90" s="412"/>
      <c r="DF90" s="412"/>
      <c r="DG90" s="412"/>
      <c r="DH90" s="412"/>
      <c r="DI90" s="412"/>
      <c r="DJ90" s="412"/>
      <c r="DK90" s="412"/>
      <c r="DL90" s="412"/>
      <c r="DM90" s="412"/>
      <c r="DN90" s="412"/>
      <c r="DO90" s="412"/>
      <c r="DP90" s="412"/>
      <c r="DQ90" s="412"/>
      <c r="DR90" s="412"/>
      <c r="DS90" s="412"/>
      <c r="DT90" s="412"/>
      <c r="DU90" s="412"/>
      <c r="DV90" s="412"/>
      <c r="DW90" s="412"/>
      <c r="DX90" s="412"/>
      <c r="DY90" s="412"/>
      <c r="DZ90" s="412"/>
      <c r="EA90" s="412"/>
      <c r="EB90" s="412"/>
      <c r="EC90" s="412"/>
      <c r="ED90" s="412"/>
      <c r="EE90" s="412"/>
      <c r="EF90" s="412"/>
      <c r="EG90" s="412"/>
      <c r="EH90" s="412"/>
      <c r="EI90" s="412"/>
      <c r="EJ90" s="412"/>
      <c r="EK90" s="412"/>
      <c r="EL90" s="412"/>
      <c r="EM90" s="412"/>
      <c r="EN90" s="412"/>
      <c r="EO90" s="412"/>
      <c r="EP90" s="412"/>
      <c r="EQ90" s="412"/>
      <c r="ER90" s="412"/>
      <c r="ES90" s="412"/>
      <c r="ET90" s="412"/>
      <c r="EU90" s="412"/>
      <c r="EV90" s="412"/>
      <c r="EW90" s="412"/>
      <c r="EX90" s="412"/>
      <c r="EY90" s="412"/>
      <c r="EZ90" s="412"/>
      <c r="FA90" s="412"/>
      <c r="FB90" s="412"/>
      <c r="FC90" s="412"/>
      <c r="FD90" s="412"/>
      <c r="FE90" s="412"/>
      <c r="FF90" s="412"/>
      <c r="FG90" s="412"/>
      <c r="FH90" s="412"/>
      <c r="FI90" s="412"/>
      <c r="FJ90" s="412"/>
      <c r="FK90" s="412"/>
      <c r="FL90" s="412"/>
      <c r="FM90" s="412"/>
      <c r="FN90" s="412"/>
      <c r="FO90" s="412"/>
      <c r="FP90" s="412"/>
      <c r="FQ90" s="412"/>
      <c r="FR90" s="412"/>
      <c r="FS90" s="412"/>
      <c r="FT90" s="412"/>
      <c r="FU90" s="412"/>
      <c r="FV90" s="412"/>
      <c r="FW90" s="412"/>
      <c r="FX90" s="412"/>
      <c r="FY90" s="412"/>
      <c r="FZ90" s="412"/>
      <c r="GA90" s="412"/>
      <c r="GB90" s="412"/>
      <c r="GC90" s="412"/>
      <c r="GD90" s="412"/>
      <c r="GE90" s="412"/>
      <c r="GF90" s="412"/>
      <c r="GG90" s="412"/>
      <c r="GH90" s="412"/>
      <c r="GI90" s="412"/>
      <c r="GJ90" s="412"/>
      <c r="GK90" s="412"/>
      <c r="GL90" s="412"/>
      <c r="GM90" s="412"/>
      <c r="GN90" s="412"/>
      <c r="GO90" s="412"/>
      <c r="GP90" s="412"/>
      <c r="GQ90" s="412"/>
      <c r="GR90" s="412"/>
      <c r="GS90" s="412"/>
      <c r="GT90" s="412"/>
      <c r="GU90" s="412"/>
      <c r="GV90" s="412"/>
      <c r="GW90" s="412"/>
      <c r="GX90" s="412"/>
      <c r="GY90" s="412"/>
      <c r="GZ90" s="412"/>
      <c r="HA90" s="412"/>
      <c r="HB90" s="412"/>
      <c r="HC90" s="412"/>
      <c r="HD90" s="412"/>
      <c r="HE90" s="412"/>
      <c r="HF90" s="412"/>
      <c r="HG90" s="412"/>
      <c r="HH90" s="412"/>
      <c r="HI90" s="412"/>
      <c r="HJ90" s="412"/>
      <c r="HK90" s="412"/>
      <c r="HL90" s="412"/>
      <c r="HM90" s="412"/>
      <c r="HN90" s="412"/>
      <c r="HO90" s="412"/>
      <c r="HP90" s="412"/>
      <c r="HQ90" s="412"/>
      <c r="HR90" s="412"/>
      <c r="HS90" s="412"/>
      <c r="HT90" s="412"/>
      <c r="HU90" s="412"/>
      <c r="HV90" s="412"/>
      <c r="HW90" s="412"/>
      <c r="HX90" s="412"/>
      <c r="HY90" s="412"/>
      <c r="HZ90" s="412"/>
      <c r="IA90" s="412"/>
      <c r="IB90" s="412"/>
      <c r="IC90" s="412"/>
      <c r="ID90" s="412"/>
      <c r="IE90" s="412"/>
      <c r="IF90" s="412"/>
      <c r="IG90" s="412"/>
      <c r="IH90" s="412"/>
      <c r="II90" s="412"/>
      <c r="IJ90" s="412"/>
      <c r="IK90" s="412"/>
      <c r="IL90" s="412"/>
      <c r="IM90" s="412"/>
    </row>
    <row r="91" s="312" customFormat="true" ht="63" hidden="false" customHeight="false" outlineLevel="0" collapsed="false">
      <c r="A91" s="420" t="s">
        <v>390</v>
      </c>
      <c r="B91" s="288" t="s">
        <v>293</v>
      </c>
      <c r="C91" s="289" t="s">
        <v>385</v>
      </c>
      <c r="D91" s="322" t="s">
        <v>389</v>
      </c>
      <c r="E91" s="323" t="s">
        <v>299</v>
      </c>
      <c r="F91" s="410"/>
      <c r="G91" s="293" t="n">
        <v>107800</v>
      </c>
      <c r="H91" s="347"/>
      <c r="I91" s="348"/>
      <c r="J91" s="348"/>
      <c r="K91" s="348"/>
      <c r="L91" s="348"/>
      <c r="M91" s="348"/>
      <c r="N91" s="348"/>
      <c r="O91" s="348"/>
      <c r="P91" s="348"/>
      <c r="Q91" s="348"/>
      <c r="R91" s="348"/>
      <c r="S91" s="348"/>
      <c r="T91" s="348"/>
      <c r="U91" s="348"/>
      <c r="V91" s="348"/>
      <c r="W91" s="348"/>
      <c r="X91" s="348"/>
      <c r="Y91" s="348"/>
      <c r="Z91" s="348"/>
      <c r="AA91" s="348"/>
      <c r="AB91" s="348"/>
      <c r="AC91" s="348"/>
      <c r="AD91" s="348"/>
      <c r="AE91" s="348"/>
      <c r="AF91" s="348"/>
      <c r="AG91" s="348"/>
      <c r="AH91" s="348"/>
      <c r="AI91" s="348"/>
      <c r="AJ91" s="348"/>
      <c r="AK91" s="348"/>
      <c r="AL91" s="412"/>
      <c r="AM91" s="412"/>
      <c r="AN91" s="412"/>
      <c r="AO91" s="412"/>
      <c r="AP91" s="412"/>
      <c r="AQ91" s="412"/>
      <c r="AR91" s="412"/>
      <c r="AS91" s="412"/>
      <c r="AT91" s="412"/>
      <c r="AU91" s="412"/>
      <c r="AV91" s="412"/>
      <c r="AW91" s="412"/>
      <c r="AX91" s="412"/>
      <c r="AY91" s="412"/>
      <c r="AZ91" s="412"/>
      <c r="BA91" s="412"/>
      <c r="BB91" s="412"/>
      <c r="BC91" s="412"/>
      <c r="BD91" s="412"/>
      <c r="BE91" s="412"/>
      <c r="BF91" s="412"/>
      <c r="BG91" s="412"/>
      <c r="BH91" s="412"/>
      <c r="BI91" s="412"/>
      <c r="BJ91" s="412"/>
      <c r="BK91" s="412"/>
      <c r="BL91" s="412"/>
      <c r="BM91" s="412"/>
      <c r="BN91" s="412"/>
      <c r="BO91" s="412"/>
      <c r="BP91" s="412"/>
      <c r="BQ91" s="412"/>
      <c r="BR91" s="412"/>
      <c r="BS91" s="412"/>
      <c r="BT91" s="412"/>
      <c r="BU91" s="412"/>
      <c r="BV91" s="412"/>
      <c r="BW91" s="412"/>
      <c r="BX91" s="412"/>
      <c r="BY91" s="412"/>
      <c r="BZ91" s="412"/>
      <c r="CA91" s="412"/>
      <c r="CB91" s="412"/>
      <c r="CC91" s="412"/>
      <c r="CD91" s="412"/>
      <c r="CE91" s="412"/>
      <c r="CF91" s="412"/>
      <c r="CG91" s="412"/>
      <c r="CH91" s="412"/>
      <c r="CI91" s="412"/>
      <c r="CJ91" s="412"/>
      <c r="CK91" s="412"/>
      <c r="CL91" s="412"/>
      <c r="CM91" s="412"/>
      <c r="CN91" s="412"/>
      <c r="CO91" s="412"/>
      <c r="CP91" s="412"/>
      <c r="CQ91" s="412"/>
      <c r="CR91" s="412"/>
      <c r="CS91" s="412"/>
      <c r="CT91" s="412"/>
      <c r="CU91" s="412"/>
      <c r="CV91" s="412"/>
      <c r="CW91" s="412"/>
      <c r="CX91" s="412"/>
      <c r="CY91" s="412"/>
      <c r="CZ91" s="412"/>
      <c r="DA91" s="412"/>
      <c r="DB91" s="412"/>
      <c r="DC91" s="412"/>
      <c r="DD91" s="412"/>
      <c r="DE91" s="412"/>
      <c r="DF91" s="412"/>
      <c r="DG91" s="412"/>
      <c r="DH91" s="412"/>
      <c r="DI91" s="412"/>
      <c r="DJ91" s="412"/>
      <c r="DK91" s="412"/>
      <c r="DL91" s="412"/>
      <c r="DM91" s="412"/>
      <c r="DN91" s="412"/>
      <c r="DO91" s="412"/>
      <c r="DP91" s="412"/>
      <c r="DQ91" s="412"/>
      <c r="DR91" s="412"/>
      <c r="DS91" s="412"/>
      <c r="DT91" s="412"/>
      <c r="DU91" s="412"/>
      <c r="DV91" s="412"/>
      <c r="DW91" s="412"/>
      <c r="DX91" s="412"/>
      <c r="DY91" s="412"/>
      <c r="DZ91" s="412"/>
      <c r="EA91" s="412"/>
      <c r="EB91" s="412"/>
      <c r="EC91" s="412"/>
      <c r="ED91" s="412"/>
      <c r="EE91" s="412"/>
      <c r="EF91" s="412"/>
      <c r="EG91" s="412"/>
      <c r="EH91" s="412"/>
      <c r="EI91" s="412"/>
      <c r="EJ91" s="412"/>
      <c r="EK91" s="412"/>
      <c r="EL91" s="412"/>
      <c r="EM91" s="412"/>
      <c r="EN91" s="412"/>
      <c r="EO91" s="412"/>
      <c r="EP91" s="412"/>
      <c r="EQ91" s="412"/>
      <c r="ER91" s="412"/>
      <c r="ES91" s="412"/>
      <c r="ET91" s="412"/>
      <c r="EU91" s="412"/>
      <c r="EV91" s="412"/>
      <c r="EW91" s="412"/>
      <c r="EX91" s="412"/>
      <c r="EY91" s="412"/>
      <c r="EZ91" s="412"/>
      <c r="FA91" s="412"/>
      <c r="FB91" s="412"/>
      <c r="FC91" s="412"/>
      <c r="FD91" s="412"/>
      <c r="FE91" s="412"/>
      <c r="FF91" s="412"/>
      <c r="FG91" s="412"/>
      <c r="FH91" s="412"/>
      <c r="FI91" s="412"/>
      <c r="FJ91" s="412"/>
      <c r="FK91" s="412"/>
      <c r="FL91" s="412"/>
      <c r="FM91" s="412"/>
      <c r="FN91" s="412"/>
      <c r="FO91" s="412"/>
      <c r="FP91" s="412"/>
      <c r="FQ91" s="412"/>
      <c r="FR91" s="412"/>
      <c r="FS91" s="412"/>
      <c r="FT91" s="412"/>
      <c r="FU91" s="412"/>
      <c r="FV91" s="412"/>
      <c r="FW91" s="412"/>
      <c r="FX91" s="412"/>
      <c r="FY91" s="412"/>
      <c r="FZ91" s="412"/>
      <c r="GA91" s="412"/>
      <c r="GB91" s="412"/>
      <c r="GC91" s="412"/>
      <c r="GD91" s="412"/>
      <c r="GE91" s="412"/>
      <c r="GF91" s="412"/>
      <c r="GG91" s="412"/>
      <c r="GH91" s="412"/>
      <c r="GI91" s="412"/>
      <c r="GJ91" s="412"/>
      <c r="GK91" s="412"/>
      <c r="GL91" s="412"/>
      <c r="GM91" s="412"/>
      <c r="GN91" s="412"/>
      <c r="GO91" s="412"/>
      <c r="GP91" s="412"/>
      <c r="GQ91" s="412"/>
      <c r="GR91" s="412"/>
      <c r="GS91" s="412"/>
      <c r="GT91" s="412"/>
      <c r="GU91" s="412"/>
      <c r="GV91" s="412"/>
      <c r="GW91" s="412"/>
      <c r="GX91" s="412"/>
      <c r="GY91" s="412"/>
      <c r="GZ91" s="412"/>
      <c r="HA91" s="412"/>
      <c r="HB91" s="412"/>
      <c r="HC91" s="412"/>
      <c r="HD91" s="412"/>
      <c r="HE91" s="412"/>
      <c r="HF91" s="412"/>
      <c r="HG91" s="412"/>
      <c r="HH91" s="412"/>
      <c r="HI91" s="412"/>
      <c r="HJ91" s="412"/>
      <c r="HK91" s="412"/>
      <c r="HL91" s="412"/>
      <c r="HM91" s="412"/>
      <c r="HN91" s="412"/>
      <c r="HO91" s="412"/>
      <c r="HP91" s="412"/>
      <c r="HQ91" s="412"/>
      <c r="HR91" s="412"/>
      <c r="HS91" s="412"/>
      <c r="HT91" s="412"/>
      <c r="HU91" s="412"/>
      <c r="HV91" s="412"/>
      <c r="HW91" s="412"/>
      <c r="HX91" s="412"/>
      <c r="HY91" s="412"/>
      <c r="HZ91" s="412"/>
      <c r="IA91" s="412"/>
      <c r="IB91" s="412"/>
      <c r="IC91" s="412"/>
      <c r="ID91" s="412"/>
      <c r="IE91" s="412"/>
      <c r="IF91" s="412"/>
      <c r="IG91" s="412"/>
      <c r="IH91" s="412"/>
      <c r="II91" s="412"/>
      <c r="IJ91" s="412"/>
      <c r="IK91" s="412"/>
      <c r="IL91" s="412"/>
      <c r="IM91" s="412"/>
    </row>
    <row r="92" s="312" customFormat="true" ht="19.5" hidden="false" customHeight="false" outlineLevel="0" collapsed="false">
      <c r="A92" s="420" t="s">
        <v>391</v>
      </c>
      <c r="B92" s="288" t="s">
        <v>293</v>
      </c>
      <c r="C92" s="289" t="s">
        <v>385</v>
      </c>
      <c r="D92" s="322" t="s">
        <v>389</v>
      </c>
      <c r="E92" s="323" t="s">
        <v>392</v>
      </c>
      <c r="F92" s="410"/>
      <c r="G92" s="293" t="n">
        <v>107800</v>
      </c>
      <c r="H92" s="347"/>
      <c r="I92" s="348"/>
      <c r="J92" s="348"/>
      <c r="K92" s="348"/>
      <c r="L92" s="348"/>
      <c r="M92" s="348"/>
      <c r="N92" s="348"/>
      <c r="O92" s="348"/>
      <c r="P92" s="348"/>
      <c r="Q92" s="348"/>
      <c r="R92" s="348"/>
      <c r="S92" s="348"/>
      <c r="T92" s="348"/>
      <c r="U92" s="348"/>
      <c r="V92" s="348"/>
      <c r="W92" s="348"/>
      <c r="X92" s="348"/>
      <c r="Y92" s="348"/>
      <c r="Z92" s="348"/>
      <c r="AA92" s="348"/>
      <c r="AB92" s="348"/>
      <c r="AC92" s="348"/>
      <c r="AD92" s="348"/>
      <c r="AE92" s="348"/>
      <c r="AF92" s="348"/>
      <c r="AG92" s="348"/>
      <c r="AH92" s="348"/>
      <c r="AI92" s="348"/>
      <c r="AJ92" s="348"/>
      <c r="AK92" s="348"/>
      <c r="AL92" s="412"/>
      <c r="AM92" s="412"/>
      <c r="AN92" s="412"/>
      <c r="AO92" s="412"/>
      <c r="AP92" s="412"/>
      <c r="AQ92" s="412"/>
      <c r="AR92" s="412"/>
      <c r="AS92" s="412"/>
      <c r="AT92" s="412"/>
      <c r="AU92" s="412"/>
      <c r="AV92" s="412"/>
      <c r="AW92" s="412"/>
      <c r="AX92" s="412"/>
      <c r="AY92" s="412"/>
      <c r="AZ92" s="412"/>
      <c r="BA92" s="412"/>
      <c r="BB92" s="412"/>
      <c r="BC92" s="412"/>
      <c r="BD92" s="412"/>
      <c r="BE92" s="412"/>
      <c r="BF92" s="412"/>
      <c r="BG92" s="412"/>
      <c r="BH92" s="412"/>
      <c r="BI92" s="412"/>
      <c r="BJ92" s="412"/>
      <c r="BK92" s="412"/>
      <c r="BL92" s="412"/>
      <c r="BM92" s="412"/>
      <c r="BN92" s="412"/>
      <c r="BO92" s="412"/>
      <c r="BP92" s="412"/>
      <c r="BQ92" s="412"/>
      <c r="BR92" s="412"/>
      <c r="BS92" s="412"/>
      <c r="BT92" s="412"/>
      <c r="BU92" s="412"/>
      <c r="BV92" s="412"/>
      <c r="BW92" s="412"/>
      <c r="BX92" s="412"/>
      <c r="BY92" s="412"/>
      <c r="BZ92" s="412"/>
      <c r="CA92" s="412"/>
      <c r="CB92" s="412"/>
      <c r="CC92" s="412"/>
      <c r="CD92" s="412"/>
      <c r="CE92" s="412"/>
      <c r="CF92" s="412"/>
      <c r="CG92" s="412"/>
      <c r="CH92" s="412"/>
      <c r="CI92" s="412"/>
      <c r="CJ92" s="412"/>
      <c r="CK92" s="412"/>
      <c r="CL92" s="412"/>
      <c r="CM92" s="412"/>
      <c r="CN92" s="412"/>
      <c r="CO92" s="412"/>
      <c r="CP92" s="412"/>
      <c r="CQ92" s="412"/>
      <c r="CR92" s="412"/>
      <c r="CS92" s="412"/>
      <c r="CT92" s="412"/>
      <c r="CU92" s="412"/>
      <c r="CV92" s="412"/>
      <c r="CW92" s="412"/>
      <c r="CX92" s="412"/>
      <c r="CY92" s="412"/>
      <c r="CZ92" s="412"/>
      <c r="DA92" s="412"/>
      <c r="DB92" s="412"/>
      <c r="DC92" s="412"/>
      <c r="DD92" s="412"/>
      <c r="DE92" s="412"/>
      <c r="DF92" s="412"/>
      <c r="DG92" s="412"/>
      <c r="DH92" s="412"/>
      <c r="DI92" s="412"/>
      <c r="DJ92" s="412"/>
      <c r="DK92" s="412"/>
      <c r="DL92" s="412"/>
      <c r="DM92" s="412"/>
      <c r="DN92" s="412"/>
      <c r="DO92" s="412"/>
      <c r="DP92" s="412"/>
      <c r="DQ92" s="412"/>
      <c r="DR92" s="412"/>
      <c r="DS92" s="412"/>
      <c r="DT92" s="412"/>
      <c r="DU92" s="412"/>
      <c r="DV92" s="412"/>
      <c r="DW92" s="412"/>
      <c r="DX92" s="412"/>
      <c r="DY92" s="412"/>
      <c r="DZ92" s="412"/>
      <c r="EA92" s="412"/>
      <c r="EB92" s="412"/>
      <c r="EC92" s="412"/>
      <c r="ED92" s="412"/>
      <c r="EE92" s="412"/>
      <c r="EF92" s="412"/>
      <c r="EG92" s="412"/>
      <c r="EH92" s="412"/>
      <c r="EI92" s="412"/>
      <c r="EJ92" s="412"/>
      <c r="EK92" s="412"/>
      <c r="EL92" s="412"/>
      <c r="EM92" s="412"/>
      <c r="EN92" s="412"/>
      <c r="EO92" s="412"/>
      <c r="EP92" s="412"/>
      <c r="EQ92" s="412"/>
      <c r="ER92" s="412"/>
      <c r="ES92" s="412"/>
      <c r="ET92" s="412"/>
      <c r="EU92" s="412"/>
      <c r="EV92" s="412"/>
      <c r="EW92" s="412"/>
      <c r="EX92" s="412"/>
      <c r="EY92" s="412"/>
      <c r="EZ92" s="412"/>
      <c r="FA92" s="412"/>
      <c r="FB92" s="412"/>
      <c r="FC92" s="412"/>
      <c r="FD92" s="412"/>
      <c r="FE92" s="412"/>
      <c r="FF92" s="412"/>
      <c r="FG92" s="412"/>
      <c r="FH92" s="412"/>
      <c r="FI92" s="412"/>
      <c r="FJ92" s="412"/>
      <c r="FK92" s="412"/>
      <c r="FL92" s="412"/>
      <c r="FM92" s="412"/>
      <c r="FN92" s="412"/>
      <c r="FO92" s="412"/>
      <c r="FP92" s="412"/>
      <c r="FQ92" s="412"/>
      <c r="FR92" s="412"/>
      <c r="FS92" s="412"/>
      <c r="FT92" s="412"/>
      <c r="FU92" s="412"/>
      <c r="FV92" s="412"/>
      <c r="FW92" s="412"/>
      <c r="FX92" s="412"/>
      <c r="FY92" s="412"/>
      <c r="FZ92" s="412"/>
      <c r="GA92" s="412"/>
      <c r="GB92" s="412"/>
      <c r="GC92" s="412"/>
      <c r="GD92" s="412"/>
      <c r="GE92" s="412"/>
      <c r="GF92" s="412"/>
      <c r="GG92" s="412"/>
      <c r="GH92" s="412"/>
      <c r="GI92" s="412"/>
      <c r="GJ92" s="412"/>
      <c r="GK92" s="412"/>
      <c r="GL92" s="412"/>
      <c r="GM92" s="412"/>
      <c r="GN92" s="412"/>
      <c r="GO92" s="412"/>
      <c r="GP92" s="412"/>
      <c r="GQ92" s="412"/>
      <c r="GR92" s="412"/>
      <c r="GS92" s="412"/>
      <c r="GT92" s="412"/>
      <c r="GU92" s="412"/>
      <c r="GV92" s="412"/>
      <c r="GW92" s="412"/>
      <c r="GX92" s="412"/>
      <c r="GY92" s="412"/>
      <c r="GZ92" s="412"/>
      <c r="HA92" s="412"/>
      <c r="HB92" s="412"/>
      <c r="HC92" s="412"/>
      <c r="HD92" s="412"/>
      <c r="HE92" s="412"/>
      <c r="HF92" s="412"/>
      <c r="HG92" s="412"/>
      <c r="HH92" s="412"/>
      <c r="HI92" s="412"/>
      <c r="HJ92" s="412"/>
      <c r="HK92" s="412"/>
      <c r="HL92" s="412"/>
      <c r="HM92" s="412"/>
      <c r="HN92" s="412"/>
      <c r="HO92" s="412"/>
      <c r="HP92" s="412"/>
      <c r="HQ92" s="412"/>
      <c r="HR92" s="412"/>
      <c r="HS92" s="412"/>
      <c r="HT92" s="412"/>
      <c r="HU92" s="412"/>
      <c r="HV92" s="412"/>
      <c r="HW92" s="412"/>
      <c r="HX92" s="412"/>
      <c r="HY92" s="412"/>
      <c r="HZ92" s="412"/>
      <c r="IA92" s="412"/>
      <c r="IB92" s="412"/>
      <c r="IC92" s="412"/>
      <c r="ID92" s="412"/>
      <c r="IE92" s="412"/>
      <c r="IF92" s="412"/>
      <c r="IG92" s="412"/>
      <c r="IH92" s="412"/>
      <c r="II92" s="412"/>
      <c r="IJ92" s="412"/>
      <c r="IK92" s="412"/>
      <c r="IL92" s="412"/>
      <c r="IM92" s="412"/>
    </row>
    <row r="93" s="312" customFormat="true" ht="31.5" hidden="false" customHeight="false" outlineLevel="0" collapsed="false">
      <c r="A93" s="350" t="s">
        <v>302</v>
      </c>
      <c r="B93" s="288" t="s">
        <v>293</v>
      </c>
      <c r="C93" s="289" t="s">
        <v>385</v>
      </c>
      <c r="D93" s="322" t="s">
        <v>389</v>
      </c>
      <c r="E93" s="323" t="s">
        <v>392</v>
      </c>
      <c r="F93" s="413" t="s">
        <v>303</v>
      </c>
      <c r="G93" s="414" t="n">
        <v>107800</v>
      </c>
      <c r="H93" s="347"/>
      <c r="I93" s="348"/>
      <c r="J93" s="348"/>
      <c r="K93" s="348"/>
      <c r="L93" s="348"/>
      <c r="M93" s="348"/>
      <c r="N93" s="348"/>
      <c r="O93" s="348"/>
      <c r="P93" s="348"/>
      <c r="Q93" s="348"/>
      <c r="R93" s="348"/>
      <c r="S93" s="348"/>
      <c r="T93" s="348"/>
      <c r="U93" s="348"/>
      <c r="V93" s="348"/>
      <c r="W93" s="348"/>
      <c r="X93" s="348"/>
      <c r="Y93" s="348"/>
      <c r="Z93" s="348"/>
      <c r="AA93" s="348"/>
      <c r="AB93" s="348"/>
      <c r="AC93" s="348"/>
      <c r="AD93" s="348"/>
      <c r="AE93" s="348"/>
      <c r="AF93" s="348"/>
      <c r="AG93" s="348"/>
      <c r="AH93" s="348"/>
      <c r="AI93" s="348"/>
      <c r="AJ93" s="348"/>
      <c r="AK93" s="348"/>
      <c r="AL93" s="412"/>
      <c r="AM93" s="412"/>
      <c r="AN93" s="412"/>
      <c r="AO93" s="412"/>
      <c r="AP93" s="412"/>
      <c r="AQ93" s="412"/>
      <c r="AR93" s="412"/>
      <c r="AS93" s="412"/>
      <c r="AT93" s="412"/>
      <c r="AU93" s="412"/>
      <c r="AV93" s="412"/>
      <c r="AW93" s="412"/>
      <c r="AX93" s="412"/>
      <c r="AY93" s="412"/>
      <c r="AZ93" s="412"/>
      <c r="BA93" s="412"/>
      <c r="BB93" s="412"/>
      <c r="BC93" s="412"/>
      <c r="BD93" s="412"/>
      <c r="BE93" s="412"/>
      <c r="BF93" s="412"/>
      <c r="BG93" s="412"/>
      <c r="BH93" s="412"/>
      <c r="BI93" s="412"/>
      <c r="BJ93" s="412"/>
      <c r="BK93" s="412"/>
      <c r="BL93" s="412"/>
      <c r="BM93" s="412"/>
      <c r="BN93" s="412"/>
      <c r="BO93" s="412"/>
      <c r="BP93" s="412"/>
      <c r="BQ93" s="412"/>
      <c r="BR93" s="412"/>
      <c r="BS93" s="412"/>
      <c r="BT93" s="412"/>
      <c r="BU93" s="412"/>
      <c r="BV93" s="412"/>
      <c r="BW93" s="412"/>
      <c r="BX93" s="412"/>
      <c r="BY93" s="412"/>
      <c r="BZ93" s="412"/>
      <c r="CA93" s="412"/>
      <c r="CB93" s="412"/>
      <c r="CC93" s="412"/>
      <c r="CD93" s="412"/>
      <c r="CE93" s="412"/>
      <c r="CF93" s="412"/>
      <c r="CG93" s="412"/>
      <c r="CH93" s="412"/>
      <c r="CI93" s="412"/>
      <c r="CJ93" s="412"/>
      <c r="CK93" s="412"/>
      <c r="CL93" s="412"/>
      <c r="CM93" s="412"/>
      <c r="CN93" s="412"/>
      <c r="CO93" s="412"/>
      <c r="CP93" s="412"/>
      <c r="CQ93" s="412"/>
      <c r="CR93" s="412"/>
      <c r="CS93" s="412"/>
      <c r="CT93" s="412"/>
      <c r="CU93" s="412"/>
      <c r="CV93" s="412"/>
      <c r="CW93" s="412"/>
      <c r="CX93" s="412"/>
      <c r="CY93" s="412"/>
      <c r="CZ93" s="412"/>
      <c r="DA93" s="412"/>
      <c r="DB93" s="412"/>
      <c r="DC93" s="412"/>
      <c r="DD93" s="412"/>
      <c r="DE93" s="412"/>
      <c r="DF93" s="412"/>
      <c r="DG93" s="412"/>
      <c r="DH93" s="412"/>
      <c r="DI93" s="412"/>
      <c r="DJ93" s="412"/>
      <c r="DK93" s="412"/>
      <c r="DL93" s="412"/>
      <c r="DM93" s="412"/>
      <c r="DN93" s="412"/>
      <c r="DO93" s="412"/>
      <c r="DP93" s="412"/>
      <c r="DQ93" s="412"/>
      <c r="DR93" s="412"/>
      <c r="DS93" s="412"/>
      <c r="DT93" s="412"/>
      <c r="DU93" s="412"/>
      <c r="DV93" s="412"/>
      <c r="DW93" s="412"/>
      <c r="DX93" s="412"/>
      <c r="DY93" s="412"/>
      <c r="DZ93" s="412"/>
      <c r="EA93" s="412"/>
      <c r="EB93" s="412"/>
      <c r="EC93" s="412"/>
      <c r="ED93" s="412"/>
      <c r="EE93" s="412"/>
      <c r="EF93" s="412"/>
      <c r="EG93" s="412"/>
      <c r="EH93" s="412"/>
      <c r="EI93" s="412"/>
      <c r="EJ93" s="412"/>
      <c r="EK93" s="412"/>
      <c r="EL93" s="412"/>
      <c r="EM93" s="412"/>
      <c r="EN93" s="412"/>
      <c r="EO93" s="412"/>
      <c r="EP93" s="412"/>
      <c r="EQ93" s="412"/>
      <c r="ER93" s="412"/>
      <c r="ES93" s="412"/>
      <c r="ET93" s="412"/>
      <c r="EU93" s="412"/>
      <c r="EV93" s="412"/>
      <c r="EW93" s="412"/>
      <c r="EX93" s="412"/>
      <c r="EY93" s="412"/>
      <c r="EZ93" s="412"/>
      <c r="FA93" s="412"/>
      <c r="FB93" s="412"/>
      <c r="FC93" s="412"/>
      <c r="FD93" s="412"/>
      <c r="FE93" s="412"/>
      <c r="FF93" s="412"/>
      <c r="FG93" s="412"/>
      <c r="FH93" s="412"/>
      <c r="FI93" s="412"/>
      <c r="FJ93" s="412"/>
      <c r="FK93" s="412"/>
      <c r="FL93" s="412"/>
      <c r="FM93" s="412"/>
      <c r="FN93" s="412"/>
      <c r="FO93" s="412"/>
      <c r="FP93" s="412"/>
      <c r="FQ93" s="412"/>
      <c r="FR93" s="412"/>
      <c r="FS93" s="412"/>
      <c r="FT93" s="412"/>
      <c r="FU93" s="412"/>
      <c r="FV93" s="412"/>
      <c r="FW93" s="412"/>
      <c r="FX93" s="412"/>
      <c r="FY93" s="412"/>
      <c r="FZ93" s="412"/>
      <c r="GA93" s="412"/>
      <c r="GB93" s="412"/>
      <c r="GC93" s="412"/>
      <c r="GD93" s="412"/>
      <c r="GE93" s="412"/>
      <c r="GF93" s="412"/>
      <c r="GG93" s="412"/>
      <c r="GH93" s="412"/>
      <c r="GI93" s="412"/>
      <c r="GJ93" s="412"/>
      <c r="GK93" s="412"/>
      <c r="GL93" s="412"/>
      <c r="GM93" s="412"/>
      <c r="GN93" s="412"/>
      <c r="GO93" s="412"/>
      <c r="GP93" s="412"/>
      <c r="GQ93" s="412"/>
      <c r="GR93" s="412"/>
      <c r="GS93" s="412"/>
      <c r="GT93" s="412"/>
      <c r="GU93" s="412"/>
      <c r="GV93" s="412"/>
      <c r="GW93" s="412"/>
      <c r="GX93" s="412"/>
      <c r="GY93" s="412"/>
      <c r="GZ93" s="412"/>
      <c r="HA93" s="412"/>
      <c r="HB93" s="412"/>
      <c r="HC93" s="412"/>
      <c r="HD93" s="412"/>
      <c r="HE93" s="412"/>
      <c r="HF93" s="412"/>
      <c r="HG93" s="412"/>
      <c r="HH93" s="412"/>
      <c r="HI93" s="412"/>
      <c r="HJ93" s="412"/>
      <c r="HK93" s="412"/>
      <c r="HL93" s="412"/>
      <c r="HM93" s="412"/>
      <c r="HN93" s="412"/>
      <c r="HO93" s="412"/>
      <c r="HP93" s="412"/>
      <c r="HQ93" s="412"/>
      <c r="HR93" s="412"/>
      <c r="HS93" s="412"/>
      <c r="HT93" s="412"/>
      <c r="HU93" s="412"/>
      <c r="HV93" s="412"/>
      <c r="HW93" s="412"/>
      <c r="HX93" s="412"/>
      <c r="HY93" s="412"/>
      <c r="HZ93" s="412"/>
      <c r="IA93" s="412"/>
      <c r="IB93" s="412"/>
      <c r="IC93" s="412"/>
      <c r="ID93" s="412"/>
      <c r="IE93" s="412"/>
      <c r="IF93" s="412"/>
      <c r="IG93" s="412"/>
      <c r="IH93" s="412"/>
      <c r="II93" s="412"/>
      <c r="IJ93" s="412"/>
      <c r="IK93" s="412"/>
      <c r="IL93" s="412"/>
      <c r="IM93" s="412"/>
    </row>
    <row r="94" s="312" customFormat="true" ht="94.5" hidden="false" customHeight="false" outlineLevel="0" collapsed="false">
      <c r="A94" s="340" t="s">
        <v>339</v>
      </c>
      <c r="B94" s="278" t="s">
        <v>293</v>
      </c>
      <c r="C94" s="279" t="s">
        <v>385</v>
      </c>
      <c r="D94" s="421" t="s">
        <v>340</v>
      </c>
      <c r="E94" s="422" t="s">
        <v>285</v>
      </c>
      <c r="F94" s="418"/>
      <c r="G94" s="283" t="n">
        <v>250000</v>
      </c>
      <c r="H94" s="347"/>
      <c r="I94" s="348"/>
      <c r="J94" s="348"/>
      <c r="K94" s="348"/>
      <c r="L94" s="348"/>
      <c r="M94" s="348"/>
      <c r="N94" s="348"/>
      <c r="O94" s="348"/>
      <c r="P94" s="348"/>
      <c r="Q94" s="348"/>
      <c r="R94" s="348"/>
      <c r="S94" s="348"/>
      <c r="T94" s="348"/>
      <c r="U94" s="348"/>
      <c r="V94" s="348"/>
      <c r="W94" s="348"/>
      <c r="X94" s="348"/>
      <c r="Y94" s="348"/>
      <c r="Z94" s="348"/>
      <c r="AA94" s="348"/>
      <c r="AB94" s="348"/>
      <c r="AC94" s="348"/>
      <c r="AD94" s="348"/>
      <c r="AE94" s="348"/>
      <c r="AF94" s="348"/>
      <c r="AG94" s="348"/>
      <c r="AH94" s="348"/>
      <c r="AI94" s="348"/>
      <c r="AJ94" s="348"/>
      <c r="AK94" s="348"/>
      <c r="AL94" s="412"/>
      <c r="AM94" s="412"/>
      <c r="AN94" s="412"/>
      <c r="AO94" s="412"/>
      <c r="AP94" s="412"/>
      <c r="AQ94" s="412"/>
      <c r="AR94" s="412"/>
      <c r="AS94" s="412"/>
      <c r="AT94" s="412"/>
      <c r="AU94" s="412"/>
      <c r="AV94" s="412"/>
      <c r="AW94" s="412"/>
      <c r="AX94" s="412"/>
      <c r="AY94" s="412"/>
      <c r="AZ94" s="412"/>
      <c r="BA94" s="412"/>
      <c r="BB94" s="412"/>
      <c r="BC94" s="412"/>
      <c r="BD94" s="412"/>
      <c r="BE94" s="412"/>
      <c r="BF94" s="412"/>
      <c r="BG94" s="412"/>
      <c r="BH94" s="412"/>
      <c r="BI94" s="412"/>
      <c r="BJ94" s="412"/>
      <c r="BK94" s="412"/>
      <c r="BL94" s="412"/>
      <c r="BM94" s="412"/>
      <c r="BN94" s="412"/>
      <c r="BO94" s="412"/>
      <c r="BP94" s="412"/>
      <c r="BQ94" s="412"/>
      <c r="BR94" s="412"/>
      <c r="BS94" s="412"/>
      <c r="BT94" s="412"/>
      <c r="BU94" s="412"/>
      <c r="BV94" s="412"/>
      <c r="BW94" s="412"/>
      <c r="BX94" s="412"/>
      <c r="BY94" s="412"/>
      <c r="BZ94" s="412"/>
      <c r="CA94" s="412"/>
      <c r="CB94" s="412"/>
      <c r="CC94" s="412"/>
      <c r="CD94" s="412"/>
      <c r="CE94" s="412"/>
      <c r="CF94" s="412"/>
      <c r="CG94" s="412"/>
      <c r="CH94" s="412"/>
      <c r="CI94" s="412"/>
      <c r="CJ94" s="412"/>
      <c r="CK94" s="412"/>
      <c r="CL94" s="412"/>
      <c r="CM94" s="412"/>
      <c r="CN94" s="412"/>
      <c r="CO94" s="412"/>
      <c r="CP94" s="412"/>
      <c r="CQ94" s="412"/>
      <c r="CR94" s="412"/>
      <c r="CS94" s="412"/>
      <c r="CT94" s="412"/>
      <c r="CU94" s="412"/>
      <c r="CV94" s="412"/>
      <c r="CW94" s="412"/>
      <c r="CX94" s="412"/>
      <c r="CY94" s="412"/>
      <c r="CZ94" s="412"/>
      <c r="DA94" s="412"/>
      <c r="DB94" s="412"/>
      <c r="DC94" s="412"/>
      <c r="DD94" s="412"/>
      <c r="DE94" s="412"/>
      <c r="DF94" s="412"/>
      <c r="DG94" s="412"/>
      <c r="DH94" s="412"/>
      <c r="DI94" s="412"/>
      <c r="DJ94" s="412"/>
      <c r="DK94" s="412"/>
      <c r="DL94" s="412"/>
      <c r="DM94" s="412"/>
      <c r="DN94" s="412"/>
      <c r="DO94" s="412"/>
      <c r="DP94" s="412"/>
      <c r="DQ94" s="412"/>
      <c r="DR94" s="412"/>
      <c r="DS94" s="412"/>
      <c r="DT94" s="412"/>
      <c r="DU94" s="412"/>
      <c r="DV94" s="412"/>
      <c r="DW94" s="412"/>
      <c r="DX94" s="412"/>
      <c r="DY94" s="412"/>
      <c r="DZ94" s="412"/>
      <c r="EA94" s="412"/>
      <c r="EB94" s="412"/>
      <c r="EC94" s="412"/>
      <c r="ED94" s="412"/>
      <c r="EE94" s="412"/>
      <c r="EF94" s="412"/>
      <c r="EG94" s="412"/>
      <c r="EH94" s="412"/>
      <c r="EI94" s="412"/>
      <c r="EJ94" s="412"/>
      <c r="EK94" s="412"/>
      <c r="EL94" s="412"/>
      <c r="EM94" s="412"/>
      <c r="EN94" s="412"/>
      <c r="EO94" s="412"/>
      <c r="EP94" s="412"/>
      <c r="EQ94" s="412"/>
      <c r="ER94" s="412"/>
      <c r="ES94" s="412"/>
      <c r="ET94" s="412"/>
      <c r="EU94" s="412"/>
      <c r="EV94" s="412"/>
      <c r="EW94" s="412"/>
      <c r="EX94" s="412"/>
      <c r="EY94" s="412"/>
      <c r="EZ94" s="412"/>
      <c r="FA94" s="412"/>
      <c r="FB94" s="412"/>
      <c r="FC94" s="412"/>
      <c r="FD94" s="412"/>
      <c r="FE94" s="412"/>
      <c r="FF94" s="412"/>
      <c r="FG94" s="412"/>
      <c r="FH94" s="412"/>
      <c r="FI94" s="412"/>
      <c r="FJ94" s="412"/>
      <c r="FK94" s="412"/>
      <c r="FL94" s="412"/>
      <c r="FM94" s="412"/>
      <c r="FN94" s="412"/>
      <c r="FO94" s="412"/>
      <c r="FP94" s="412"/>
      <c r="FQ94" s="412"/>
      <c r="FR94" s="412"/>
      <c r="FS94" s="412"/>
      <c r="FT94" s="412"/>
      <c r="FU94" s="412"/>
      <c r="FV94" s="412"/>
      <c r="FW94" s="412"/>
      <c r="FX94" s="412"/>
      <c r="FY94" s="412"/>
      <c r="FZ94" s="412"/>
      <c r="GA94" s="412"/>
      <c r="GB94" s="412"/>
      <c r="GC94" s="412"/>
      <c r="GD94" s="412"/>
      <c r="GE94" s="412"/>
      <c r="GF94" s="412"/>
      <c r="GG94" s="412"/>
      <c r="GH94" s="412"/>
      <c r="GI94" s="412"/>
      <c r="GJ94" s="412"/>
      <c r="GK94" s="412"/>
      <c r="GL94" s="412"/>
      <c r="GM94" s="412"/>
      <c r="GN94" s="412"/>
      <c r="GO94" s="412"/>
      <c r="GP94" s="412"/>
      <c r="GQ94" s="412"/>
      <c r="GR94" s="412"/>
      <c r="GS94" s="412"/>
      <c r="GT94" s="412"/>
      <c r="GU94" s="412"/>
      <c r="GV94" s="412"/>
      <c r="GW94" s="412"/>
      <c r="GX94" s="412"/>
      <c r="GY94" s="412"/>
      <c r="GZ94" s="412"/>
      <c r="HA94" s="412"/>
      <c r="HB94" s="412"/>
      <c r="HC94" s="412"/>
      <c r="HD94" s="412"/>
      <c r="HE94" s="412"/>
      <c r="HF94" s="412"/>
      <c r="HG94" s="412"/>
      <c r="HH94" s="412"/>
      <c r="HI94" s="412"/>
      <c r="HJ94" s="412"/>
      <c r="HK94" s="412"/>
      <c r="HL94" s="412"/>
      <c r="HM94" s="412"/>
      <c r="HN94" s="412"/>
      <c r="HO94" s="412"/>
      <c r="HP94" s="412"/>
      <c r="HQ94" s="412"/>
      <c r="HR94" s="412"/>
      <c r="HS94" s="412"/>
      <c r="HT94" s="412"/>
      <c r="HU94" s="412"/>
      <c r="HV94" s="412"/>
      <c r="HW94" s="412"/>
      <c r="HX94" s="412"/>
      <c r="HY94" s="412"/>
      <c r="HZ94" s="412"/>
      <c r="IA94" s="412"/>
      <c r="IB94" s="412"/>
      <c r="IC94" s="412"/>
      <c r="ID94" s="412"/>
      <c r="IE94" s="412"/>
      <c r="IF94" s="412"/>
      <c r="IG94" s="412"/>
      <c r="IH94" s="412"/>
      <c r="II94" s="412"/>
      <c r="IJ94" s="412"/>
      <c r="IK94" s="412"/>
      <c r="IL94" s="412"/>
      <c r="IM94" s="412"/>
    </row>
    <row r="95" s="312" customFormat="true" ht="126" hidden="false" customHeight="false" outlineLevel="0" collapsed="false">
      <c r="A95" s="361" t="s">
        <v>345</v>
      </c>
      <c r="B95" s="344" t="s">
        <v>293</v>
      </c>
      <c r="C95" s="344" t="s">
        <v>385</v>
      </c>
      <c r="D95" s="362" t="s">
        <v>346</v>
      </c>
      <c r="E95" s="363" t="s">
        <v>285</v>
      </c>
      <c r="F95" s="344"/>
      <c r="G95" s="364" t="n">
        <v>250000</v>
      </c>
      <c r="H95" s="347"/>
      <c r="I95" s="348"/>
      <c r="J95" s="348"/>
      <c r="K95" s="348"/>
      <c r="L95" s="348"/>
      <c r="M95" s="348"/>
      <c r="N95" s="348"/>
      <c r="O95" s="348"/>
      <c r="P95" s="348"/>
      <c r="Q95" s="348"/>
      <c r="R95" s="348"/>
      <c r="S95" s="348"/>
      <c r="T95" s="348"/>
      <c r="U95" s="348"/>
      <c r="V95" s="348"/>
      <c r="W95" s="348"/>
      <c r="X95" s="348"/>
      <c r="Y95" s="348"/>
      <c r="Z95" s="348"/>
      <c r="AA95" s="348"/>
      <c r="AB95" s="348"/>
      <c r="AC95" s="348"/>
      <c r="AD95" s="348"/>
      <c r="AE95" s="348"/>
      <c r="AF95" s="348"/>
      <c r="AG95" s="348"/>
      <c r="AH95" s="348"/>
      <c r="AI95" s="348"/>
      <c r="AJ95" s="348"/>
      <c r="AK95" s="348"/>
      <c r="AL95" s="412"/>
      <c r="AM95" s="412"/>
      <c r="AN95" s="412"/>
      <c r="AO95" s="412"/>
      <c r="AP95" s="412"/>
      <c r="AQ95" s="412"/>
      <c r="AR95" s="412"/>
      <c r="AS95" s="412"/>
      <c r="AT95" s="412"/>
      <c r="AU95" s="412"/>
      <c r="AV95" s="412"/>
      <c r="AW95" s="412"/>
      <c r="AX95" s="412"/>
      <c r="AY95" s="412"/>
      <c r="AZ95" s="412"/>
      <c r="BA95" s="412"/>
      <c r="BB95" s="412"/>
      <c r="BC95" s="412"/>
      <c r="BD95" s="412"/>
      <c r="BE95" s="412"/>
      <c r="BF95" s="412"/>
      <c r="BG95" s="412"/>
      <c r="BH95" s="412"/>
      <c r="BI95" s="412"/>
      <c r="BJ95" s="412"/>
      <c r="BK95" s="412"/>
      <c r="BL95" s="412"/>
      <c r="BM95" s="412"/>
      <c r="BN95" s="412"/>
      <c r="BO95" s="412"/>
      <c r="BP95" s="412"/>
      <c r="BQ95" s="412"/>
      <c r="BR95" s="412"/>
      <c r="BS95" s="412"/>
      <c r="BT95" s="412"/>
      <c r="BU95" s="412"/>
      <c r="BV95" s="412"/>
      <c r="BW95" s="412"/>
      <c r="BX95" s="412"/>
      <c r="BY95" s="412"/>
      <c r="BZ95" s="412"/>
      <c r="CA95" s="412"/>
      <c r="CB95" s="412"/>
      <c r="CC95" s="412"/>
      <c r="CD95" s="412"/>
      <c r="CE95" s="412"/>
      <c r="CF95" s="412"/>
      <c r="CG95" s="412"/>
      <c r="CH95" s="412"/>
      <c r="CI95" s="412"/>
      <c r="CJ95" s="412"/>
      <c r="CK95" s="412"/>
      <c r="CL95" s="412"/>
      <c r="CM95" s="412"/>
      <c r="CN95" s="412"/>
      <c r="CO95" s="412"/>
      <c r="CP95" s="412"/>
      <c r="CQ95" s="412"/>
      <c r="CR95" s="412"/>
      <c r="CS95" s="412"/>
      <c r="CT95" s="412"/>
      <c r="CU95" s="412"/>
      <c r="CV95" s="412"/>
      <c r="CW95" s="412"/>
      <c r="CX95" s="412"/>
      <c r="CY95" s="412"/>
      <c r="CZ95" s="412"/>
      <c r="DA95" s="412"/>
      <c r="DB95" s="412"/>
      <c r="DC95" s="412"/>
      <c r="DD95" s="412"/>
      <c r="DE95" s="412"/>
      <c r="DF95" s="412"/>
      <c r="DG95" s="412"/>
      <c r="DH95" s="412"/>
      <c r="DI95" s="412"/>
      <c r="DJ95" s="412"/>
      <c r="DK95" s="412"/>
      <c r="DL95" s="412"/>
      <c r="DM95" s="412"/>
      <c r="DN95" s="412"/>
      <c r="DO95" s="412"/>
      <c r="DP95" s="412"/>
      <c r="DQ95" s="412"/>
      <c r="DR95" s="412"/>
      <c r="DS95" s="412"/>
      <c r="DT95" s="412"/>
      <c r="DU95" s="412"/>
      <c r="DV95" s="412"/>
      <c r="DW95" s="412"/>
      <c r="DX95" s="412"/>
      <c r="DY95" s="412"/>
      <c r="DZ95" s="412"/>
      <c r="EA95" s="412"/>
      <c r="EB95" s="412"/>
      <c r="EC95" s="412"/>
      <c r="ED95" s="412"/>
      <c r="EE95" s="412"/>
      <c r="EF95" s="412"/>
      <c r="EG95" s="412"/>
      <c r="EH95" s="412"/>
      <c r="EI95" s="412"/>
      <c r="EJ95" s="412"/>
      <c r="EK95" s="412"/>
      <c r="EL95" s="412"/>
      <c r="EM95" s="412"/>
      <c r="EN95" s="412"/>
      <c r="EO95" s="412"/>
      <c r="EP95" s="412"/>
      <c r="EQ95" s="412"/>
      <c r="ER95" s="412"/>
      <c r="ES95" s="412"/>
      <c r="ET95" s="412"/>
      <c r="EU95" s="412"/>
      <c r="EV95" s="412"/>
      <c r="EW95" s="412"/>
      <c r="EX95" s="412"/>
      <c r="EY95" s="412"/>
      <c r="EZ95" s="412"/>
      <c r="FA95" s="412"/>
      <c r="FB95" s="412"/>
      <c r="FC95" s="412"/>
      <c r="FD95" s="412"/>
      <c r="FE95" s="412"/>
      <c r="FF95" s="412"/>
      <c r="FG95" s="412"/>
      <c r="FH95" s="412"/>
      <c r="FI95" s="412"/>
      <c r="FJ95" s="412"/>
      <c r="FK95" s="412"/>
      <c r="FL95" s="412"/>
      <c r="FM95" s="412"/>
      <c r="FN95" s="412"/>
      <c r="FO95" s="412"/>
      <c r="FP95" s="412"/>
      <c r="FQ95" s="412"/>
      <c r="FR95" s="412"/>
      <c r="FS95" s="412"/>
      <c r="FT95" s="412"/>
      <c r="FU95" s="412"/>
      <c r="FV95" s="412"/>
      <c r="FW95" s="412"/>
      <c r="FX95" s="412"/>
      <c r="FY95" s="412"/>
      <c r="FZ95" s="412"/>
      <c r="GA95" s="412"/>
      <c r="GB95" s="412"/>
      <c r="GC95" s="412"/>
      <c r="GD95" s="412"/>
      <c r="GE95" s="412"/>
      <c r="GF95" s="412"/>
      <c r="GG95" s="412"/>
      <c r="GH95" s="412"/>
      <c r="GI95" s="412"/>
      <c r="GJ95" s="412"/>
      <c r="GK95" s="412"/>
      <c r="GL95" s="412"/>
      <c r="GM95" s="412"/>
      <c r="GN95" s="412"/>
      <c r="GO95" s="412"/>
      <c r="GP95" s="412"/>
      <c r="GQ95" s="412"/>
      <c r="GR95" s="412"/>
      <c r="GS95" s="412"/>
      <c r="GT95" s="412"/>
      <c r="GU95" s="412"/>
      <c r="GV95" s="412"/>
      <c r="GW95" s="412"/>
      <c r="GX95" s="412"/>
      <c r="GY95" s="412"/>
      <c r="GZ95" s="412"/>
      <c r="HA95" s="412"/>
      <c r="HB95" s="412"/>
      <c r="HC95" s="412"/>
      <c r="HD95" s="412"/>
      <c r="HE95" s="412"/>
      <c r="HF95" s="412"/>
      <c r="HG95" s="412"/>
      <c r="HH95" s="412"/>
      <c r="HI95" s="412"/>
      <c r="HJ95" s="412"/>
      <c r="HK95" s="412"/>
      <c r="HL95" s="412"/>
      <c r="HM95" s="412"/>
      <c r="HN95" s="412"/>
      <c r="HO95" s="412"/>
      <c r="HP95" s="412"/>
      <c r="HQ95" s="412"/>
      <c r="HR95" s="412"/>
      <c r="HS95" s="412"/>
      <c r="HT95" s="412"/>
      <c r="HU95" s="412"/>
      <c r="HV95" s="412"/>
      <c r="HW95" s="412"/>
      <c r="HX95" s="412"/>
      <c r="HY95" s="412"/>
      <c r="HZ95" s="412"/>
      <c r="IA95" s="412"/>
      <c r="IB95" s="412"/>
      <c r="IC95" s="412"/>
      <c r="ID95" s="412"/>
      <c r="IE95" s="412"/>
      <c r="IF95" s="412"/>
      <c r="IG95" s="412"/>
      <c r="IH95" s="412"/>
      <c r="II95" s="412"/>
      <c r="IJ95" s="412"/>
      <c r="IK95" s="412"/>
      <c r="IL95" s="412"/>
      <c r="IM95" s="412"/>
    </row>
    <row r="96" s="312" customFormat="true" ht="47.25" hidden="false" customHeight="false" outlineLevel="0" collapsed="false">
      <c r="A96" s="335" t="s">
        <v>347</v>
      </c>
      <c r="B96" s="344" t="s">
        <v>293</v>
      </c>
      <c r="C96" s="344" t="s">
        <v>385</v>
      </c>
      <c r="D96" s="362" t="s">
        <v>346</v>
      </c>
      <c r="E96" s="363" t="s">
        <v>299</v>
      </c>
      <c r="F96" s="344"/>
      <c r="G96" s="364" t="n">
        <v>250000</v>
      </c>
      <c r="H96" s="347"/>
      <c r="I96" s="348"/>
      <c r="J96" s="348"/>
      <c r="K96" s="348"/>
      <c r="L96" s="348"/>
      <c r="M96" s="348"/>
      <c r="N96" s="348"/>
      <c r="O96" s="348"/>
      <c r="P96" s="348"/>
      <c r="Q96" s="348"/>
      <c r="R96" s="348"/>
      <c r="S96" s="348"/>
      <c r="T96" s="348"/>
      <c r="U96" s="348"/>
      <c r="V96" s="348"/>
      <c r="W96" s="348"/>
      <c r="X96" s="348"/>
      <c r="Y96" s="348"/>
      <c r="Z96" s="348"/>
      <c r="AA96" s="348"/>
      <c r="AB96" s="348"/>
      <c r="AC96" s="348"/>
      <c r="AD96" s="348"/>
      <c r="AE96" s="348"/>
      <c r="AF96" s="348"/>
      <c r="AG96" s="348"/>
      <c r="AH96" s="348"/>
      <c r="AI96" s="348"/>
      <c r="AJ96" s="348"/>
      <c r="AK96" s="348"/>
      <c r="AL96" s="412"/>
      <c r="AM96" s="412"/>
      <c r="AN96" s="412"/>
      <c r="AO96" s="412"/>
      <c r="AP96" s="412"/>
      <c r="AQ96" s="412"/>
      <c r="AR96" s="412"/>
      <c r="AS96" s="412"/>
      <c r="AT96" s="412"/>
      <c r="AU96" s="412"/>
      <c r="AV96" s="412"/>
      <c r="AW96" s="412"/>
      <c r="AX96" s="412"/>
      <c r="AY96" s="412"/>
      <c r="AZ96" s="412"/>
      <c r="BA96" s="412"/>
      <c r="BB96" s="412"/>
      <c r="BC96" s="412"/>
      <c r="BD96" s="412"/>
      <c r="BE96" s="412"/>
      <c r="BF96" s="412"/>
      <c r="BG96" s="412"/>
      <c r="BH96" s="412"/>
      <c r="BI96" s="412"/>
      <c r="BJ96" s="412"/>
      <c r="BK96" s="412"/>
      <c r="BL96" s="412"/>
      <c r="BM96" s="412"/>
      <c r="BN96" s="412"/>
      <c r="BO96" s="412"/>
      <c r="BP96" s="412"/>
      <c r="BQ96" s="412"/>
      <c r="BR96" s="412"/>
      <c r="BS96" s="412"/>
      <c r="BT96" s="412"/>
      <c r="BU96" s="412"/>
      <c r="BV96" s="412"/>
      <c r="BW96" s="412"/>
      <c r="BX96" s="412"/>
      <c r="BY96" s="412"/>
      <c r="BZ96" s="412"/>
      <c r="CA96" s="412"/>
      <c r="CB96" s="412"/>
      <c r="CC96" s="412"/>
      <c r="CD96" s="412"/>
      <c r="CE96" s="412"/>
      <c r="CF96" s="412"/>
      <c r="CG96" s="412"/>
      <c r="CH96" s="412"/>
      <c r="CI96" s="412"/>
      <c r="CJ96" s="412"/>
      <c r="CK96" s="412"/>
      <c r="CL96" s="412"/>
      <c r="CM96" s="412"/>
      <c r="CN96" s="412"/>
      <c r="CO96" s="412"/>
      <c r="CP96" s="412"/>
      <c r="CQ96" s="412"/>
      <c r="CR96" s="412"/>
      <c r="CS96" s="412"/>
      <c r="CT96" s="412"/>
      <c r="CU96" s="412"/>
      <c r="CV96" s="412"/>
      <c r="CW96" s="412"/>
      <c r="CX96" s="412"/>
      <c r="CY96" s="412"/>
      <c r="CZ96" s="412"/>
      <c r="DA96" s="412"/>
      <c r="DB96" s="412"/>
      <c r="DC96" s="412"/>
      <c r="DD96" s="412"/>
      <c r="DE96" s="412"/>
      <c r="DF96" s="412"/>
      <c r="DG96" s="412"/>
      <c r="DH96" s="412"/>
      <c r="DI96" s="412"/>
      <c r="DJ96" s="412"/>
      <c r="DK96" s="412"/>
      <c r="DL96" s="412"/>
      <c r="DM96" s="412"/>
      <c r="DN96" s="412"/>
      <c r="DO96" s="412"/>
      <c r="DP96" s="412"/>
      <c r="DQ96" s="412"/>
      <c r="DR96" s="412"/>
      <c r="DS96" s="412"/>
      <c r="DT96" s="412"/>
      <c r="DU96" s="412"/>
      <c r="DV96" s="412"/>
      <c r="DW96" s="412"/>
      <c r="DX96" s="412"/>
      <c r="DY96" s="412"/>
      <c r="DZ96" s="412"/>
      <c r="EA96" s="412"/>
      <c r="EB96" s="412"/>
      <c r="EC96" s="412"/>
      <c r="ED96" s="412"/>
      <c r="EE96" s="412"/>
      <c r="EF96" s="412"/>
      <c r="EG96" s="412"/>
      <c r="EH96" s="412"/>
      <c r="EI96" s="412"/>
      <c r="EJ96" s="412"/>
      <c r="EK96" s="412"/>
      <c r="EL96" s="412"/>
      <c r="EM96" s="412"/>
      <c r="EN96" s="412"/>
      <c r="EO96" s="412"/>
      <c r="EP96" s="412"/>
      <c r="EQ96" s="412"/>
      <c r="ER96" s="412"/>
      <c r="ES96" s="412"/>
      <c r="ET96" s="412"/>
      <c r="EU96" s="412"/>
      <c r="EV96" s="412"/>
      <c r="EW96" s="412"/>
      <c r="EX96" s="412"/>
      <c r="EY96" s="412"/>
      <c r="EZ96" s="412"/>
      <c r="FA96" s="412"/>
      <c r="FB96" s="412"/>
      <c r="FC96" s="412"/>
      <c r="FD96" s="412"/>
      <c r="FE96" s="412"/>
      <c r="FF96" s="412"/>
      <c r="FG96" s="412"/>
      <c r="FH96" s="412"/>
      <c r="FI96" s="412"/>
      <c r="FJ96" s="412"/>
      <c r="FK96" s="412"/>
      <c r="FL96" s="412"/>
      <c r="FM96" s="412"/>
      <c r="FN96" s="412"/>
      <c r="FO96" s="412"/>
      <c r="FP96" s="412"/>
      <c r="FQ96" s="412"/>
      <c r="FR96" s="412"/>
      <c r="FS96" s="412"/>
      <c r="FT96" s="412"/>
      <c r="FU96" s="412"/>
      <c r="FV96" s="412"/>
      <c r="FW96" s="412"/>
      <c r="FX96" s="412"/>
      <c r="FY96" s="412"/>
      <c r="FZ96" s="412"/>
      <c r="GA96" s="412"/>
      <c r="GB96" s="412"/>
      <c r="GC96" s="412"/>
      <c r="GD96" s="412"/>
      <c r="GE96" s="412"/>
      <c r="GF96" s="412"/>
      <c r="GG96" s="412"/>
      <c r="GH96" s="412"/>
      <c r="GI96" s="412"/>
      <c r="GJ96" s="412"/>
      <c r="GK96" s="412"/>
      <c r="GL96" s="412"/>
      <c r="GM96" s="412"/>
      <c r="GN96" s="412"/>
      <c r="GO96" s="412"/>
      <c r="GP96" s="412"/>
      <c r="GQ96" s="412"/>
      <c r="GR96" s="412"/>
      <c r="GS96" s="412"/>
      <c r="GT96" s="412"/>
      <c r="GU96" s="412"/>
      <c r="GV96" s="412"/>
      <c r="GW96" s="412"/>
      <c r="GX96" s="412"/>
      <c r="GY96" s="412"/>
      <c r="GZ96" s="412"/>
      <c r="HA96" s="412"/>
      <c r="HB96" s="412"/>
      <c r="HC96" s="412"/>
      <c r="HD96" s="412"/>
      <c r="HE96" s="412"/>
      <c r="HF96" s="412"/>
      <c r="HG96" s="412"/>
      <c r="HH96" s="412"/>
      <c r="HI96" s="412"/>
      <c r="HJ96" s="412"/>
      <c r="HK96" s="412"/>
      <c r="HL96" s="412"/>
      <c r="HM96" s="412"/>
      <c r="HN96" s="412"/>
      <c r="HO96" s="412"/>
      <c r="HP96" s="412"/>
      <c r="HQ96" s="412"/>
      <c r="HR96" s="412"/>
      <c r="HS96" s="412"/>
      <c r="HT96" s="412"/>
      <c r="HU96" s="412"/>
      <c r="HV96" s="412"/>
      <c r="HW96" s="412"/>
      <c r="HX96" s="412"/>
      <c r="HY96" s="412"/>
      <c r="HZ96" s="412"/>
      <c r="IA96" s="412"/>
      <c r="IB96" s="412"/>
      <c r="IC96" s="412"/>
      <c r="ID96" s="412"/>
      <c r="IE96" s="412"/>
      <c r="IF96" s="412"/>
      <c r="IG96" s="412"/>
      <c r="IH96" s="412"/>
      <c r="II96" s="412"/>
      <c r="IJ96" s="412"/>
      <c r="IK96" s="412"/>
      <c r="IL96" s="412"/>
      <c r="IM96" s="412"/>
    </row>
    <row r="97" s="312" customFormat="true" ht="33" hidden="false" customHeight="true" outlineLevel="0" collapsed="false">
      <c r="A97" s="335" t="s">
        <v>393</v>
      </c>
      <c r="B97" s="344" t="s">
        <v>293</v>
      </c>
      <c r="C97" s="344" t="s">
        <v>385</v>
      </c>
      <c r="D97" s="362" t="s">
        <v>346</v>
      </c>
      <c r="E97" s="363" t="s">
        <v>394</v>
      </c>
      <c r="F97" s="344"/>
      <c r="G97" s="364" t="n">
        <v>250000</v>
      </c>
      <c r="H97" s="347"/>
      <c r="I97" s="348"/>
      <c r="J97" s="348"/>
      <c r="K97" s="348"/>
      <c r="L97" s="348"/>
      <c r="M97" s="348"/>
      <c r="N97" s="348"/>
      <c r="O97" s="348"/>
      <c r="P97" s="348"/>
      <c r="Q97" s="348"/>
      <c r="R97" s="348"/>
      <c r="S97" s="348"/>
      <c r="T97" s="348"/>
      <c r="U97" s="348"/>
      <c r="V97" s="348"/>
      <c r="W97" s="348"/>
      <c r="X97" s="348"/>
      <c r="Y97" s="348"/>
      <c r="Z97" s="348"/>
      <c r="AA97" s="348"/>
      <c r="AB97" s="348"/>
      <c r="AC97" s="348"/>
      <c r="AD97" s="348"/>
      <c r="AE97" s="348"/>
      <c r="AF97" s="348"/>
      <c r="AG97" s="348"/>
      <c r="AH97" s="348"/>
      <c r="AI97" s="348"/>
      <c r="AJ97" s="348"/>
      <c r="AK97" s="348"/>
      <c r="AL97" s="412"/>
      <c r="AM97" s="412"/>
      <c r="AN97" s="412"/>
      <c r="AO97" s="412"/>
      <c r="AP97" s="412"/>
      <c r="AQ97" s="412"/>
      <c r="AR97" s="412"/>
      <c r="AS97" s="412"/>
      <c r="AT97" s="412"/>
      <c r="AU97" s="412"/>
      <c r="AV97" s="412"/>
      <c r="AW97" s="412"/>
      <c r="AX97" s="412"/>
      <c r="AY97" s="412"/>
      <c r="AZ97" s="412"/>
      <c r="BA97" s="412"/>
      <c r="BB97" s="412"/>
      <c r="BC97" s="412"/>
      <c r="BD97" s="412"/>
      <c r="BE97" s="412"/>
      <c r="BF97" s="412"/>
      <c r="BG97" s="412"/>
      <c r="BH97" s="412"/>
      <c r="BI97" s="412"/>
      <c r="BJ97" s="412"/>
      <c r="BK97" s="412"/>
      <c r="BL97" s="412"/>
      <c r="BM97" s="412"/>
      <c r="BN97" s="412"/>
      <c r="BO97" s="412"/>
      <c r="BP97" s="412"/>
      <c r="BQ97" s="412"/>
      <c r="BR97" s="412"/>
      <c r="BS97" s="412"/>
      <c r="BT97" s="412"/>
      <c r="BU97" s="412"/>
      <c r="BV97" s="412"/>
      <c r="BW97" s="412"/>
      <c r="BX97" s="412"/>
      <c r="BY97" s="412"/>
      <c r="BZ97" s="412"/>
      <c r="CA97" s="412"/>
      <c r="CB97" s="412"/>
      <c r="CC97" s="412"/>
      <c r="CD97" s="412"/>
      <c r="CE97" s="412"/>
      <c r="CF97" s="412"/>
      <c r="CG97" s="412"/>
      <c r="CH97" s="412"/>
      <c r="CI97" s="412"/>
      <c r="CJ97" s="412"/>
      <c r="CK97" s="412"/>
      <c r="CL97" s="412"/>
      <c r="CM97" s="412"/>
      <c r="CN97" s="412"/>
      <c r="CO97" s="412"/>
      <c r="CP97" s="412"/>
      <c r="CQ97" s="412"/>
      <c r="CR97" s="412"/>
      <c r="CS97" s="412"/>
      <c r="CT97" s="412"/>
      <c r="CU97" s="412"/>
      <c r="CV97" s="412"/>
      <c r="CW97" s="412"/>
      <c r="CX97" s="412"/>
      <c r="CY97" s="412"/>
      <c r="CZ97" s="412"/>
      <c r="DA97" s="412"/>
      <c r="DB97" s="412"/>
      <c r="DC97" s="412"/>
      <c r="DD97" s="412"/>
      <c r="DE97" s="412"/>
      <c r="DF97" s="412"/>
      <c r="DG97" s="412"/>
      <c r="DH97" s="412"/>
      <c r="DI97" s="412"/>
      <c r="DJ97" s="412"/>
      <c r="DK97" s="412"/>
      <c r="DL97" s="412"/>
      <c r="DM97" s="412"/>
      <c r="DN97" s="412"/>
      <c r="DO97" s="412"/>
      <c r="DP97" s="412"/>
      <c r="DQ97" s="412"/>
      <c r="DR97" s="412"/>
      <c r="DS97" s="412"/>
      <c r="DT97" s="412"/>
      <c r="DU97" s="412"/>
      <c r="DV97" s="412"/>
      <c r="DW97" s="412"/>
      <c r="DX97" s="412"/>
      <c r="DY97" s="412"/>
      <c r="DZ97" s="412"/>
      <c r="EA97" s="412"/>
      <c r="EB97" s="412"/>
      <c r="EC97" s="412"/>
      <c r="ED97" s="412"/>
      <c r="EE97" s="412"/>
      <c r="EF97" s="412"/>
      <c r="EG97" s="412"/>
      <c r="EH97" s="412"/>
      <c r="EI97" s="412"/>
      <c r="EJ97" s="412"/>
      <c r="EK97" s="412"/>
      <c r="EL97" s="412"/>
      <c r="EM97" s="412"/>
      <c r="EN97" s="412"/>
      <c r="EO97" s="412"/>
      <c r="EP97" s="412"/>
      <c r="EQ97" s="412"/>
      <c r="ER97" s="412"/>
      <c r="ES97" s="412"/>
      <c r="ET97" s="412"/>
      <c r="EU97" s="412"/>
      <c r="EV97" s="412"/>
      <c r="EW97" s="412"/>
      <c r="EX97" s="412"/>
      <c r="EY97" s="412"/>
      <c r="EZ97" s="412"/>
      <c r="FA97" s="412"/>
      <c r="FB97" s="412"/>
      <c r="FC97" s="412"/>
      <c r="FD97" s="412"/>
      <c r="FE97" s="412"/>
      <c r="FF97" s="412"/>
      <c r="FG97" s="412"/>
      <c r="FH97" s="412"/>
      <c r="FI97" s="412"/>
      <c r="FJ97" s="412"/>
      <c r="FK97" s="412"/>
      <c r="FL97" s="412"/>
      <c r="FM97" s="412"/>
      <c r="FN97" s="412"/>
      <c r="FO97" s="412"/>
      <c r="FP97" s="412"/>
      <c r="FQ97" s="412"/>
      <c r="FR97" s="412"/>
      <c r="FS97" s="412"/>
      <c r="FT97" s="412"/>
      <c r="FU97" s="412"/>
      <c r="FV97" s="412"/>
      <c r="FW97" s="412"/>
      <c r="FX97" s="412"/>
      <c r="FY97" s="412"/>
      <c r="FZ97" s="412"/>
      <c r="GA97" s="412"/>
      <c r="GB97" s="412"/>
      <c r="GC97" s="412"/>
      <c r="GD97" s="412"/>
      <c r="GE97" s="412"/>
      <c r="GF97" s="412"/>
      <c r="GG97" s="412"/>
      <c r="GH97" s="412"/>
      <c r="GI97" s="412"/>
      <c r="GJ97" s="412"/>
      <c r="GK97" s="412"/>
      <c r="GL97" s="412"/>
      <c r="GM97" s="412"/>
      <c r="GN97" s="412"/>
      <c r="GO97" s="412"/>
      <c r="GP97" s="412"/>
      <c r="GQ97" s="412"/>
      <c r="GR97" s="412"/>
      <c r="GS97" s="412"/>
      <c r="GT97" s="412"/>
      <c r="GU97" s="412"/>
      <c r="GV97" s="412"/>
      <c r="GW97" s="412"/>
      <c r="GX97" s="412"/>
      <c r="GY97" s="412"/>
      <c r="GZ97" s="412"/>
      <c r="HA97" s="412"/>
      <c r="HB97" s="412"/>
      <c r="HC97" s="412"/>
      <c r="HD97" s="412"/>
      <c r="HE97" s="412"/>
      <c r="HF97" s="412"/>
      <c r="HG97" s="412"/>
      <c r="HH97" s="412"/>
      <c r="HI97" s="412"/>
      <c r="HJ97" s="412"/>
      <c r="HK97" s="412"/>
      <c r="HL97" s="412"/>
      <c r="HM97" s="412"/>
      <c r="HN97" s="412"/>
      <c r="HO97" s="412"/>
      <c r="HP97" s="412"/>
      <c r="HQ97" s="412"/>
      <c r="HR97" s="412"/>
      <c r="HS97" s="412"/>
      <c r="HT97" s="412"/>
      <c r="HU97" s="412"/>
      <c r="HV97" s="412"/>
      <c r="HW97" s="412"/>
      <c r="HX97" s="412"/>
      <c r="HY97" s="412"/>
      <c r="HZ97" s="412"/>
      <c r="IA97" s="412"/>
      <c r="IB97" s="412"/>
      <c r="IC97" s="412"/>
      <c r="ID97" s="412"/>
      <c r="IE97" s="412"/>
      <c r="IF97" s="412"/>
      <c r="IG97" s="412"/>
      <c r="IH97" s="412"/>
      <c r="II97" s="412"/>
      <c r="IJ97" s="412"/>
      <c r="IK97" s="412"/>
      <c r="IL97" s="412"/>
      <c r="IM97" s="412"/>
    </row>
    <row r="98" s="312" customFormat="true" ht="31.5" hidden="false" customHeight="false" outlineLevel="0" collapsed="false">
      <c r="A98" s="350" t="s">
        <v>302</v>
      </c>
      <c r="B98" s="344" t="s">
        <v>293</v>
      </c>
      <c r="C98" s="344" t="s">
        <v>385</v>
      </c>
      <c r="D98" s="322" t="s">
        <v>346</v>
      </c>
      <c r="E98" s="363" t="s">
        <v>394</v>
      </c>
      <c r="F98" s="344" t="s">
        <v>303</v>
      </c>
      <c r="G98" s="365" t="n">
        <v>250000</v>
      </c>
      <c r="H98" s="347"/>
      <c r="I98" s="348"/>
      <c r="J98" s="348"/>
      <c r="K98" s="348"/>
      <c r="L98" s="348"/>
      <c r="M98" s="348"/>
      <c r="N98" s="348"/>
      <c r="O98" s="348"/>
      <c r="P98" s="348"/>
      <c r="Q98" s="348"/>
      <c r="R98" s="348"/>
      <c r="S98" s="348"/>
      <c r="T98" s="348"/>
      <c r="U98" s="348"/>
      <c r="V98" s="348"/>
      <c r="W98" s="348"/>
      <c r="X98" s="348"/>
      <c r="Y98" s="348"/>
      <c r="Z98" s="348"/>
      <c r="AA98" s="348"/>
      <c r="AB98" s="348"/>
      <c r="AC98" s="348"/>
      <c r="AD98" s="348"/>
      <c r="AE98" s="348"/>
      <c r="AF98" s="348"/>
      <c r="AG98" s="348"/>
      <c r="AH98" s="348"/>
      <c r="AI98" s="348"/>
      <c r="AJ98" s="348"/>
      <c r="AK98" s="348"/>
      <c r="AL98" s="412"/>
      <c r="AM98" s="412"/>
      <c r="AN98" s="412"/>
      <c r="AO98" s="412"/>
      <c r="AP98" s="412"/>
      <c r="AQ98" s="412"/>
      <c r="AR98" s="412"/>
      <c r="AS98" s="412"/>
      <c r="AT98" s="412"/>
      <c r="AU98" s="412"/>
      <c r="AV98" s="412"/>
      <c r="AW98" s="412"/>
      <c r="AX98" s="412"/>
      <c r="AY98" s="412"/>
      <c r="AZ98" s="412"/>
      <c r="BA98" s="412"/>
      <c r="BB98" s="412"/>
      <c r="BC98" s="412"/>
      <c r="BD98" s="412"/>
      <c r="BE98" s="412"/>
      <c r="BF98" s="412"/>
      <c r="BG98" s="412"/>
      <c r="BH98" s="412"/>
      <c r="BI98" s="412"/>
      <c r="BJ98" s="412"/>
      <c r="BK98" s="412"/>
      <c r="BL98" s="412"/>
      <c r="BM98" s="412"/>
      <c r="BN98" s="412"/>
      <c r="BO98" s="412"/>
      <c r="BP98" s="412"/>
      <c r="BQ98" s="412"/>
      <c r="BR98" s="412"/>
      <c r="BS98" s="412"/>
      <c r="BT98" s="412"/>
      <c r="BU98" s="412"/>
      <c r="BV98" s="412"/>
      <c r="BW98" s="412"/>
      <c r="BX98" s="412"/>
      <c r="BY98" s="412"/>
      <c r="BZ98" s="412"/>
      <c r="CA98" s="412"/>
      <c r="CB98" s="412"/>
      <c r="CC98" s="412"/>
      <c r="CD98" s="412"/>
      <c r="CE98" s="412"/>
      <c r="CF98" s="412"/>
      <c r="CG98" s="412"/>
      <c r="CH98" s="412"/>
      <c r="CI98" s="412"/>
      <c r="CJ98" s="412"/>
      <c r="CK98" s="412"/>
      <c r="CL98" s="412"/>
      <c r="CM98" s="412"/>
      <c r="CN98" s="412"/>
      <c r="CO98" s="412"/>
      <c r="CP98" s="412"/>
      <c r="CQ98" s="412"/>
      <c r="CR98" s="412"/>
      <c r="CS98" s="412"/>
      <c r="CT98" s="412"/>
      <c r="CU98" s="412"/>
      <c r="CV98" s="412"/>
      <c r="CW98" s="412"/>
      <c r="CX98" s="412"/>
      <c r="CY98" s="412"/>
      <c r="CZ98" s="412"/>
      <c r="DA98" s="412"/>
      <c r="DB98" s="412"/>
      <c r="DC98" s="412"/>
      <c r="DD98" s="412"/>
      <c r="DE98" s="412"/>
      <c r="DF98" s="412"/>
      <c r="DG98" s="412"/>
      <c r="DH98" s="412"/>
      <c r="DI98" s="412"/>
      <c r="DJ98" s="412"/>
      <c r="DK98" s="412"/>
      <c r="DL98" s="412"/>
      <c r="DM98" s="412"/>
      <c r="DN98" s="412"/>
      <c r="DO98" s="412"/>
      <c r="DP98" s="412"/>
      <c r="DQ98" s="412"/>
      <c r="DR98" s="412"/>
      <c r="DS98" s="412"/>
      <c r="DT98" s="412"/>
      <c r="DU98" s="412"/>
      <c r="DV98" s="412"/>
      <c r="DW98" s="412"/>
      <c r="DX98" s="412"/>
      <c r="DY98" s="412"/>
      <c r="DZ98" s="412"/>
      <c r="EA98" s="412"/>
      <c r="EB98" s="412"/>
      <c r="EC98" s="412"/>
      <c r="ED98" s="412"/>
      <c r="EE98" s="412"/>
      <c r="EF98" s="412"/>
      <c r="EG98" s="412"/>
      <c r="EH98" s="412"/>
      <c r="EI98" s="412"/>
      <c r="EJ98" s="412"/>
      <c r="EK98" s="412"/>
      <c r="EL98" s="412"/>
      <c r="EM98" s="412"/>
      <c r="EN98" s="412"/>
      <c r="EO98" s="412"/>
      <c r="EP98" s="412"/>
      <c r="EQ98" s="412"/>
      <c r="ER98" s="412"/>
      <c r="ES98" s="412"/>
      <c r="ET98" s="412"/>
      <c r="EU98" s="412"/>
      <c r="EV98" s="412"/>
      <c r="EW98" s="412"/>
      <c r="EX98" s="412"/>
      <c r="EY98" s="412"/>
      <c r="EZ98" s="412"/>
      <c r="FA98" s="412"/>
      <c r="FB98" s="412"/>
      <c r="FC98" s="412"/>
      <c r="FD98" s="412"/>
      <c r="FE98" s="412"/>
      <c r="FF98" s="412"/>
      <c r="FG98" s="412"/>
      <c r="FH98" s="412"/>
      <c r="FI98" s="412"/>
      <c r="FJ98" s="412"/>
      <c r="FK98" s="412"/>
      <c r="FL98" s="412"/>
      <c r="FM98" s="412"/>
      <c r="FN98" s="412"/>
      <c r="FO98" s="412"/>
      <c r="FP98" s="412"/>
      <c r="FQ98" s="412"/>
      <c r="FR98" s="412"/>
      <c r="FS98" s="412"/>
      <c r="FT98" s="412"/>
      <c r="FU98" s="412"/>
      <c r="FV98" s="412"/>
      <c r="FW98" s="412"/>
      <c r="FX98" s="412"/>
      <c r="FY98" s="412"/>
      <c r="FZ98" s="412"/>
      <c r="GA98" s="412"/>
      <c r="GB98" s="412"/>
      <c r="GC98" s="412"/>
      <c r="GD98" s="412"/>
      <c r="GE98" s="412"/>
      <c r="GF98" s="412"/>
      <c r="GG98" s="412"/>
      <c r="GH98" s="412"/>
      <c r="GI98" s="412"/>
      <c r="GJ98" s="412"/>
      <c r="GK98" s="412"/>
      <c r="GL98" s="412"/>
      <c r="GM98" s="412"/>
      <c r="GN98" s="412"/>
      <c r="GO98" s="412"/>
      <c r="GP98" s="412"/>
      <c r="GQ98" s="412"/>
      <c r="GR98" s="412"/>
      <c r="GS98" s="412"/>
      <c r="GT98" s="412"/>
      <c r="GU98" s="412"/>
      <c r="GV98" s="412"/>
      <c r="GW98" s="412"/>
      <c r="GX98" s="412"/>
      <c r="GY98" s="412"/>
      <c r="GZ98" s="412"/>
      <c r="HA98" s="412"/>
      <c r="HB98" s="412"/>
      <c r="HC98" s="412"/>
      <c r="HD98" s="412"/>
      <c r="HE98" s="412"/>
      <c r="HF98" s="412"/>
      <c r="HG98" s="412"/>
      <c r="HH98" s="412"/>
      <c r="HI98" s="412"/>
      <c r="HJ98" s="412"/>
      <c r="HK98" s="412"/>
      <c r="HL98" s="412"/>
      <c r="HM98" s="412"/>
      <c r="HN98" s="412"/>
      <c r="HO98" s="412"/>
      <c r="HP98" s="412"/>
      <c r="HQ98" s="412"/>
      <c r="HR98" s="412"/>
      <c r="HS98" s="412"/>
      <c r="HT98" s="412"/>
      <c r="HU98" s="412"/>
      <c r="HV98" s="412"/>
      <c r="HW98" s="412"/>
      <c r="HX98" s="412"/>
      <c r="HY98" s="412"/>
      <c r="HZ98" s="412"/>
      <c r="IA98" s="412"/>
      <c r="IB98" s="412"/>
      <c r="IC98" s="412"/>
      <c r="ID98" s="412"/>
      <c r="IE98" s="412"/>
      <c r="IF98" s="412"/>
      <c r="IG98" s="412"/>
      <c r="IH98" s="412"/>
      <c r="II98" s="412"/>
      <c r="IJ98" s="412"/>
      <c r="IK98" s="412"/>
      <c r="IL98" s="412"/>
      <c r="IM98" s="412"/>
    </row>
    <row r="99" s="348" customFormat="true" ht="17.45" hidden="false" customHeight="true" outlineLevel="0" collapsed="false">
      <c r="A99" s="394" t="s">
        <v>395</v>
      </c>
      <c r="B99" s="395" t="s">
        <v>396</v>
      </c>
      <c r="C99" s="395"/>
      <c r="D99" s="423"/>
      <c r="E99" s="424"/>
      <c r="F99" s="395"/>
      <c r="G99" s="425" t="n">
        <f aca="false">SUM(G100+G106)</f>
        <v>1446419.73</v>
      </c>
      <c r="H99" s="347"/>
    </row>
    <row r="100" s="348" customFormat="true" ht="15" hidden="false" customHeight="true" outlineLevel="0" collapsed="false">
      <c r="A100" s="426" t="s">
        <v>397</v>
      </c>
      <c r="B100" s="401" t="s">
        <v>396</v>
      </c>
      <c r="C100" s="401" t="s">
        <v>282</v>
      </c>
      <c r="D100" s="427"/>
      <c r="E100" s="428"/>
      <c r="F100" s="401"/>
      <c r="G100" s="429" t="n">
        <f aca="false">SUM(G101)</f>
        <v>361147</v>
      </c>
      <c r="H100" s="347"/>
    </row>
    <row r="101" s="348" customFormat="true" ht="95.25" hidden="false" customHeight="true" outlineLevel="0" collapsed="false">
      <c r="A101" s="353" t="s">
        <v>339</v>
      </c>
      <c r="B101" s="341" t="s">
        <v>396</v>
      </c>
      <c r="C101" s="341" t="s">
        <v>282</v>
      </c>
      <c r="D101" s="280" t="s">
        <v>340</v>
      </c>
      <c r="E101" s="342" t="s">
        <v>285</v>
      </c>
      <c r="F101" s="341"/>
      <c r="G101" s="355" t="n">
        <f aca="false">SUM(G102)</f>
        <v>361147</v>
      </c>
      <c r="H101" s="347"/>
    </row>
    <row r="102" s="348" customFormat="true" ht="99" hidden="false" customHeight="true" outlineLevel="0" collapsed="false">
      <c r="A102" s="335" t="s">
        <v>398</v>
      </c>
      <c r="B102" s="344" t="s">
        <v>396</v>
      </c>
      <c r="C102" s="344" t="s">
        <v>282</v>
      </c>
      <c r="D102" s="322" t="s">
        <v>399</v>
      </c>
      <c r="E102" s="345" t="s">
        <v>285</v>
      </c>
      <c r="F102" s="430"/>
      <c r="G102" s="431" t="n">
        <f aca="false">SUM(G103)</f>
        <v>361147</v>
      </c>
      <c r="H102" s="347"/>
    </row>
    <row r="103" s="348" customFormat="true" ht="63.75" hidden="false" customHeight="true" outlineLevel="0" collapsed="false">
      <c r="A103" s="432" t="s">
        <v>343</v>
      </c>
      <c r="B103" s="344" t="s">
        <v>396</v>
      </c>
      <c r="C103" s="344" t="s">
        <v>282</v>
      </c>
      <c r="D103" s="322" t="s">
        <v>399</v>
      </c>
      <c r="E103" s="345" t="s">
        <v>299</v>
      </c>
      <c r="F103" s="430"/>
      <c r="G103" s="431" t="n">
        <f aca="false">SUM(G104)</f>
        <v>361147</v>
      </c>
      <c r="H103" s="347"/>
    </row>
    <row r="104" s="348" customFormat="true" ht="22.15" hidden="false" customHeight="true" outlineLevel="0" collapsed="false">
      <c r="A104" s="433" t="s">
        <v>400</v>
      </c>
      <c r="B104" s="344" t="s">
        <v>396</v>
      </c>
      <c r="C104" s="344" t="s">
        <v>282</v>
      </c>
      <c r="D104" s="434" t="s">
        <v>401</v>
      </c>
      <c r="E104" s="434"/>
      <c r="F104" s="430"/>
      <c r="G104" s="431" t="n">
        <f aca="false">SUM(G105)</f>
        <v>361147</v>
      </c>
      <c r="H104" s="347"/>
    </row>
    <row r="105" s="348" customFormat="true" ht="31.15" hidden="false" customHeight="true" outlineLevel="0" collapsed="false">
      <c r="A105" s="419" t="s">
        <v>302</v>
      </c>
      <c r="B105" s="344" t="s">
        <v>396</v>
      </c>
      <c r="C105" s="344" t="s">
        <v>282</v>
      </c>
      <c r="D105" s="322" t="s">
        <v>399</v>
      </c>
      <c r="E105" s="345" t="s">
        <v>402</v>
      </c>
      <c r="F105" s="344" t="s">
        <v>303</v>
      </c>
      <c r="G105" s="365" t="n">
        <v>361147</v>
      </c>
      <c r="H105" s="347"/>
    </row>
    <row r="106" s="339" customFormat="true" ht="19.15" hidden="false" customHeight="true" outlineLevel="0" collapsed="false">
      <c r="A106" s="400" t="s">
        <v>403</v>
      </c>
      <c r="B106" s="401" t="s">
        <v>396</v>
      </c>
      <c r="C106" s="401" t="s">
        <v>373</v>
      </c>
      <c r="D106" s="427"/>
      <c r="E106" s="428"/>
      <c r="F106" s="401"/>
      <c r="G106" s="435" t="n">
        <f aca="false">SUM(G107+G122)</f>
        <v>1085272.73</v>
      </c>
      <c r="H106" s="338"/>
    </row>
    <row r="107" s="441" customFormat="true" ht="94.5" hidden="false" customHeight="true" outlineLevel="0" collapsed="false">
      <c r="A107" s="353" t="s">
        <v>339</v>
      </c>
      <c r="B107" s="341" t="s">
        <v>396</v>
      </c>
      <c r="C107" s="436" t="s">
        <v>373</v>
      </c>
      <c r="D107" s="421" t="s">
        <v>340</v>
      </c>
      <c r="E107" s="422" t="s">
        <v>285</v>
      </c>
      <c r="F107" s="437"/>
      <c r="G107" s="438" t="n">
        <f aca="false">SUM(G108+G116)</f>
        <v>705272.73</v>
      </c>
      <c r="H107" s="439"/>
      <c r="I107" s="440"/>
      <c r="J107" s="440"/>
      <c r="K107" s="440"/>
      <c r="L107" s="440"/>
      <c r="M107" s="440"/>
      <c r="N107" s="440"/>
      <c r="O107" s="440"/>
      <c r="P107" s="440"/>
      <c r="Q107" s="440"/>
      <c r="R107" s="440"/>
      <c r="S107" s="440"/>
      <c r="T107" s="440"/>
      <c r="U107" s="440"/>
      <c r="V107" s="440"/>
      <c r="W107" s="440"/>
      <c r="X107" s="440"/>
      <c r="Y107" s="440"/>
      <c r="Z107" s="440"/>
      <c r="AA107" s="440"/>
      <c r="AB107" s="440"/>
      <c r="AC107" s="440"/>
      <c r="AD107" s="440"/>
      <c r="AE107" s="440"/>
      <c r="AF107" s="440"/>
      <c r="AG107" s="440"/>
      <c r="AH107" s="440"/>
      <c r="AI107" s="440"/>
      <c r="AJ107" s="440"/>
      <c r="AK107" s="440"/>
    </row>
    <row r="108" s="296" customFormat="true" ht="96.6" hidden="false" customHeight="true" outlineLevel="0" collapsed="false">
      <c r="A108" s="349" t="s">
        <v>341</v>
      </c>
      <c r="B108" s="288" t="s">
        <v>396</v>
      </c>
      <c r="C108" s="289" t="s">
        <v>373</v>
      </c>
      <c r="D108" s="362" t="s">
        <v>399</v>
      </c>
      <c r="E108" s="442" t="s">
        <v>285</v>
      </c>
      <c r="F108" s="292"/>
      <c r="G108" s="293" t="n">
        <v>556172.73</v>
      </c>
      <c r="H108" s="294"/>
      <c r="I108" s="295"/>
      <c r="J108" s="295"/>
      <c r="K108" s="295"/>
      <c r="L108" s="295"/>
      <c r="M108" s="295"/>
      <c r="N108" s="295"/>
      <c r="O108" s="295"/>
      <c r="P108" s="295"/>
      <c r="Q108" s="295"/>
      <c r="R108" s="295"/>
      <c r="S108" s="295"/>
      <c r="T108" s="295"/>
      <c r="U108" s="295"/>
      <c r="V108" s="295"/>
      <c r="W108" s="295"/>
      <c r="X108" s="295"/>
      <c r="Y108" s="295"/>
      <c r="Z108" s="295"/>
      <c r="AA108" s="295"/>
      <c r="AB108" s="295"/>
      <c r="AC108" s="295"/>
      <c r="AD108" s="295"/>
      <c r="AE108" s="295"/>
      <c r="AF108" s="295"/>
      <c r="AG108" s="295"/>
      <c r="AH108" s="295"/>
      <c r="AI108" s="295"/>
      <c r="AJ108" s="295"/>
      <c r="AK108" s="295"/>
    </row>
    <row r="109" s="296" customFormat="true" ht="64.5" hidden="false" customHeight="true" outlineLevel="0" collapsed="false">
      <c r="A109" s="432" t="s">
        <v>404</v>
      </c>
      <c r="B109" s="288" t="s">
        <v>396</v>
      </c>
      <c r="C109" s="289" t="s">
        <v>373</v>
      </c>
      <c r="D109" s="362" t="s">
        <v>399</v>
      </c>
      <c r="E109" s="442" t="s">
        <v>299</v>
      </c>
      <c r="F109" s="292"/>
      <c r="G109" s="431" t="n">
        <f aca="false">SUM(G110+G112+G114)</f>
        <v>556172.73</v>
      </c>
      <c r="H109" s="294"/>
      <c r="I109" s="295"/>
      <c r="J109" s="295"/>
      <c r="K109" s="295"/>
      <c r="L109" s="295"/>
      <c r="M109" s="295"/>
      <c r="N109" s="295"/>
      <c r="O109" s="295"/>
      <c r="P109" s="295"/>
      <c r="Q109" s="295"/>
      <c r="R109" s="295"/>
      <c r="S109" s="295"/>
      <c r="T109" s="295"/>
      <c r="U109" s="295"/>
      <c r="V109" s="295"/>
      <c r="W109" s="295"/>
      <c r="X109" s="295"/>
      <c r="Y109" s="295"/>
      <c r="Z109" s="295"/>
      <c r="AA109" s="295"/>
      <c r="AB109" s="295"/>
      <c r="AC109" s="295"/>
      <c r="AD109" s="295"/>
      <c r="AE109" s="295"/>
      <c r="AF109" s="295"/>
      <c r="AG109" s="295"/>
      <c r="AH109" s="295"/>
      <c r="AI109" s="295"/>
      <c r="AJ109" s="295"/>
      <c r="AK109" s="295"/>
    </row>
    <row r="110" s="296" customFormat="true" ht="19.5" hidden="false" customHeight="true" outlineLevel="0" collapsed="false">
      <c r="A110" s="432" t="s">
        <v>405</v>
      </c>
      <c r="B110" s="288" t="s">
        <v>396</v>
      </c>
      <c r="C110" s="289" t="s">
        <v>373</v>
      </c>
      <c r="D110" s="362" t="s">
        <v>399</v>
      </c>
      <c r="E110" s="442" t="s">
        <v>406</v>
      </c>
      <c r="F110" s="292"/>
      <c r="G110" s="431" t="n">
        <v>369213</v>
      </c>
      <c r="H110" s="294"/>
      <c r="I110" s="295"/>
      <c r="J110" s="295"/>
      <c r="K110" s="295"/>
      <c r="L110" s="295"/>
      <c r="M110" s="295"/>
      <c r="N110" s="295"/>
      <c r="O110" s="295"/>
      <c r="P110" s="295"/>
      <c r="Q110" s="295"/>
      <c r="R110" s="295"/>
      <c r="S110" s="295"/>
      <c r="T110" s="295"/>
      <c r="U110" s="295"/>
      <c r="V110" s="295"/>
      <c r="W110" s="295"/>
      <c r="X110" s="295"/>
      <c r="Y110" s="295"/>
      <c r="Z110" s="295"/>
      <c r="AA110" s="295"/>
      <c r="AB110" s="295"/>
      <c r="AC110" s="295"/>
      <c r="AD110" s="295"/>
      <c r="AE110" s="295"/>
      <c r="AF110" s="295"/>
      <c r="AG110" s="295"/>
      <c r="AH110" s="295"/>
      <c r="AI110" s="295"/>
      <c r="AJ110" s="295"/>
      <c r="AK110" s="295"/>
    </row>
    <row r="111" s="296" customFormat="true" ht="33.75" hidden="false" customHeight="true" outlineLevel="0" collapsed="false">
      <c r="A111" s="419" t="s">
        <v>302</v>
      </c>
      <c r="B111" s="288" t="s">
        <v>396</v>
      </c>
      <c r="C111" s="289" t="s">
        <v>373</v>
      </c>
      <c r="D111" s="362" t="s">
        <v>399</v>
      </c>
      <c r="E111" s="442" t="s">
        <v>406</v>
      </c>
      <c r="F111" s="292" t="s">
        <v>303</v>
      </c>
      <c r="G111" s="443" t="n">
        <v>369213</v>
      </c>
      <c r="H111" s="294"/>
      <c r="I111" s="295"/>
      <c r="J111" s="295"/>
      <c r="K111" s="295"/>
      <c r="L111" s="295"/>
      <c r="M111" s="295"/>
      <c r="N111" s="295"/>
      <c r="O111" s="295"/>
      <c r="P111" s="295"/>
      <c r="Q111" s="295"/>
      <c r="R111" s="295"/>
      <c r="S111" s="295"/>
      <c r="T111" s="295"/>
      <c r="U111" s="295"/>
      <c r="V111" s="295"/>
      <c r="W111" s="295"/>
      <c r="X111" s="295"/>
      <c r="Y111" s="295"/>
      <c r="Z111" s="295"/>
      <c r="AA111" s="295"/>
      <c r="AB111" s="295"/>
      <c r="AC111" s="295"/>
      <c r="AD111" s="295"/>
      <c r="AE111" s="295"/>
      <c r="AF111" s="295"/>
      <c r="AG111" s="295"/>
      <c r="AH111" s="295"/>
      <c r="AI111" s="295"/>
      <c r="AJ111" s="295"/>
      <c r="AK111" s="295"/>
    </row>
    <row r="112" s="296" customFormat="true" ht="19.5" hidden="false" customHeight="true" outlineLevel="0" collapsed="false">
      <c r="A112" s="432" t="s">
        <v>407</v>
      </c>
      <c r="B112" s="288" t="s">
        <v>396</v>
      </c>
      <c r="C112" s="289" t="s">
        <v>373</v>
      </c>
      <c r="D112" s="362" t="s">
        <v>399</v>
      </c>
      <c r="E112" s="442" t="s">
        <v>408</v>
      </c>
      <c r="F112" s="292"/>
      <c r="G112" s="431" t="n">
        <v>4500</v>
      </c>
      <c r="H112" s="294"/>
      <c r="I112" s="295"/>
      <c r="J112" s="295"/>
      <c r="K112" s="295"/>
      <c r="L112" s="295"/>
      <c r="M112" s="295"/>
      <c r="N112" s="295"/>
      <c r="O112" s="295"/>
      <c r="P112" s="295"/>
      <c r="Q112" s="295"/>
      <c r="R112" s="295"/>
      <c r="S112" s="295"/>
      <c r="T112" s="295"/>
      <c r="U112" s="295"/>
      <c r="V112" s="295"/>
      <c r="W112" s="295"/>
      <c r="X112" s="295"/>
      <c r="Y112" s="295"/>
      <c r="Z112" s="295"/>
      <c r="AA112" s="295"/>
      <c r="AB112" s="295"/>
      <c r="AC112" s="295"/>
      <c r="AD112" s="295"/>
      <c r="AE112" s="295"/>
      <c r="AF112" s="295"/>
      <c r="AG112" s="295"/>
      <c r="AH112" s="295"/>
      <c r="AI112" s="295"/>
      <c r="AJ112" s="295"/>
      <c r="AK112" s="295"/>
    </row>
    <row r="113" s="296" customFormat="true" ht="33.75" hidden="false" customHeight="true" outlineLevel="0" collapsed="false">
      <c r="A113" s="419" t="s">
        <v>302</v>
      </c>
      <c r="B113" s="288" t="s">
        <v>396</v>
      </c>
      <c r="C113" s="289" t="s">
        <v>373</v>
      </c>
      <c r="D113" s="362" t="s">
        <v>399</v>
      </c>
      <c r="E113" s="442" t="s">
        <v>408</v>
      </c>
      <c r="F113" s="292" t="s">
        <v>303</v>
      </c>
      <c r="G113" s="443" t="n">
        <v>4500</v>
      </c>
      <c r="H113" s="294"/>
      <c r="I113" s="295"/>
      <c r="J113" s="295"/>
      <c r="K113" s="295"/>
      <c r="L113" s="295"/>
      <c r="M113" s="295"/>
      <c r="N113" s="295"/>
      <c r="O113" s="295"/>
      <c r="P113" s="295"/>
      <c r="Q113" s="295"/>
      <c r="R113" s="295"/>
      <c r="S113" s="295"/>
      <c r="T113" s="295"/>
      <c r="U113" s="295"/>
      <c r="V113" s="295"/>
      <c r="W113" s="295"/>
      <c r="X113" s="295"/>
      <c r="Y113" s="295"/>
      <c r="Z113" s="295"/>
      <c r="AA113" s="295"/>
      <c r="AB113" s="295"/>
      <c r="AC113" s="295"/>
      <c r="AD113" s="295"/>
      <c r="AE113" s="295"/>
      <c r="AF113" s="295"/>
      <c r="AG113" s="295"/>
      <c r="AH113" s="295"/>
      <c r="AI113" s="295"/>
      <c r="AJ113" s="295"/>
      <c r="AK113" s="295"/>
    </row>
    <row r="114" s="295" customFormat="true" ht="22.15" hidden="false" customHeight="true" outlineLevel="0" collapsed="false">
      <c r="A114" s="287" t="s">
        <v>409</v>
      </c>
      <c r="B114" s="288" t="s">
        <v>396</v>
      </c>
      <c r="C114" s="289" t="s">
        <v>373</v>
      </c>
      <c r="D114" s="362" t="s">
        <v>399</v>
      </c>
      <c r="E114" s="442" t="s">
        <v>410</v>
      </c>
      <c r="F114" s="292"/>
      <c r="G114" s="293" t="n">
        <v>182459.73</v>
      </c>
      <c r="H114" s="294"/>
    </row>
    <row r="115" s="295" customFormat="true" ht="32.45" hidden="false" customHeight="true" outlineLevel="0" collapsed="false">
      <c r="A115" s="419" t="s">
        <v>302</v>
      </c>
      <c r="B115" s="288" t="s">
        <v>396</v>
      </c>
      <c r="C115" s="289" t="s">
        <v>373</v>
      </c>
      <c r="D115" s="362" t="s">
        <v>399</v>
      </c>
      <c r="E115" s="442" t="s">
        <v>410</v>
      </c>
      <c r="F115" s="300" t="s">
        <v>303</v>
      </c>
      <c r="G115" s="301" t="n">
        <v>182459.73</v>
      </c>
      <c r="H115" s="294"/>
    </row>
    <row r="116" s="295" customFormat="true" ht="52.5" hidden="false" customHeight="true" outlineLevel="0" collapsed="false">
      <c r="A116" s="419" t="s">
        <v>411</v>
      </c>
      <c r="B116" s="288" t="s">
        <v>396</v>
      </c>
      <c r="C116" s="289" t="s">
        <v>373</v>
      </c>
      <c r="D116" s="362" t="s">
        <v>412</v>
      </c>
      <c r="E116" s="442" t="s">
        <v>285</v>
      </c>
      <c r="F116" s="300"/>
      <c r="G116" s="293" t="n">
        <f aca="false">SUM(G117)</f>
        <v>149100</v>
      </c>
      <c r="H116" s="294"/>
    </row>
    <row r="117" s="295" customFormat="true" ht="32.45" hidden="false" customHeight="true" outlineLevel="0" collapsed="false">
      <c r="A117" s="419" t="s">
        <v>413</v>
      </c>
      <c r="B117" s="288" t="s">
        <v>396</v>
      </c>
      <c r="C117" s="289" t="s">
        <v>373</v>
      </c>
      <c r="D117" s="362" t="s">
        <v>412</v>
      </c>
      <c r="E117" s="442" t="s">
        <v>414</v>
      </c>
      <c r="F117" s="300"/>
      <c r="G117" s="293" t="n">
        <f aca="false">SUM(G118+G120)</f>
        <v>149100</v>
      </c>
      <c r="H117" s="294"/>
    </row>
    <row r="118" s="295" customFormat="true" ht="32.45" hidden="false" customHeight="true" outlineLevel="0" collapsed="false">
      <c r="A118" s="419" t="s">
        <v>415</v>
      </c>
      <c r="B118" s="288" t="s">
        <v>396</v>
      </c>
      <c r="C118" s="289" t="s">
        <v>373</v>
      </c>
      <c r="D118" s="362" t="s">
        <v>412</v>
      </c>
      <c r="E118" s="442" t="s">
        <v>416</v>
      </c>
      <c r="F118" s="300"/>
      <c r="G118" s="293" t="n">
        <v>143204</v>
      </c>
      <c r="H118" s="294"/>
    </row>
    <row r="119" s="295" customFormat="true" ht="32.45" hidden="false" customHeight="true" outlineLevel="0" collapsed="false">
      <c r="A119" s="419" t="s">
        <v>302</v>
      </c>
      <c r="B119" s="288" t="s">
        <v>396</v>
      </c>
      <c r="C119" s="289" t="s">
        <v>373</v>
      </c>
      <c r="D119" s="362" t="s">
        <v>412</v>
      </c>
      <c r="E119" s="442" t="s">
        <v>416</v>
      </c>
      <c r="F119" s="300" t="s">
        <v>303</v>
      </c>
      <c r="G119" s="301" t="n">
        <v>143204</v>
      </c>
      <c r="H119" s="294"/>
    </row>
    <row r="120" s="295" customFormat="true" ht="32.45" hidden="false" customHeight="true" outlineLevel="0" collapsed="false">
      <c r="A120" s="419" t="s">
        <v>417</v>
      </c>
      <c r="B120" s="288" t="s">
        <v>396</v>
      </c>
      <c r="C120" s="289" t="s">
        <v>373</v>
      </c>
      <c r="D120" s="362" t="s">
        <v>412</v>
      </c>
      <c r="E120" s="442" t="s">
        <v>418</v>
      </c>
      <c r="F120" s="300"/>
      <c r="G120" s="293" t="n">
        <v>5896</v>
      </c>
      <c r="H120" s="294"/>
    </row>
    <row r="121" s="295" customFormat="true" ht="32.45" hidden="false" customHeight="true" outlineLevel="0" collapsed="false">
      <c r="A121" s="419" t="s">
        <v>302</v>
      </c>
      <c r="B121" s="288" t="s">
        <v>396</v>
      </c>
      <c r="C121" s="289" t="s">
        <v>373</v>
      </c>
      <c r="D121" s="362" t="s">
        <v>412</v>
      </c>
      <c r="E121" s="442" t="s">
        <v>418</v>
      </c>
      <c r="F121" s="300" t="s">
        <v>303</v>
      </c>
      <c r="G121" s="301" t="n">
        <v>5896</v>
      </c>
      <c r="H121" s="294"/>
    </row>
    <row r="122" s="295" customFormat="true" ht="65.25" hidden="false" customHeight="true" outlineLevel="0" collapsed="false">
      <c r="A122" s="317" t="s">
        <v>419</v>
      </c>
      <c r="B122" s="278" t="s">
        <v>396</v>
      </c>
      <c r="C122" s="279" t="s">
        <v>373</v>
      </c>
      <c r="D122" s="421" t="s">
        <v>420</v>
      </c>
      <c r="E122" s="422" t="s">
        <v>285</v>
      </c>
      <c r="F122" s="282"/>
      <c r="G122" s="283" t="n">
        <v>380000</v>
      </c>
      <c r="H122" s="294"/>
    </row>
    <row r="123" s="295" customFormat="true" ht="80.25" hidden="false" customHeight="true" outlineLevel="0" collapsed="false">
      <c r="A123" s="419" t="s">
        <v>421</v>
      </c>
      <c r="B123" s="288" t="s">
        <v>396</v>
      </c>
      <c r="C123" s="289" t="s">
        <v>373</v>
      </c>
      <c r="D123" s="362" t="s">
        <v>422</v>
      </c>
      <c r="E123" s="442" t="s">
        <v>285</v>
      </c>
      <c r="F123" s="300"/>
      <c r="G123" s="293" t="n">
        <v>380000</v>
      </c>
      <c r="H123" s="294"/>
    </row>
    <row r="124" s="295" customFormat="true" ht="66.75" hidden="false" customHeight="true" outlineLevel="0" collapsed="false">
      <c r="A124" s="433" t="s">
        <v>423</v>
      </c>
      <c r="B124" s="288" t="s">
        <v>396</v>
      </c>
      <c r="C124" s="289" t="s">
        <v>373</v>
      </c>
      <c r="D124" s="362" t="s">
        <v>422</v>
      </c>
      <c r="E124" s="442" t="s">
        <v>299</v>
      </c>
      <c r="F124" s="300"/>
      <c r="G124" s="293" t="n">
        <f aca="false">SUM(G125+G127)</f>
        <v>380000</v>
      </c>
      <c r="H124" s="294"/>
    </row>
    <row r="125" s="295" customFormat="true" ht="17.25" hidden="false" customHeight="true" outlineLevel="0" collapsed="false">
      <c r="A125" s="419" t="s">
        <v>424</v>
      </c>
      <c r="B125" s="288" t="s">
        <v>396</v>
      </c>
      <c r="C125" s="289" t="s">
        <v>373</v>
      </c>
      <c r="D125" s="362" t="s">
        <v>422</v>
      </c>
      <c r="E125" s="442" t="s">
        <v>425</v>
      </c>
      <c r="F125" s="300"/>
      <c r="G125" s="293" t="n">
        <v>20000</v>
      </c>
      <c r="H125" s="294"/>
    </row>
    <row r="126" s="295" customFormat="true" ht="32.45" hidden="false" customHeight="true" outlineLevel="0" collapsed="false">
      <c r="A126" s="419" t="s">
        <v>302</v>
      </c>
      <c r="B126" s="288" t="s">
        <v>396</v>
      </c>
      <c r="C126" s="289" t="s">
        <v>373</v>
      </c>
      <c r="D126" s="362" t="s">
        <v>422</v>
      </c>
      <c r="E126" s="442" t="s">
        <v>425</v>
      </c>
      <c r="F126" s="300" t="s">
        <v>303</v>
      </c>
      <c r="G126" s="301" t="n">
        <v>20000</v>
      </c>
      <c r="H126" s="294"/>
    </row>
    <row r="127" s="295" customFormat="true" ht="32.25" hidden="false" customHeight="true" outlineLevel="0" collapsed="false">
      <c r="A127" s="419" t="s">
        <v>426</v>
      </c>
      <c r="B127" s="288" t="s">
        <v>396</v>
      </c>
      <c r="C127" s="289" t="s">
        <v>373</v>
      </c>
      <c r="D127" s="362" t="s">
        <v>422</v>
      </c>
      <c r="E127" s="442" t="s">
        <v>427</v>
      </c>
      <c r="F127" s="300"/>
      <c r="G127" s="293" t="n">
        <v>360000</v>
      </c>
      <c r="H127" s="294"/>
    </row>
    <row r="128" s="295" customFormat="true" ht="32.45" hidden="false" customHeight="true" outlineLevel="0" collapsed="false">
      <c r="A128" s="419" t="s">
        <v>302</v>
      </c>
      <c r="B128" s="288" t="s">
        <v>396</v>
      </c>
      <c r="C128" s="289" t="s">
        <v>373</v>
      </c>
      <c r="D128" s="362" t="s">
        <v>422</v>
      </c>
      <c r="E128" s="442" t="s">
        <v>427</v>
      </c>
      <c r="F128" s="300" t="s">
        <v>303</v>
      </c>
      <c r="G128" s="301" t="n">
        <v>360000</v>
      </c>
      <c r="H128" s="294"/>
    </row>
    <row r="129" s="339" customFormat="true" ht="18.75" hidden="false" customHeight="false" outlineLevel="0" collapsed="false">
      <c r="A129" s="404" t="s">
        <v>428</v>
      </c>
      <c r="B129" s="263" t="s">
        <v>429</v>
      </c>
      <c r="C129" s="263"/>
      <c r="D129" s="423"/>
      <c r="E129" s="424"/>
      <c r="F129" s="263"/>
      <c r="G129" s="268" t="n">
        <f aca="false">SUM(G130+G141)</f>
        <v>349318.83</v>
      </c>
      <c r="H129" s="338"/>
    </row>
    <row r="130" s="339" customFormat="true" ht="18.75" hidden="false" customHeight="false" outlineLevel="0" collapsed="false">
      <c r="A130" s="270" t="s">
        <v>430</v>
      </c>
      <c r="B130" s="271" t="s">
        <v>429</v>
      </c>
      <c r="C130" s="271" t="s">
        <v>280</v>
      </c>
      <c r="D130" s="336"/>
      <c r="E130" s="337"/>
      <c r="F130" s="271"/>
      <c r="G130" s="276" t="n">
        <f aca="false">SUM(G131)</f>
        <v>329318.83</v>
      </c>
      <c r="H130" s="338"/>
    </row>
    <row r="131" s="339" customFormat="true" ht="65.25" hidden="false" customHeight="true" outlineLevel="0" collapsed="false">
      <c r="A131" s="340" t="s">
        <v>330</v>
      </c>
      <c r="B131" s="318" t="s">
        <v>429</v>
      </c>
      <c r="C131" s="318" t="s">
        <v>280</v>
      </c>
      <c r="D131" s="280" t="s">
        <v>331</v>
      </c>
      <c r="E131" s="342" t="s">
        <v>285</v>
      </c>
      <c r="F131" s="318"/>
      <c r="G131" s="313" t="n">
        <f aca="false">SUM(G132)</f>
        <v>329318.83</v>
      </c>
      <c r="H131" s="338"/>
    </row>
    <row r="132" s="339" customFormat="true" ht="63.75" hidden="false" customHeight="true" outlineLevel="0" collapsed="false">
      <c r="A132" s="343" t="s">
        <v>431</v>
      </c>
      <c r="B132" s="307" t="s">
        <v>429</v>
      </c>
      <c r="C132" s="307" t="s">
        <v>280</v>
      </c>
      <c r="D132" s="362" t="s">
        <v>432</v>
      </c>
      <c r="E132" s="363" t="s">
        <v>285</v>
      </c>
      <c r="F132" s="307"/>
      <c r="G132" s="314" t="n">
        <f aca="false">SUM(G133)</f>
        <v>329318.83</v>
      </c>
      <c r="H132" s="338"/>
    </row>
    <row r="133" s="339" customFormat="true" ht="32.45" hidden="false" customHeight="true" outlineLevel="0" collapsed="false">
      <c r="A133" s="444" t="s">
        <v>433</v>
      </c>
      <c r="B133" s="307" t="s">
        <v>429</v>
      </c>
      <c r="C133" s="308" t="s">
        <v>280</v>
      </c>
      <c r="D133" s="362" t="s">
        <v>432</v>
      </c>
      <c r="E133" s="363" t="s">
        <v>299</v>
      </c>
      <c r="F133" s="309"/>
      <c r="G133" s="431" t="n">
        <f aca="false">SUM(G134+G136+G138)</f>
        <v>329318.83</v>
      </c>
      <c r="H133" s="338"/>
    </row>
    <row r="134" s="339" customFormat="true" ht="32.45" hidden="false" customHeight="true" outlineLevel="0" collapsed="false">
      <c r="A134" s="444" t="s">
        <v>434</v>
      </c>
      <c r="B134" s="307" t="s">
        <v>429</v>
      </c>
      <c r="C134" s="308" t="s">
        <v>280</v>
      </c>
      <c r="D134" s="362" t="s">
        <v>432</v>
      </c>
      <c r="E134" s="363" t="s">
        <v>435</v>
      </c>
      <c r="F134" s="309"/>
      <c r="G134" s="431" t="n">
        <v>173864</v>
      </c>
      <c r="H134" s="338"/>
    </row>
    <row r="135" s="339" customFormat="true" ht="66" hidden="false" customHeight="true" outlineLevel="0" collapsed="false">
      <c r="A135" s="350" t="s">
        <v>290</v>
      </c>
      <c r="B135" s="307" t="s">
        <v>429</v>
      </c>
      <c r="C135" s="308" t="s">
        <v>280</v>
      </c>
      <c r="D135" s="362" t="s">
        <v>432</v>
      </c>
      <c r="E135" s="363" t="s">
        <v>435</v>
      </c>
      <c r="F135" s="309" t="s">
        <v>291</v>
      </c>
      <c r="G135" s="443" t="n">
        <v>173864</v>
      </c>
      <c r="H135" s="338"/>
    </row>
    <row r="136" s="339" customFormat="true" ht="48" hidden="false" customHeight="true" outlineLevel="0" collapsed="false">
      <c r="A136" s="343" t="s">
        <v>436</v>
      </c>
      <c r="B136" s="307" t="s">
        <v>429</v>
      </c>
      <c r="C136" s="308" t="s">
        <v>280</v>
      </c>
      <c r="D136" s="322" t="s">
        <v>432</v>
      </c>
      <c r="E136" s="345" t="s">
        <v>437</v>
      </c>
      <c r="F136" s="309"/>
      <c r="G136" s="314" t="n">
        <v>102701.55</v>
      </c>
      <c r="H136" s="338"/>
    </row>
    <row r="137" s="339" customFormat="true" ht="63" hidden="false" customHeight="true" outlineLevel="0" collapsed="false">
      <c r="A137" s="350" t="s">
        <v>290</v>
      </c>
      <c r="B137" s="298" t="s">
        <v>429</v>
      </c>
      <c r="C137" s="298" t="s">
        <v>280</v>
      </c>
      <c r="D137" s="322" t="s">
        <v>432</v>
      </c>
      <c r="E137" s="345" t="s">
        <v>437</v>
      </c>
      <c r="F137" s="298" t="s">
        <v>291</v>
      </c>
      <c r="G137" s="325" t="n">
        <v>102701.55</v>
      </c>
      <c r="H137" s="338"/>
    </row>
    <row r="138" s="339" customFormat="true" ht="35.25" hidden="false" customHeight="true" outlineLevel="0" collapsed="false">
      <c r="A138" s="343" t="s">
        <v>369</v>
      </c>
      <c r="B138" s="298" t="s">
        <v>429</v>
      </c>
      <c r="C138" s="298" t="s">
        <v>280</v>
      </c>
      <c r="D138" s="322" t="s">
        <v>432</v>
      </c>
      <c r="E138" s="345" t="s">
        <v>438</v>
      </c>
      <c r="F138" s="298"/>
      <c r="G138" s="314" t="n">
        <f aca="false">SUM(G139:G140)</f>
        <v>52753.28</v>
      </c>
      <c r="H138" s="338"/>
    </row>
    <row r="139" s="339" customFormat="true" ht="33.6" hidden="false" customHeight="true" outlineLevel="0" collapsed="false">
      <c r="A139" s="419" t="s">
        <v>302</v>
      </c>
      <c r="B139" s="298" t="s">
        <v>429</v>
      </c>
      <c r="C139" s="298" t="s">
        <v>280</v>
      </c>
      <c r="D139" s="322" t="s">
        <v>432</v>
      </c>
      <c r="E139" s="345" t="s">
        <v>439</v>
      </c>
      <c r="F139" s="298" t="s">
        <v>303</v>
      </c>
      <c r="G139" s="325" t="n">
        <v>51640.53</v>
      </c>
      <c r="H139" s="338"/>
    </row>
    <row r="140" s="339" customFormat="true" ht="18.75" hidden="false" customHeight="true" outlineLevel="0" collapsed="false">
      <c r="A140" s="297" t="s">
        <v>308</v>
      </c>
      <c r="B140" s="298" t="s">
        <v>429</v>
      </c>
      <c r="C140" s="298" t="s">
        <v>280</v>
      </c>
      <c r="D140" s="322" t="s">
        <v>432</v>
      </c>
      <c r="E140" s="345" t="s">
        <v>439</v>
      </c>
      <c r="F140" s="298" t="s">
        <v>309</v>
      </c>
      <c r="G140" s="325" t="n">
        <v>1112.75</v>
      </c>
      <c r="H140" s="338"/>
    </row>
    <row r="141" s="339" customFormat="true" ht="18.75" hidden="false" customHeight="true" outlineLevel="0" collapsed="false">
      <c r="A141" s="270" t="s">
        <v>440</v>
      </c>
      <c r="B141" s="271" t="s">
        <v>429</v>
      </c>
      <c r="C141" s="271" t="s">
        <v>293</v>
      </c>
      <c r="D141" s="445"/>
      <c r="E141" s="446"/>
      <c r="F141" s="271"/>
      <c r="G141" s="276" t="n">
        <v>20000</v>
      </c>
      <c r="H141" s="338"/>
    </row>
    <row r="142" s="339" customFormat="true" ht="61.5" hidden="false" customHeight="true" outlineLevel="0" collapsed="false">
      <c r="A142" s="447" t="s">
        <v>441</v>
      </c>
      <c r="B142" s="328" t="s">
        <v>429</v>
      </c>
      <c r="C142" s="328" t="s">
        <v>293</v>
      </c>
      <c r="D142" s="448" t="s">
        <v>331</v>
      </c>
      <c r="E142" s="449" t="s">
        <v>285</v>
      </c>
      <c r="F142" s="328"/>
      <c r="G142" s="333" t="n">
        <v>20000</v>
      </c>
      <c r="H142" s="338"/>
    </row>
    <row r="143" s="339" customFormat="true" ht="62.25" hidden="false" customHeight="true" outlineLevel="0" collapsed="false">
      <c r="A143" s="297" t="s">
        <v>442</v>
      </c>
      <c r="B143" s="298" t="s">
        <v>429</v>
      </c>
      <c r="C143" s="298" t="s">
        <v>293</v>
      </c>
      <c r="D143" s="362" t="s">
        <v>333</v>
      </c>
      <c r="E143" s="363" t="s">
        <v>285</v>
      </c>
      <c r="F143" s="298"/>
      <c r="G143" s="325" t="n">
        <v>20000</v>
      </c>
      <c r="H143" s="338"/>
    </row>
    <row r="144" s="339" customFormat="true" ht="17.25" hidden="false" customHeight="true" outlineLevel="0" collapsed="false">
      <c r="A144" s="297" t="s">
        <v>334</v>
      </c>
      <c r="B144" s="298" t="s">
        <v>429</v>
      </c>
      <c r="C144" s="298" t="s">
        <v>293</v>
      </c>
      <c r="D144" s="362" t="s">
        <v>333</v>
      </c>
      <c r="E144" s="363" t="s">
        <v>335</v>
      </c>
      <c r="F144" s="298"/>
      <c r="G144" s="325" t="n">
        <v>20000</v>
      </c>
      <c r="H144" s="338"/>
    </row>
    <row r="145" s="339" customFormat="true" ht="32.25" hidden="false" customHeight="true" outlineLevel="0" collapsed="false">
      <c r="A145" s="297" t="s">
        <v>443</v>
      </c>
      <c r="B145" s="298" t="s">
        <v>429</v>
      </c>
      <c r="C145" s="298" t="s">
        <v>293</v>
      </c>
      <c r="D145" s="362" t="s">
        <v>333</v>
      </c>
      <c r="E145" s="363" t="s">
        <v>444</v>
      </c>
      <c r="F145" s="298"/>
      <c r="G145" s="325" t="n">
        <v>20000</v>
      </c>
      <c r="H145" s="338"/>
    </row>
    <row r="146" s="339" customFormat="true" ht="32.25" hidden="false" customHeight="true" outlineLevel="0" collapsed="false">
      <c r="A146" s="297" t="s">
        <v>302</v>
      </c>
      <c r="B146" s="298" t="s">
        <v>429</v>
      </c>
      <c r="C146" s="298" t="s">
        <v>293</v>
      </c>
      <c r="D146" s="362" t="s">
        <v>333</v>
      </c>
      <c r="E146" s="363" t="s">
        <v>444</v>
      </c>
      <c r="F146" s="298" t="s">
        <v>303</v>
      </c>
      <c r="G146" s="325" t="n">
        <v>20000</v>
      </c>
      <c r="H146" s="338"/>
    </row>
    <row r="147" s="339" customFormat="true" ht="18.75" hidden="false" customHeight="false" outlineLevel="0" collapsed="false">
      <c r="A147" s="404" t="s">
        <v>445</v>
      </c>
      <c r="B147" s="263" t="s">
        <v>446</v>
      </c>
      <c r="C147" s="263"/>
      <c r="D147" s="450"/>
      <c r="E147" s="451"/>
      <c r="F147" s="263"/>
      <c r="G147" s="268" t="n">
        <v>207100.08</v>
      </c>
      <c r="H147" s="338"/>
    </row>
    <row r="148" s="339" customFormat="true" ht="18.75" hidden="false" customHeight="false" outlineLevel="0" collapsed="false">
      <c r="A148" s="270" t="s">
        <v>447</v>
      </c>
      <c r="B148" s="271" t="s">
        <v>446</v>
      </c>
      <c r="C148" s="271" t="s">
        <v>280</v>
      </c>
      <c r="D148" s="445"/>
      <c r="E148" s="446"/>
      <c r="F148" s="271"/>
      <c r="G148" s="276" t="n">
        <v>207100.08</v>
      </c>
      <c r="H148" s="338"/>
    </row>
    <row r="149" s="339" customFormat="true" ht="19.5" hidden="false" customHeight="true" outlineLevel="0" collapsed="false">
      <c r="A149" s="340" t="s">
        <v>322</v>
      </c>
      <c r="B149" s="318" t="s">
        <v>446</v>
      </c>
      <c r="C149" s="318" t="s">
        <v>280</v>
      </c>
      <c r="D149" s="421" t="s">
        <v>323</v>
      </c>
      <c r="E149" s="452" t="s">
        <v>285</v>
      </c>
      <c r="F149" s="318"/>
      <c r="G149" s="313" t="n">
        <v>207100.08</v>
      </c>
      <c r="H149" s="338"/>
    </row>
    <row r="150" s="339" customFormat="true" ht="21.75" hidden="false" customHeight="true" outlineLevel="0" collapsed="false">
      <c r="A150" s="343" t="s">
        <v>360</v>
      </c>
      <c r="B150" s="298" t="s">
        <v>446</v>
      </c>
      <c r="C150" s="298" t="s">
        <v>280</v>
      </c>
      <c r="D150" s="362" t="s">
        <v>361</v>
      </c>
      <c r="E150" s="363" t="s">
        <v>285</v>
      </c>
      <c r="F150" s="298"/>
      <c r="G150" s="314" t="n">
        <v>207100.08</v>
      </c>
      <c r="H150" s="338"/>
    </row>
    <row r="151" s="339" customFormat="true" ht="31.5" hidden="false" customHeight="false" outlineLevel="0" collapsed="false">
      <c r="A151" s="343" t="s">
        <v>448</v>
      </c>
      <c r="B151" s="298" t="s">
        <v>446</v>
      </c>
      <c r="C151" s="298" t="s">
        <v>280</v>
      </c>
      <c r="D151" s="362" t="s">
        <v>361</v>
      </c>
      <c r="E151" s="363" t="s">
        <v>449</v>
      </c>
      <c r="F151" s="298"/>
      <c r="G151" s="314" t="n">
        <v>207100.08</v>
      </c>
      <c r="H151" s="338"/>
    </row>
    <row r="152" s="339" customFormat="true" ht="18.75" hidden="false" customHeight="false" outlineLevel="0" collapsed="false">
      <c r="A152" s="343" t="s">
        <v>450</v>
      </c>
      <c r="B152" s="298" t="s">
        <v>446</v>
      </c>
      <c r="C152" s="298" t="s">
        <v>280</v>
      </c>
      <c r="D152" s="362" t="s">
        <v>361</v>
      </c>
      <c r="E152" s="363" t="s">
        <v>449</v>
      </c>
      <c r="F152" s="298" t="s">
        <v>451</v>
      </c>
      <c r="G152" s="325" t="n">
        <v>207100.08</v>
      </c>
      <c r="H152" s="338"/>
    </row>
    <row r="153" s="261" customFormat="true" ht="18.75" hidden="false" customHeight="false" outlineLevel="0" collapsed="false">
      <c r="A153" s="226"/>
      <c r="B153" s="453"/>
      <c r="C153" s="454"/>
      <c r="D153" s="455"/>
      <c r="E153" s="456"/>
      <c r="F153" s="453"/>
      <c r="G153" s="457"/>
      <c r="H153" s="269"/>
      <c r="I153" s="260"/>
      <c r="J153" s="260"/>
      <c r="K153" s="260"/>
      <c r="L153" s="260"/>
      <c r="M153" s="260"/>
      <c r="N153" s="260"/>
      <c r="O153" s="260"/>
      <c r="P153" s="260"/>
      <c r="Q153" s="260"/>
      <c r="R153" s="260"/>
      <c r="S153" s="260"/>
      <c r="T153" s="260"/>
      <c r="U153" s="260"/>
      <c r="V153" s="260"/>
      <c r="W153" s="260"/>
      <c r="X153" s="260"/>
      <c r="Y153" s="260"/>
      <c r="Z153" s="260"/>
      <c r="AA153" s="260"/>
      <c r="AB153" s="260"/>
      <c r="AC153" s="260"/>
      <c r="AD153" s="260"/>
      <c r="AE153" s="260"/>
      <c r="AF153" s="260"/>
      <c r="AG153" s="260"/>
      <c r="AH153" s="260"/>
      <c r="AI153" s="260"/>
      <c r="AJ153" s="260"/>
      <c r="AK153" s="260"/>
    </row>
    <row r="154" s="261" customFormat="true" ht="18.75" hidden="false" customHeight="false" outlineLevel="0" collapsed="false">
      <c r="A154" s="226"/>
      <c r="B154" s="453"/>
      <c r="C154" s="454"/>
      <c r="D154" s="455"/>
      <c r="E154" s="456"/>
      <c r="F154" s="453"/>
      <c r="G154" s="457"/>
      <c r="H154" s="269"/>
      <c r="I154" s="260"/>
      <c r="J154" s="260"/>
      <c r="K154" s="260"/>
      <c r="L154" s="260"/>
      <c r="M154" s="260"/>
      <c r="N154" s="260"/>
      <c r="O154" s="260"/>
      <c r="P154" s="260"/>
      <c r="Q154" s="260"/>
      <c r="R154" s="260"/>
      <c r="S154" s="260"/>
      <c r="T154" s="260"/>
      <c r="U154" s="260"/>
      <c r="V154" s="260"/>
      <c r="W154" s="260"/>
      <c r="X154" s="260"/>
      <c r="Y154" s="260"/>
      <c r="Z154" s="260"/>
      <c r="AA154" s="260"/>
      <c r="AB154" s="260"/>
      <c r="AC154" s="260"/>
      <c r="AD154" s="260"/>
      <c r="AE154" s="260"/>
      <c r="AF154" s="260"/>
      <c r="AG154" s="260"/>
      <c r="AH154" s="260"/>
      <c r="AI154" s="260"/>
      <c r="AJ154" s="260"/>
      <c r="AK154" s="260"/>
    </row>
    <row r="155" s="261" customFormat="true" ht="18.75" hidden="false" customHeight="false" outlineLevel="0" collapsed="false">
      <c r="A155" s="226"/>
      <c r="B155" s="453"/>
      <c r="C155" s="454"/>
      <c r="D155" s="455"/>
      <c r="E155" s="456"/>
      <c r="F155" s="453"/>
      <c r="G155" s="457"/>
      <c r="H155" s="269"/>
      <c r="I155" s="260"/>
      <c r="J155" s="260"/>
      <c r="K155" s="260"/>
      <c r="L155" s="260"/>
      <c r="M155" s="260"/>
      <c r="N155" s="260"/>
      <c r="O155" s="260"/>
      <c r="P155" s="260"/>
      <c r="Q155" s="260"/>
      <c r="R155" s="260"/>
      <c r="S155" s="260"/>
      <c r="T155" s="260"/>
      <c r="U155" s="260"/>
      <c r="V155" s="260"/>
      <c r="W155" s="260"/>
      <c r="X155" s="260"/>
      <c r="Y155" s="260"/>
      <c r="Z155" s="260"/>
      <c r="AA155" s="260"/>
      <c r="AB155" s="260"/>
      <c r="AC155" s="260"/>
      <c r="AD155" s="260"/>
      <c r="AE155" s="260"/>
      <c r="AF155" s="260"/>
      <c r="AG155" s="260"/>
      <c r="AH155" s="260"/>
      <c r="AI155" s="260"/>
      <c r="AJ155" s="260"/>
      <c r="AK155" s="260"/>
    </row>
    <row r="156" s="261" customFormat="true" ht="18.75" hidden="false" customHeight="false" outlineLevel="0" collapsed="false">
      <c r="A156" s="226"/>
      <c r="B156" s="453"/>
      <c r="C156" s="454"/>
      <c r="D156" s="455"/>
      <c r="E156" s="456"/>
      <c r="F156" s="453"/>
      <c r="G156" s="457"/>
      <c r="H156" s="269"/>
      <c r="I156" s="260"/>
      <c r="J156" s="260"/>
      <c r="K156" s="260"/>
      <c r="L156" s="260"/>
      <c r="M156" s="260"/>
      <c r="N156" s="260"/>
      <c r="O156" s="260"/>
      <c r="P156" s="260"/>
      <c r="Q156" s="260"/>
      <c r="R156" s="260"/>
      <c r="S156" s="260"/>
      <c r="T156" s="260"/>
      <c r="U156" s="260"/>
      <c r="V156" s="260"/>
      <c r="W156" s="260"/>
      <c r="X156" s="260"/>
      <c r="Y156" s="260"/>
      <c r="Z156" s="260"/>
      <c r="AA156" s="260"/>
      <c r="AB156" s="260"/>
      <c r="AC156" s="260"/>
      <c r="AD156" s="260"/>
      <c r="AE156" s="260"/>
      <c r="AF156" s="260"/>
      <c r="AG156" s="260"/>
      <c r="AH156" s="260"/>
      <c r="AI156" s="260"/>
      <c r="AJ156" s="260"/>
      <c r="AK156" s="260"/>
    </row>
    <row r="157" s="261" customFormat="true" ht="18.75" hidden="false" customHeight="false" outlineLevel="0" collapsed="false">
      <c r="A157" s="226"/>
      <c r="B157" s="453"/>
      <c r="C157" s="454"/>
      <c r="D157" s="455"/>
      <c r="E157" s="456"/>
      <c r="F157" s="453"/>
      <c r="G157" s="457"/>
      <c r="H157" s="269"/>
      <c r="I157" s="260"/>
      <c r="J157" s="260"/>
      <c r="K157" s="260"/>
      <c r="L157" s="260"/>
      <c r="M157" s="260"/>
      <c r="N157" s="260"/>
      <c r="O157" s="260"/>
      <c r="P157" s="260"/>
      <c r="Q157" s="260"/>
      <c r="R157" s="260"/>
      <c r="S157" s="260"/>
      <c r="T157" s="260"/>
      <c r="U157" s="260"/>
      <c r="V157" s="260"/>
      <c r="W157" s="260"/>
      <c r="X157" s="260"/>
      <c r="Y157" s="260"/>
      <c r="Z157" s="260"/>
      <c r="AA157" s="260"/>
      <c r="AB157" s="260"/>
      <c r="AC157" s="260"/>
      <c r="AD157" s="260"/>
      <c r="AE157" s="260"/>
      <c r="AF157" s="260"/>
      <c r="AG157" s="260"/>
      <c r="AH157" s="260"/>
      <c r="AI157" s="260"/>
      <c r="AJ157" s="260"/>
      <c r="AK157" s="260"/>
    </row>
    <row r="158" s="261" customFormat="true" ht="18.75" hidden="false" customHeight="false" outlineLevel="0" collapsed="false">
      <c r="A158" s="226"/>
      <c r="B158" s="453"/>
      <c r="C158" s="454"/>
      <c r="D158" s="455"/>
      <c r="E158" s="456"/>
      <c r="F158" s="453"/>
      <c r="G158" s="457"/>
      <c r="H158" s="269"/>
      <c r="I158" s="260"/>
      <c r="J158" s="260"/>
      <c r="K158" s="260"/>
      <c r="L158" s="260"/>
      <c r="M158" s="260"/>
      <c r="N158" s="260"/>
      <c r="O158" s="260"/>
      <c r="P158" s="260"/>
      <c r="Q158" s="260"/>
      <c r="R158" s="260"/>
      <c r="S158" s="260"/>
      <c r="T158" s="260"/>
      <c r="U158" s="260"/>
      <c r="V158" s="260"/>
      <c r="W158" s="260"/>
      <c r="X158" s="260"/>
      <c r="Y158" s="260"/>
      <c r="Z158" s="260"/>
      <c r="AA158" s="260"/>
      <c r="AB158" s="260"/>
      <c r="AC158" s="260"/>
      <c r="AD158" s="260"/>
      <c r="AE158" s="260"/>
      <c r="AF158" s="260"/>
      <c r="AG158" s="260"/>
      <c r="AH158" s="260"/>
      <c r="AI158" s="260"/>
      <c r="AJ158" s="260"/>
      <c r="AK158" s="260"/>
    </row>
    <row r="159" s="261" customFormat="true" ht="18.75" hidden="false" customHeight="false" outlineLevel="0" collapsed="false">
      <c r="A159" s="226"/>
      <c r="B159" s="453"/>
      <c r="C159" s="454"/>
      <c r="D159" s="455"/>
      <c r="E159" s="456"/>
      <c r="F159" s="453"/>
      <c r="G159" s="457"/>
      <c r="H159" s="269"/>
      <c r="I159" s="260"/>
      <c r="J159" s="260"/>
      <c r="K159" s="260"/>
      <c r="L159" s="260"/>
      <c r="M159" s="260"/>
      <c r="N159" s="260"/>
      <c r="O159" s="260"/>
      <c r="P159" s="260"/>
      <c r="Q159" s="260"/>
      <c r="R159" s="260"/>
      <c r="S159" s="260"/>
      <c r="T159" s="260"/>
      <c r="U159" s="260"/>
      <c r="V159" s="260"/>
      <c r="W159" s="260"/>
      <c r="X159" s="260"/>
      <c r="Y159" s="260"/>
      <c r="Z159" s="260"/>
      <c r="AA159" s="260"/>
      <c r="AB159" s="260"/>
      <c r="AC159" s="260"/>
      <c r="AD159" s="260"/>
      <c r="AE159" s="260"/>
      <c r="AF159" s="260"/>
      <c r="AG159" s="260"/>
      <c r="AH159" s="260"/>
      <c r="AI159" s="260"/>
      <c r="AJ159" s="260"/>
      <c r="AK159" s="260"/>
    </row>
    <row r="160" s="261" customFormat="true" ht="27.75" hidden="false" customHeight="true" outlineLevel="0" collapsed="false">
      <c r="A160" s="226"/>
      <c r="B160" s="453"/>
      <c r="C160" s="454"/>
      <c r="D160" s="455"/>
      <c r="E160" s="456"/>
      <c r="F160" s="453"/>
      <c r="G160" s="457"/>
      <c r="H160" s="269"/>
      <c r="I160" s="260"/>
      <c r="J160" s="260"/>
      <c r="K160" s="260"/>
      <c r="L160" s="260"/>
      <c r="M160" s="260"/>
      <c r="N160" s="260"/>
      <c r="O160" s="260"/>
      <c r="P160" s="260"/>
      <c r="Q160" s="260"/>
      <c r="R160" s="260"/>
      <c r="S160" s="260"/>
      <c r="T160" s="260"/>
      <c r="U160" s="260"/>
      <c r="V160" s="260"/>
      <c r="W160" s="260"/>
      <c r="X160" s="260"/>
      <c r="Y160" s="260"/>
      <c r="Z160" s="260"/>
      <c r="AA160" s="260"/>
      <c r="AB160" s="260"/>
      <c r="AC160" s="260"/>
      <c r="AD160" s="260"/>
      <c r="AE160" s="260"/>
      <c r="AF160" s="260"/>
      <c r="AG160" s="260"/>
      <c r="AH160" s="260"/>
      <c r="AI160" s="260"/>
      <c r="AJ160" s="260"/>
      <c r="AK160" s="260"/>
    </row>
    <row r="161" s="261" customFormat="true" ht="18.75" hidden="false" customHeight="false" outlineLevel="0" collapsed="false">
      <c r="A161" s="226"/>
      <c r="B161" s="453"/>
      <c r="C161" s="454"/>
      <c r="D161" s="455"/>
      <c r="E161" s="456"/>
      <c r="F161" s="453"/>
      <c r="G161" s="457"/>
      <c r="H161" s="269"/>
      <c r="I161" s="260"/>
      <c r="J161" s="260"/>
      <c r="K161" s="260"/>
      <c r="L161" s="260"/>
      <c r="M161" s="260"/>
      <c r="N161" s="260"/>
      <c r="O161" s="260"/>
      <c r="P161" s="260"/>
      <c r="Q161" s="260"/>
      <c r="R161" s="260"/>
      <c r="S161" s="260"/>
      <c r="T161" s="260"/>
      <c r="U161" s="260"/>
      <c r="V161" s="260"/>
      <c r="W161" s="260"/>
      <c r="X161" s="260"/>
      <c r="Y161" s="260"/>
      <c r="Z161" s="260"/>
      <c r="AA161" s="260"/>
      <c r="AB161" s="260"/>
      <c r="AC161" s="260"/>
      <c r="AD161" s="260"/>
      <c r="AE161" s="260"/>
      <c r="AF161" s="260"/>
      <c r="AG161" s="260"/>
      <c r="AH161" s="260"/>
      <c r="AI161" s="260"/>
      <c r="AJ161" s="260"/>
      <c r="AK161" s="260"/>
    </row>
    <row r="162" s="261" customFormat="true" ht="18.75" hidden="false" customHeight="false" outlineLevel="0" collapsed="false">
      <c r="A162" s="226"/>
      <c r="B162" s="453"/>
      <c r="C162" s="454"/>
      <c r="D162" s="455"/>
      <c r="E162" s="456"/>
      <c r="F162" s="453"/>
      <c r="G162" s="457"/>
      <c r="H162" s="269"/>
      <c r="I162" s="260"/>
      <c r="J162" s="260"/>
      <c r="K162" s="260"/>
      <c r="L162" s="260"/>
      <c r="M162" s="260"/>
      <c r="N162" s="260"/>
      <c r="O162" s="260"/>
      <c r="P162" s="260"/>
      <c r="Q162" s="260"/>
      <c r="R162" s="260"/>
      <c r="S162" s="260"/>
      <c r="T162" s="260"/>
      <c r="U162" s="260"/>
      <c r="V162" s="260"/>
      <c r="W162" s="260"/>
      <c r="X162" s="260"/>
      <c r="Y162" s="260"/>
      <c r="Z162" s="260"/>
      <c r="AA162" s="260"/>
      <c r="AB162" s="260"/>
      <c r="AC162" s="260"/>
      <c r="AD162" s="260"/>
      <c r="AE162" s="260"/>
      <c r="AF162" s="260"/>
      <c r="AG162" s="260"/>
      <c r="AH162" s="260"/>
      <c r="AI162" s="260"/>
      <c r="AJ162" s="260"/>
      <c r="AK162" s="260"/>
    </row>
    <row r="163" s="261" customFormat="true" ht="18.75" hidden="false" customHeight="false" outlineLevel="0" collapsed="false">
      <c r="A163" s="226"/>
      <c r="B163" s="453"/>
      <c r="C163" s="454"/>
      <c r="D163" s="455"/>
      <c r="E163" s="456"/>
      <c r="F163" s="453"/>
      <c r="G163" s="457"/>
      <c r="H163" s="269"/>
      <c r="I163" s="260"/>
      <c r="J163" s="260"/>
      <c r="K163" s="260"/>
      <c r="L163" s="260"/>
      <c r="M163" s="260"/>
      <c r="N163" s="260"/>
      <c r="O163" s="260"/>
      <c r="P163" s="260"/>
      <c r="Q163" s="260"/>
      <c r="R163" s="260"/>
      <c r="S163" s="260"/>
      <c r="T163" s="260"/>
      <c r="U163" s="260"/>
      <c r="V163" s="260"/>
      <c r="W163" s="260"/>
      <c r="X163" s="260"/>
      <c r="Y163" s="260"/>
      <c r="Z163" s="260"/>
      <c r="AA163" s="260"/>
      <c r="AB163" s="260"/>
      <c r="AC163" s="260"/>
      <c r="AD163" s="260"/>
      <c r="AE163" s="260"/>
      <c r="AF163" s="260"/>
      <c r="AG163" s="260"/>
      <c r="AH163" s="260"/>
      <c r="AI163" s="260"/>
      <c r="AJ163" s="260"/>
      <c r="AK163" s="260"/>
    </row>
    <row r="164" s="261" customFormat="true" ht="18.75" hidden="false" customHeight="false" outlineLevel="0" collapsed="false">
      <c r="A164" s="226"/>
      <c r="B164" s="453"/>
      <c r="C164" s="454"/>
      <c r="D164" s="455"/>
      <c r="E164" s="456"/>
      <c r="F164" s="453"/>
      <c r="G164" s="457"/>
      <c r="H164" s="269"/>
      <c r="I164" s="260"/>
      <c r="J164" s="260"/>
      <c r="K164" s="260"/>
      <c r="L164" s="260"/>
      <c r="M164" s="260"/>
      <c r="N164" s="260"/>
      <c r="O164" s="260"/>
      <c r="P164" s="260"/>
      <c r="Q164" s="260"/>
      <c r="R164" s="260"/>
      <c r="S164" s="260"/>
      <c r="T164" s="260"/>
      <c r="U164" s="260"/>
      <c r="V164" s="260"/>
      <c r="W164" s="260"/>
      <c r="X164" s="260"/>
      <c r="Y164" s="260"/>
      <c r="Z164" s="260"/>
      <c r="AA164" s="260"/>
      <c r="AB164" s="260"/>
      <c r="AC164" s="260"/>
      <c r="AD164" s="260"/>
      <c r="AE164" s="260"/>
      <c r="AF164" s="260"/>
      <c r="AG164" s="260"/>
      <c r="AH164" s="260"/>
      <c r="AI164" s="260"/>
      <c r="AJ164" s="260"/>
      <c r="AK164" s="260"/>
    </row>
    <row r="165" s="261" customFormat="true" ht="18.75" hidden="false" customHeight="false" outlineLevel="0" collapsed="false">
      <c r="A165" s="226"/>
      <c r="B165" s="453"/>
      <c r="C165" s="454"/>
      <c r="D165" s="455"/>
      <c r="E165" s="456"/>
      <c r="F165" s="453"/>
      <c r="G165" s="457"/>
      <c r="H165" s="269"/>
      <c r="I165" s="260"/>
      <c r="J165" s="260"/>
      <c r="K165" s="260"/>
      <c r="L165" s="260"/>
      <c r="M165" s="260"/>
      <c r="N165" s="260"/>
      <c r="O165" s="260"/>
      <c r="P165" s="260"/>
      <c r="Q165" s="260"/>
      <c r="R165" s="260"/>
      <c r="S165" s="260"/>
      <c r="T165" s="260"/>
      <c r="U165" s="260"/>
      <c r="V165" s="260"/>
      <c r="W165" s="260"/>
      <c r="X165" s="260"/>
      <c r="Y165" s="260"/>
      <c r="Z165" s="260"/>
      <c r="AA165" s="260"/>
      <c r="AB165" s="260"/>
      <c r="AC165" s="260"/>
      <c r="AD165" s="260"/>
      <c r="AE165" s="260"/>
      <c r="AF165" s="260"/>
      <c r="AG165" s="260"/>
      <c r="AH165" s="260"/>
      <c r="AI165" s="260"/>
      <c r="AJ165" s="260"/>
      <c r="AK165" s="260"/>
    </row>
    <row r="166" s="261" customFormat="true" ht="18.75" hidden="false" customHeight="false" outlineLevel="0" collapsed="false">
      <c r="A166" s="226"/>
      <c r="B166" s="453"/>
      <c r="C166" s="454"/>
      <c r="D166" s="455"/>
      <c r="E166" s="456"/>
      <c r="F166" s="453"/>
      <c r="G166" s="457"/>
      <c r="H166" s="269"/>
      <c r="I166" s="260"/>
      <c r="J166" s="260"/>
      <c r="K166" s="260"/>
      <c r="L166" s="260"/>
      <c r="M166" s="260"/>
      <c r="N166" s="260"/>
      <c r="O166" s="260"/>
      <c r="P166" s="260"/>
      <c r="Q166" s="260"/>
      <c r="R166" s="260"/>
      <c r="S166" s="260"/>
      <c r="T166" s="260"/>
      <c r="U166" s="260"/>
      <c r="V166" s="260"/>
      <c r="W166" s="260"/>
      <c r="X166" s="260"/>
      <c r="Y166" s="260"/>
      <c r="Z166" s="260"/>
      <c r="AA166" s="260"/>
      <c r="AB166" s="260"/>
      <c r="AC166" s="260"/>
      <c r="AD166" s="260"/>
      <c r="AE166" s="260"/>
      <c r="AF166" s="260"/>
      <c r="AG166" s="260"/>
      <c r="AH166" s="260"/>
      <c r="AI166" s="260"/>
      <c r="AJ166" s="260"/>
      <c r="AK166" s="260"/>
    </row>
    <row r="167" s="261" customFormat="true" ht="18.75" hidden="false" customHeight="false" outlineLevel="0" collapsed="false">
      <c r="A167" s="226"/>
      <c r="B167" s="453"/>
      <c r="C167" s="454"/>
      <c r="D167" s="455"/>
      <c r="E167" s="456"/>
      <c r="F167" s="453"/>
      <c r="G167" s="457"/>
      <c r="H167" s="269"/>
      <c r="I167" s="260"/>
      <c r="J167" s="260"/>
      <c r="K167" s="260"/>
      <c r="L167" s="260"/>
      <c r="M167" s="260"/>
      <c r="N167" s="260"/>
      <c r="O167" s="260"/>
      <c r="P167" s="260"/>
      <c r="Q167" s="260"/>
      <c r="R167" s="260"/>
      <c r="S167" s="260"/>
      <c r="T167" s="260"/>
      <c r="U167" s="260"/>
      <c r="V167" s="260"/>
      <c r="W167" s="260"/>
      <c r="X167" s="260"/>
      <c r="Y167" s="260"/>
      <c r="Z167" s="260"/>
      <c r="AA167" s="260"/>
      <c r="AB167" s="260"/>
      <c r="AC167" s="260"/>
      <c r="AD167" s="260"/>
      <c r="AE167" s="260"/>
      <c r="AF167" s="260"/>
      <c r="AG167" s="260"/>
      <c r="AH167" s="260"/>
      <c r="AI167" s="260"/>
      <c r="AJ167" s="260"/>
      <c r="AK167" s="260"/>
    </row>
    <row r="168" s="261" customFormat="true" ht="18.75" hidden="false" customHeight="false" outlineLevel="0" collapsed="false">
      <c r="A168" s="226"/>
      <c r="B168" s="453"/>
      <c r="C168" s="454"/>
      <c r="D168" s="455"/>
      <c r="E168" s="456"/>
      <c r="F168" s="453"/>
      <c r="G168" s="457"/>
      <c r="H168" s="269"/>
      <c r="I168" s="260"/>
      <c r="J168" s="260"/>
      <c r="K168" s="260"/>
      <c r="L168" s="260"/>
      <c r="M168" s="260"/>
      <c r="N168" s="260"/>
      <c r="O168" s="260"/>
      <c r="P168" s="260"/>
      <c r="Q168" s="260"/>
      <c r="R168" s="260"/>
      <c r="S168" s="260"/>
      <c r="T168" s="260"/>
      <c r="U168" s="260"/>
      <c r="V168" s="260"/>
      <c r="W168" s="260"/>
      <c r="X168" s="260"/>
      <c r="Y168" s="260"/>
      <c r="Z168" s="260"/>
      <c r="AA168" s="260"/>
      <c r="AB168" s="260"/>
      <c r="AC168" s="260"/>
      <c r="AD168" s="260"/>
      <c r="AE168" s="260"/>
      <c r="AF168" s="260"/>
      <c r="AG168" s="260"/>
      <c r="AH168" s="260"/>
      <c r="AI168" s="260"/>
      <c r="AJ168" s="260"/>
      <c r="AK168" s="260"/>
    </row>
    <row r="169" s="261" customFormat="true" ht="18.75" hidden="false" customHeight="false" outlineLevel="0" collapsed="false">
      <c r="A169" s="226"/>
      <c r="B169" s="453"/>
      <c r="C169" s="454"/>
      <c r="D169" s="455"/>
      <c r="E169" s="456"/>
      <c r="F169" s="453"/>
      <c r="G169" s="457"/>
      <c r="H169" s="269"/>
      <c r="I169" s="260"/>
      <c r="J169" s="260"/>
      <c r="K169" s="260"/>
      <c r="L169" s="260"/>
      <c r="M169" s="260"/>
      <c r="N169" s="260"/>
      <c r="O169" s="260"/>
      <c r="P169" s="260"/>
      <c r="Q169" s="260"/>
      <c r="R169" s="260"/>
      <c r="S169" s="260"/>
      <c r="T169" s="260"/>
      <c r="U169" s="260"/>
      <c r="V169" s="260"/>
      <c r="W169" s="260"/>
      <c r="X169" s="260"/>
      <c r="Y169" s="260"/>
      <c r="Z169" s="260"/>
      <c r="AA169" s="260"/>
      <c r="AB169" s="260"/>
      <c r="AC169" s="260"/>
      <c r="AD169" s="260"/>
      <c r="AE169" s="260"/>
      <c r="AF169" s="260"/>
      <c r="AG169" s="260"/>
      <c r="AH169" s="260"/>
      <c r="AI169" s="260"/>
      <c r="AJ169" s="260"/>
      <c r="AK169" s="260"/>
    </row>
    <row r="170" s="261" customFormat="true" ht="18.75" hidden="false" customHeight="false" outlineLevel="0" collapsed="false">
      <c r="A170" s="226"/>
      <c r="B170" s="453"/>
      <c r="C170" s="454"/>
      <c r="D170" s="455"/>
      <c r="E170" s="456"/>
      <c r="F170" s="453"/>
      <c r="G170" s="457"/>
      <c r="H170" s="269"/>
      <c r="I170" s="260"/>
      <c r="J170" s="260"/>
      <c r="K170" s="260"/>
      <c r="L170" s="260"/>
      <c r="M170" s="260"/>
      <c r="N170" s="260"/>
      <c r="O170" s="260"/>
      <c r="P170" s="260"/>
      <c r="Q170" s="260"/>
      <c r="R170" s="260"/>
      <c r="S170" s="260"/>
      <c r="T170" s="260"/>
      <c r="U170" s="260"/>
      <c r="V170" s="260"/>
      <c r="W170" s="260"/>
      <c r="X170" s="260"/>
      <c r="Y170" s="260"/>
      <c r="Z170" s="260"/>
      <c r="AA170" s="260"/>
      <c r="AB170" s="260"/>
      <c r="AC170" s="260"/>
      <c r="AD170" s="260"/>
      <c r="AE170" s="260"/>
      <c r="AF170" s="260"/>
      <c r="AG170" s="260"/>
      <c r="AH170" s="260"/>
      <c r="AI170" s="260"/>
      <c r="AJ170" s="260"/>
      <c r="AK170" s="260"/>
    </row>
    <row r="171" s="261" customFormat="true" ht="18.75" hidden="false" customHeight="false" outlineLevel="0" collapsed="false">
      <c r="A171" s="226"/>
      <c r="B171" s="453"/>
      <c r="C171" s="454"/>
      <c r="D171" s="455"/>
      <c r="E171" s="456"/>
      <c r="F171" s="453"/>
      <c r="G171" s="457"/>
      <c r="H171" s="269"/>
      <c r="I171" s="260"/>
      <c r="J171" s="260"/>
      <c r="K171" s="260"/>
      <c r="L171" s="260"/>
      <c r="M171" s="260"/>
      <c r="N171" s="260"/>
      <c r="O171" s="260"/>
      <c r="P171" s="260"/>
      <c r="Q171" s="260"/>
      <c r="R171" s="260"/>
      <c r="S171" s="260"/>
      <c r="T171" s="260"/>
      <c r="U171" s="260"/>
      <c r="V171" s="260"/>
      <c r="W171" s="260"/>
      <c r="X171" s="260"/>
      <c r="Y171" s="260"/>
      <c r="Z171" s="260"/>
      <c r="AA171" s="260"/>
      <c r="AB171" s="260"/>
      <c r="AC171" s="260"/>
      <c r="AD171" s="260"/>
      <c r="AE171" s="260"/>
      <c r="AF171" s="260"/>
      <c r="AG171" s="260"/>
      <c r="AH171" s="260"/>
      <c r="AI171" s="260"/>
      <c r="AJ171" s="260"/>
      <c r="AK171" s="260"/>
    </row>
    <row r="172" s="261" customFormat="true" ht="18.75" hidden="false" customHeight="false" outlineLevel="0" collapsed="false">
      <c r="A172" s="226"/>
      <c r="B172" s="453"/>
      <c r="C172" s="454"/>
      <c r="D172" s="455"/>
      <c r="E172" s="456"/>
      <c r="F172" s="453"/>
      <c r="G172" s="457"/>
      <c r="H172" s="269"/>
      <c r="I172" s="260"/>
      <c r="J172" s="260"/>
      <c r="K172" s="260"/>
      <c r="L172" s="260"/>
      <c r="M172" s="260"/>
      <c r="N172" s="260"/>
      <c r="O172" s="260"/>
      <c r="P172" s="260"/>
      <c r="Q172" s="260"/>
      <c r="R172" s="260"/>
      <c r="S172" s="260"/>
      <c r="T172" s="260"/>
      <c r="U172" s="260"/>
      <c r="V172" s="260"/>
      <c r="W172" s="260"/>
      <c r="X172" s="260"/>
      <c r="Y172" s="260"/>
      <c r="Z172" s="260"/>
      <c r="AA172" s="260"/>
      <c r="AB172" s="260"/>
      <c r="AC172" s="260"/>
      <c r="AD172" s="260"/>
      <c r="AE172" s="260"/>
      <c r="AF172" s="260"/>
      <c r="AG172" s="260"/>
      <c r="AH172" s="260"/>
      <c r="AI172" s="260"/>
      <c r="AJ172" s="260"/>
      <c r="AK172" s="260"/>
    </row>
    <row r="173" s="261" customFormat="true" ht="18.75" hidden="false" customHeight="false" outlineLevel="0" collapsed="false">
      <c r="A173" s="226"/>
      <c r="B173" s="453"/>
      <c r="C173" s="454"/>
      <c r="D173" s="455"/>
      <c r="E173" s="456"/>
      <c r="F173" s="453"/>
      <c r="G173" s="457"/>
      <c r="H173" s="269"/>
      <c r="I173" s="260"/>
      <c r="J173" s="260"/>
      <c r="K173" s="260"/>
      <c r="L173" s="260"/>
      <c r="M173" s="260"/>
      <c r="N173" s="260"/>
      <c r="O173" s="260"/>
      <c r="P173" s="260"/>
      <c r="Q173" s="260"/>
      <c r="R173" s="260"/>
      <c r="S173" s="260"/>
      <c r="T173" s="260"/>
      <c r="U173" s="260"/>
      <c r="V173" s="260"/>
      <c r="W173" s="260"/>
      <c r="X173" s="260"/>
      <c r="Y173" s="260"/>
      <c r="Z173" s="260"/>
      <c r="AA173" s="260"/>
      <c r="AB173" s="260"/>
      <c r="AC173" s="260"/>
      <c r="AD173" s="260"/>
      <c r="AE173" s="260"/>
      <c r="AF173" s="260"/>
      <c r="AG173" s="260"/>
      <c r="AH173" s="260"/>
      <c r="AI173" s="260"/>
      <c r="AJ173" s="260"/>
      <c r="AK173" s="260"/>
    </row>
    <row r="174" s="261" customFormat="true" ht="18.75" hidden="false" customHeight="false" outlineLevel="0" collapsed="false">
      <c r="A174" s="226"/>
      <c r="B174" s="453"/>
      <c r="C174" s="454"/>
      <c r="D174" s="455"/>
      <c r="E174" s="456"/>
      <c r="F174" s="453"/>
      <c r="G174" s="457"/>
      <c r="H174" s="269"/>
      <c r="I174" s="260"/>
      <c r="J174" s="260"/>
      <c r="K174" s="260"/>
      <c r="L174" s="260"/>
      <c r="M174" s="260"/>
      <c r="N174" s="260"/>
      <c r="O174" s="260"/>
      <c r="P174" s="260"/>
      <c r="Q174" s="260"/>
      <c r="R174" s="260"/>
      <c r="S174" s="260"/>
      <c r="T174" s="260"/>
      <c r="U174" s="260"/>
      <c r="V174" s="260"/>
      <c r="W174" s="260"/>
      <c r="X174" s="260"/>
      <c r="Y174" s="260"/>
      <c r="Z174" s="260"/>
      <c r="AA174" s="260"/>
      <c r="AB174" s="260"/>
      <c r="AC174" s="260"/>
      <c r="AD174" s="260"/>
      <c r="AE174" s="260"/>
      <c r="AF174" s="260"/>
      <c r="AG174" s="260"/>
      <c r="AH174" s="260"/>
      <c r="AI174" s="260"/>
      <c r="AJ174" s="260"/>
      <c r="AK174" s="260"/>
    </row>
    <row r="175" s="261" customFormat="true" ht="18.75" hidden="false" customHeight="false" outlineLevel="0" collapsed="false">
      <c r="A175" s="226"/>
      <c r="B175" s="453"/>
      <c r="C175" s="454"/>
      <c r="D175" s="455"/>
      <c r="E175" s="456"/>
      <c r="F175" s="453"/>
      <c r="G175" s="457"/>
      <c r="H175" s="269"/>
      <c r="I175" s="260"/>
      <c r="J175" s="260"/>
      <c r="K175" s="260"/>
      <c r="L175" s="260"/>
      <c r="M175" s="260"/>
      <c r="N175" s="260"/>
      <c r="O175" s="260"/>
      <c r="P175" s="260"/>
      <c r="Q175" s="260"/>
      <c r="R175" s="260"/>
      <c r="S175" s="260"/>
      <c r="T175" s="260"/>
      <c r="U175" s="260"/>
      <c r="V175" s="260"/>
      <c r="W175" s="260"/>
      <c r="X175" s="260"/>
      <c r="Y175" s="260"/>
      <c r="Z175" s="260"/>
      <c r="AA175" s="260"/>
      <c r="AB175" s="260"/>
      <c r="AC175" s="260"/>
      <c r="AD175" s="260"/>
      <c r="AE175" s="260"/>
      <c r="AF175" s="260"/>
      <c r="AG175" s="260"/>
      <c r="AH175" s="260"/>
      <c r="AI175" s="260"/>
      <c r="AJ175" s="260"/>
      <c r="AK175" s="260"/>
    </row>
    <row r="176" s="261" customFormat="true" ht="18.75" hidden="false" customHeight="false" outlineLevel="0" collapsed="false">
      <c r="A176" s="226"/>
      <c r="B176" s="453"/>
      <c r="C176" s="454"/>
      <c r="D176" s="455"/>
      <c r="E176" s="456"/>
      <c r="F176" s="453"/>
      <c r="G176" s="457"/>
      <c r="H176" s="269"/>
      <c r="I176" s="260"/>
      <c r="J176" s="260"/>
      <c r="K176" s="260"/>
      <c r="L176" s="260"/>
      <c r="M176" s="260"/>
      <c r="N176" s="260"/>
      <c r="O176" s="260"/>
      <c r="P176" s="260"/>
      <c r="Q176" s="260"/>
      <c r="R176" s="260"/>
      <c r="S176" s="260"/>
      <c r="T176" s="260"/>
      <c r="U176" s="260"/>
      <c r="V176" s="260"/>
      <c r="W176" s="260"/>
      <c r="X176" s="260"/>
      <c r="Y176" s="260"/>
      <c r="Z176" s="260"/>
      <c r="AA176" s="260"/>
      <c r="AB176" s="260"/>
      <c r="AC176" s="260"/>
      <c r="AD176" s="260"/>
      <c r="AE176" s="260"/>
      <c r="AF176" s="260"/>
      <c r="AG176" s="260"/>
      <c r="AH176" s="260"/>
      <c r="AI176" s="260"/>
      <c r="AJ176" s="260"/>
      <c r="AK176" s="260"/>
    </row>
    <row r="177" s="261" customFormat="true" ht="18.75" hidden="false" customHeight="false" outlineLevel="0" collapsed="false">
      <c r="A177" s="226"/>
      <c r="B177" s="453"/>
      <c r="C177" s="454"/>
      <c r="D177" s="455"/>
      <c r="E177" s="456"/>
      <c r="F177" s="453"/>
      <c r="G177" s="457"/>
      <c r="H177" s="269"/>
      <c r="I177" s="260"/>
      <c r="J177" s="260"/>
      <c r="K177" s="260"/>
      <c r="L177" s="260"/>
      <c r="M177" s="260"/>
      <c r="N177" s="260"/>
      <c r="O177" s="260"/>
      <c r="P177" s="260"/>
      <c r="Q177" s="260"/>
      <c r="R177" s="260"/>
      <c r="S177" s="260"/>
      <c r="T177" s="260"/>
      <c r="U177" s="260"/>
      <c r="V177" s="260"/>
      <c r="W177" s="260"/>
      <c r="X177" s="260"/>
      <c r="Y177" s="260"/>
      <c r="Z177" s="260"/>
      <c r="AA177" s="260"/>
      <c r="AB177" s="260"/>
      <c r="AC177" s="260"/>
      <c r="AD177" s="260"/>
      <c r="AE177" s="260"/>
      <c r="AF177" s="260"/>
      <c r="AG177" s="260"/>
      <c r="AH177" s="260"/>
      <c r="AI177" s="260"/>
      <c r="AJ177" s="260"/>
      <c r="AK177" s="260"/>
    </row>
    <row r="178" s="261" customFormat="true" ht="18.75" hidden="false" customHeight="false" outlineLevel="0" collapsed="false">
      <c r="A178" s="226"/>
      <c r="B178" s="453"/>
      <c r="C178" s="454"/>
      <c r="D178" s="455"/>
      <c r="E178" s="456"/>
      <c r="F178" s="453"/>
      <c r="G178" s="457"/>
      <c r="H178" s="269"/>
      <c r="I178" s="260"/>
      <c r="J178" s="260"/>
      <c r="K178" s="260"/>
      <c r="L178" s="260"/>
      <c r="M178" s="260"/>
      <c r="N178" s="260"/>
      <c r="O178" s="260"/>
      <c r="P178" s="260"/>
      <c r="Q178" s="260"/>
      <c r="R178" s="260"/>
      <c r="S178" s="260"/>
      <c r="T178" s="260"/>
      <c r="U178" s="260"/>
      <c r="V178" s="260"/>
      <c r="W178" s="260"/>
      <c r="X178" s="260"/>
      <c r="Y178" s="260"/>
      <c r="Z178" s="260"/>
      <c r="AA178" s="260"/>
      <c r="AB178" s="260"/>
      <c r="AC178" s="260"/>
      <c r="AD178" s="260"/>
      <c r="AE178" s="260"/>
      <c r="AF178" s="260"/>
      <c r="AG178" s="260"/>
      <c r="AH178" s="260"/>
      <c r="AI178" s="260"/>
      <c r="AJ178" s="260"/>
      <c r="AK178" s="260"/>
    </row>
    <row r="179" s="261" customFormat="true" ht="18.75" hidden="false" customHeight="false" outlineLevel="0" collapsed="false">
      <c r="A179" s="226"/>
      <c r="B179" s="453"/>
      <c r="C179" s="454"/>
      <c r="D179" s="455"/>
      <c r="E179" s="456"/>
      <c r="F179" s="453"/>
      <c r="G179" s="457"/>
      <c r="H179" s="269"/>
      <c r="I179" s="260"/>
      <c r="J179" s="260"/>
      <c r="K179" s="260"/>
      <c r="L179" s="260"/>
      <c r="M179" s="260"/>
      <c r="N179" s="260"/>
      <c r="O179" s="260"/>
      <c r="P179" s="260"/>
      <c r="Q179" s="260"/>
      <c r="R179" s="260"/>
      <c r="S179" s="260"/>
      <c r="T179" s="260"/>
      <c r="U179" s="260"/>
      <c r="V179" s="260"/>
      <c r="W179" s="260"/>
      <c r="X179" s="260"/>
      <c r="Y179" s="260"/>
      <c r="Z179" s="260"/>
      <c r="AA179" s="260"/>
      <c r="AB179" s="260"/>
      <c r="AC179" s="260"/>
      <c r="AD179" s="260"/>
      <c r="AE179" s="260"/>
      <c r="AF179" s="260"/>
      <c r="AG179" s="260"/>
      <c r="AH179" s="260"/>
      <c r="AI179" s="260"/>
      <c r="AJ179" s="260"/>
      <c r="AK179" s="260"/>
    </row>
    <row r="180" s="261" customFormat="true" ht="18.75" hidden="false" customHeight="false" outlineLevel="0" collapsed="false">
      <c r="A180" s="226"/>
      <c r="B180" s="453"/>
      <c r="C180" s="454"/>
      <c r="D180" s="455"/>
      <c r="E180" s="456"/>
      <c r="F180" s="453"/>
      <c r="G180" s="457"/>
      <c r="H180" s="269"/>
      <c r="I180" s="260"/>
      <c r="J180" s="260"/>
      <c r="K180" s="260"/>
      <c r="L180" s="260"/>
      <c r="M180" s="260"/>
      <c r="N180" s="260"/>
      <c r="O180" s="260"/>
      <c r="P180" s="260"/>
      <c r="Q180" s="260"/>
      <c r="R180" s="260"/>
      <c r="S180" s="260"/>
      <c r="T180" s="260"/>
      <c r="U180" s="260"/>
      <c r="V180" s="260"/>
      <c r="W180" s="260"/>
      <c r="X180" s="260"/>
      <c r="Y180" s="260"/>
      <c r="Z180" s="260"/>
      <c r="AA180" s="260"/>
      <c r="AB180" s="260"/>
      <c r="AC180" s="260"/>
      <c r="AD180" s="260"/>
      <c r="AE180" s="260"/>
      <c r="AF180" s="260"/>
      <c r="AG180" s="260"/>
      <c r="AH180" s="260"/>
      <c r="AI180" s="260"/>
      <c r="AJ180" s="260"/>
      <c r="AK180" s="260"/>
    </row>
    <row r="181" s="261" customFormat="true" ht="18.75" hidden="false" customHeight="false" outlineLevel="0" collapsed="false">
      <c r="A181" s="226"/>
      <c r="B181" s="453"/>
      <c r="C181" s="454"/>
      <c r="D181" s="455"/>
      <c r="E181" s="456"/>
      <c r="F181" s="453"/>
      <c r="G181" s="457"/>
      <c r="H181" s="269"/>
      <c r="I181" s="260"/>
      <c r="J181" s="260"/>
      <c r="K181" s="260"/>
      <c r="L181" s="260"/>
      <c r="M181" s="260"/>
      <c r="N181" s="260"/>
      <c r="O181" s="260"/>
      <c r="P181" s="260"/>
      <c r="Q181" s="260"/>
      <c r="R181" s="260"/>
      <c r="S181" s="260"/>
      <c r="T181" s="260"/>
      <c r="U181" s="260"/>
      <c r="V181" s="260"/>
      <c r="W181" s="260"/>
      <c r="X181" s="260"/>
      <c r="Y181" s="260"/>
      <c r="Z181" s="260"/>
      <c r="AA181" s="260"/>
      <c r="AB181" s="260"/>
      <c r="AC181" s="260"/>
      <c r="AD181" s="260"/>
      <c r="AE181" s="260"/>
      <c r="AF181" s="260"/>
      <c r="AG181" s="260"/>
      <c r="AH181" s="260"/>
      <c r="AI181" s="260"/>
      <c r="AJ181" s="260"/>
      <c r="AK181" s="260"/>
    </row>
    <row r="182" s="261" customFormat="true" ht="18.75" hidden="false" customHeight="false" outlineLevel="0" collapsed="false">
      <c r="A182" s="226"/>
      <c r="B182" s="453"/>
      <c r="C182" s="454"/>
      <c r="D182" s="455"/>
      <c r="E182" s="456"/>
      <c r="F182" s="453"/>
      <c r="G182" s="457"/>
      <c r="H182" s="269"/>
      <c r="I182" s="260"/>
      <c r="J182" s="260"/>
      <c r="K182" s="260"/>
      <c r="L182" s="260"/>
      <c r="M182" s="260"/>
      <c r="N182" s="260"/>
      <c r="O182" s="260"/>
      <c r="P182" s="260"/>
      <c r="Q182" s="260"/>
      <c r="R182" s="260"/>
      <c r="S182" s="260"/>
      <c r="T182" s="260"/>
      <c r="U182" s="260"/>
      <c r="V182" s="260"/>
      <c r="W182" s="260"/>
      <c r="X182" s="260"/>
      <c r="Y182" s="260"/>
      <c r="Z182" s="260"/>
      <c r="AA182" s="260"/>
      <c r="AB182" s="260"/>
      <c r="AC182" s="260"/>
      <c r="AD182" s="260"/>
      <c r="AE182" s="260"/>
      <c r="AF182" s="260"/>
      <c r="AG182" s="260"/>
      <c r="AH182" s="260"/>
      <c r="AI182" s="260"/>
      <c r="AJ182" s="260"/>
      <c r="AK182" s="260"/>
    </row>
    <row r="183" s="261" customFormat="true" ht="18.75" hidden="false" customHeight="false" outlineLevel="0" collapsed="false">
      <c r="A183" s="226"/>
      <c r="B183" s="453"/>
      <c r="C183" s="454"/>
      <c r="D183" s="455"/>
      <c r="E183" s="456"/>
      <c r="F183" s="453"/>
      <c r="G183" s="457"/>
      <c r="H183" s="269"/>
      <c r="I183" s="260"/>
      <c r="J183" s="260"/>
      <c r="K183" s="260"/>
      <c r="L183" s="260"/>
      <c r="M183" s="260"/>
      <c r="N183" s="260"/>
      <c r="O183" s="260"/>
      <c r="P183" s="260"/>
      <c r="Q183" s="260"/>
      <c r="R183" s="260"/>
      <c r="S183" s="260"/>
      <c r="T183" s="260"/>
      <c r="U183" s="260"/>
      <c r="V183" s="260"/>
      <c r="W183" s="260"/>
      <c r="X183" s="260"/>
      <c r="Y183" s="260"/>
      <c r="Z183" s="260"/>
      <c r="AA183" s="260"/>
      <c r="AB183" s="260"/>
      <c r="AC183" s="260"/>
      <c r="AD183" s="260"/>
      <c r="AE183" s="260"/>
      <c r="AF183" s="260"/>
      <c r="AG183" s="260"/>
      <c r="AH183" s="260"/>
      <c r="AI183" s="260"/>
      <c r="AJ183" s="260"/>
      <c r="AK183" s="260"/>
    </row>
    <row r="184" s="261" customFormat="true" ht="18.75" hidden="false" customHeight="false" outlineLevel="0" collapsed="false">
      <c r="A184" s="226"/>
      <c r="B184" s="453"/>
      <c r="C184" s="454"/>
      <c r="D184" s="455"/>
      <c r="E184" s="456"/>
      <c r="F184" s="453"/>
      <c r="G184" s="457"/>
      <c r="H184" s="269"/>
      <c r="I184" s="260"/>
      <c r="J184" s="260"/>
      <c r="K184" s="260"/>
      <c r="L184" s="260"/>
      <c r="M184" s="260"/>
      <c r="N184" s="260"/>
      <c r="O184" s="260"/>
      <c r="P184" s="260"/>
      <c r="Q184" s="260"/>
      <c r="R184" s="260"/>
      <c r="S184" s="260"/>
      <c r="T184" s="260"/>
      <c r="U184" s="260"/>
      <c r="V184" s="260"/>
      <c r="W184" s="260"/>
      <c r="X184" s="260"/>
      <c r="Y184" s="260"/>
      <c r="Z184" s="260"/>
      <c r="AA184" s="260"/>
      <c r="AB184" s="260"/>
      <c r="AC184" s="260"/>
      <c r="AD184" s="260"/>
      <c r="AE184" s="260"/>
      <c r="AF184" s="260"/>
      <c r="AG184" s="260"/>
      <c r="AH184" s="260"/>
      <c r="AI184" s="260"/>
      <c r="AJ184" s="260"/>
      <c r="AK184" s="260"/>
    </row>
    <row r="185" s="261" customFormat="true" ht="18.75" hidden="false" customHeight="false" outlineLevel="0" collapsed="false">
      <c r="A185" s="226"/>
      <c r="B185" s="453"/>
      <c r="C185" s="454"/>
      <c r="D185" s="455"/>
      <c r="E185" s="456"/>
      <c r="F185" s="453"/>
      <c r="G185" s="457"/>
      <c r="H185" s="269"/>
      <c r="I185" s="260"/>
      <c r="J185" s="260"/>
      <c r="K185" s="260"/>
      <c r="L185" s="260"/>
      <c r="M185" s="260"/>
      <c r="N185" s="260"/>
      <c r="O185" s="260"/>
      <c r="P185" s="260"/>
      <c r="Q185" s="260"/>
      <c r="R185" s="260"/>
      <c r="S185" s="260"/>
      <c r="T185" s="260"/>
      <c r="U185" s="260"/>
      <c r="V185" s="260"/>
      <c r="W185" s="260"/>
      <c r="X185" s="260"/>
      <c r="Y185" s="260"/>
      <c r="Z185" s="260"/>
      <c r="AA185" s="260"/>
      <c r="AB185" s="260"/>
      <c r="AC185" s="260"/>
      <c r="AD185" s="260"/>
      <c r="AE185" s="260"/>
      <c r="AF185" s="260"/>
      <c r="AG185" s="260"/>
      <c r="AH185" s="260"/>
      <c r="AI185" s="260"/>
      <c r="AJ185" s="260"/>
      <c r="AK185" s="260"/>
    </row>
    <row r="186" s="261" customFormat="true" ht="18.75" hidden="false" customHeight="false" outlineLevel="0" collapsed="false">
      <c r="A186" s="226"/>
      <c r="B186" s="453"/>
      <c r="C186" s="454"/>
      <c r="D186" s="455"/>
      <c r="E186" s="456"/>
      <c r="F186" s="453"/>
      <c r="G186" s="457"/>
      <c r="H186" s="269"/>
      <c r="I186" s="260"/>
      <c r="J186" s="260"/>
      <c r="K186" s="260"/>
      <c r="L186" s="260"/>
      <c r="M186" s="260"/>
      <c r="N186" s="260"/>
      <c r="O186" s="260"/>
      <c r="P186" s="260"/>
      <c r="Q186" s="260"/>
      <c r="R186" s="260"/>
      <c r="S186" s="260"/>
      <c r="T186" s="260"/>
      <c r="U186" s="260"/>
      <c r="V186" s="260"/>
      <c r="W186" s="260"/>
      <c r="X186" s="260"/>
      <c r="Y186" s="260"/>
      <c r="Z186" s="260"/>
      <c r="AA186" s="260"/>
      <c r="AB186" s="260"/>
      <c r="AC186" s="260"/>
      <c r="AD186" s="260"/>
      <c r="AE186" s="260"/>
      <c r="AF186" s="260"/>
      <c r="AG186" s="260"/>
      <c r="AH186" s="260"/>
      <c r="AI186" s="260"/>
      <c r="AJ186" s="260"/>
      <c r="AK186" s="260"/>
    </row>
    <row r="187" s="261" customFormat="true" ht="18.75" hidden="false" customHeight="false" outlineLevel="0" collapsed="false">
      <c r="A187" s="226"/>
      <c r="B187" s="453"/>
      <c r="C187" s="454"/>
      <c r="D187" s="455"/>
      <c r="E187" s="456"/>
      <c r="F187" s="453"/>
      <c r="G187" s="457"/>
      <c r="H187" s="269"/>
      <c r="I187" s="260"/>
      <c r="J187" s="260"/>
      <c r="K187" s="260"/>
      <c r="L187" s="260"/>
      <c r="M187" s="260"/>
      <c r="N187" s="260"/>
      <c r="O187" s="260"/>
      <c r="P187" s="260"/>
      <c r="Q187" s="260"/>
      <c r="R187" s="260"/>
      <c r="S187" s="260"/>
      <c r="T187" s="260"/>
      <c r="U187" s="260"/>
      <c r="V187" s="260"/>
      <c r="W187" s="260"/>
      <c r="X187" s="260"/>
      <c r="Y187" s="260"/>
      <c r="Z187" s="260"/>
      <c r="AA187" s="260"/>
      <c r="AB187" s="260"/>
      <c r="AC187" s="260"/>
      <c r="AD187" s="260"/>
      <c r="AE187" s="260"/>
      <c r="AF187" s="260"/>
      <c r="AG187" s="260"/>
      <c r="AH187" s="260"/>
      <c r="AI187" s="260"/>
      <c r="AJ187" s="260"/>
      <c r="AK187" s="260"/>
    </row>
    <row r="188" s="261" customFormat="true" ht="18.75" hidden="false" customHeight="false" outlineLevel="0" collapsed="false">
      <c r="A188" s="226"/>
      <c r="B188" s="453"/>
      <c r="C188" s="454"/>
      <c r="D188" s="455"/>
      <c r="E188" s="456"/>
      <c r="F188" s="453"/>
      <c r="G188" s="457"/>
      <c r="H188" s="269"/>
      <c r="I188" s="260"/>
      <c r="J188" s="260"/>
      <c r="K188" s="260"/>
      <c r="L188" s="260"/>
      <c r="M188" s="260"/>
      <c r="N188" s="260"/>
      <c r="O188" s="260"/>
      <c r="P188" s="260"/>
      <c r="Q188" s="260"/>
      <c r="R188" s="260"/>
      <c r="S188" s="260"/>
      <c r="T188" s="260"/>
      <c r="U188" s="260"/>
      <c r="V188" s="260"/>
      <c r="W188" s="260"/>
      <c r="X188" s="260"/>
      <c r="Y188" s="260"/>
      <c r="Z188" s="260"/>
      <c r="AA188" s="260"/>
      <c r="AB188" s="260"/>
      <c r="AC188" s="260"/>
      <c r="AD188" s="260"/>
      <c r="AE188" s="260"/>
      <c r="AF188" s="260"/>
      <c r="AG188" s="260"/>
      <c r="AH188" s="260"/>
      <c r="AI188" s="260"/>
      <c r="AJ188" s="260"/>
      <c r="AK188" s="260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D104:E104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26" width="60.42"/>
    <col collapsed="false" customWidth="true" hidden="false" outlineLevel="0" max="2" min="2" style="227" width="6.56"/>
    <col collapsed="false" customWidth="true" hidden="false" outlineLevel="0" max="3" min="3" style="228" width="6.85"/>
    <col collapsed="false" customWidth="true" hidden="false" outlineLevel="0" max="4" min="4" style="229" width="7.14"/>
    <col collapsed="false" customWidth="true" hidden="false" outlineLevel="0" max="5" min="5" style="230" width="6.85"/>
    <col collapsed="false" customWidth="true" hidden="false" outlineLevel="0" max="6" min="6" style="227" width="6.56"/>
    <col collapsed="false" customWidth="true" hidden="false" outlineLevel="0" max="7" min="7" style="231" width="10.99"/>
    <col collapsed="false" customWidth="true" hidden="false" outlineLevel="0" max="8" min="8" style="232" width="10.99"/>
    <col collapsed="false" customWidth="true" hidden="false" outlineLevel="0" max="9" min="9" style="233" width="17.42"/>
    <col collapsed="false" customWidth="true" hidden="false" outlineLevel="0" max="37" min="10" style="233" width="9.14"/>
  </cols>
  <sheetData>
    <row r="1" s="9" customFormat="true" ht="15.75" hidden="false" customHeight="true" outlineLevel="0" collapsed="false">
      <c r="A1" s="7" t="s">
        <v>452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51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52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53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54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35"/>
      <c r="B6" s="235"/>
      <c r="C6" s="235"/>
      <c r="D6" s="235"/>
      <c r="E6" s="235"/>
      <c r="F6" s="235"/>
    </row>
    <row r="7" s="12" customFormat="true" ht="16.5" hidden="false" customHeight="true" outlineLevel="0" collapsed="false">
      <c r="A7" s="235"/>
      <c r="B7" s="235"/>
      <c r="C7" s="235"/>
      <c r="D7" s="235"/>
      <c r="E7" s="235"/>
      <c r="F7" s="235"/>
    </row>
    <row r="8" s="12" customFormat="true" ht="126" hidden="false" customHeight="true" outlineLevel="0" collapsed="false">
      <c r="A8" s="236" t="s">
        <v>453</v>
      </c>
      <c r="B8" s="236"/>
      <c r="C8" s="236"/>
      <c r="D8" s="236"/>
      <c r="E8" s="236"/>
      <c r="F8" s="236"/>
      <c r="G8" s="236"/>
    </row>
    <row r="9" s="241" customFormat="true" ht="18" hidden="false" customHeight="false" outlineLevel="0" collapsed="false">
      <c r="A9" s="237"/>
      <c r="B9" s="238"/>
      <c r="C9" s="238"/>
      <c r="D9" s="238"/>
      <c r="E9" s="238"/>
      <c r="F9" s="239"/>
      <c r="G9" s="239" t="s">
        <v>454</v>
      </c>
    </row>
    <row r="10" s="250" customFormat="true" ht="54" hidden="false" customHeight="true" outlineLevel="0" collapsed="false">
      <c r="A10" s="242" t="s">
        <v>10</v>
      </c>
      <c r="B10" s="243" t="s">
        <v>274</v>
      </c>
      <c r="C10" s="244" t="s">
        <v>275</v>
      </c>
      <c r="D10" s="245" t="s">
        <v>276</v>
      </c>
      <c r="E10" s="458"/>
      <c r="F10" s="247" t="s">
        <v>277</v>
      </c>
      <c r="G10" s="248" t="s">
        <v>57</v>
      </c>
      <c r="H10" s="248" t="s">
        <v>58</v>
      </c>
      <c r="I10" s="249"/>
      <c r="J10" s="249"/>
      <c r="K10" s="249"/>
      <c r="L10" s="249"/>
      <c r="M10" s="249"/>
      <c r="N10" s="249"/>
      <c r="O10" s="249"/>
      <c r="P10" s="249"/>
      <c r="Q10" s="249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  <c r="AC10" s="249"/>
      <c r="AD10" s="249"/>
      <c r="AE10" s="249"/>
      <c r="AF10" s="249"/>
      <c r="AG10" s="249"/>
      <c r="AH10" s="249"/>
      <c r="AI10" s="249"/>
      <c r="AJ10" s="249"/>
      <c r="AK10" s="249"/>
    </row>
    <row r="11" s="261" customFormat="true" ht="18.75" hidden="false" customHeight="false" outlineLevel="0" collapsed="false">
      <c r="A11" s="459" t="s">
        <v>278</v>
      </c>
      <c r="B11" s="252"/>
      <c r="C11" s="253"/>
      <c r="D11" s="254"/>
      <c r="E11" s="255"/>
      <c r="F11" s="256"/>
      <c r="G11" s="460" t="n">
        <f aca="false">SUM(G12,G46,G53,G64,G74,G82,G88,G98,G104,G110)</f>
        <v>824.4</v>
      </c>
      <c r="H11" s="460" t="n">
        <f aca="false">SUM(H12,H46,H53,H64,H74,H82,H88,H98,H104,H110)</f>
        <v>557.5</v>
      </c>
      <c r="I11" s="259"/>
      <c r="J11" s="260"/>
      <c r="K11" s="260"/>
      <c r="L11" s="260"/>
      <c r="M11" s="260"/>
      <c r="N11" s="260"/>
      <c r="O11" s="260"/>
      <c r="P11" s="260"/>
      <c r="Q11" s="260"/>
      <c r="R11" s="260"/>
      <c r="S11" s="260"/>
      <c r="T11" s="260"/>
      <c r="U11" s="260"/>
      <c r="V11" s="260"/>
      <c r="W11" s="260"/>
      <c r="X11" s="260"/>
      <c r="Y11" s="260"/>
      <c r="Z11" s="260"/>
      <c r="AA11" s="260"/>
      <c r="AB11" s="260"/>
      <c r="AC11" s="260"/>
      <c r="AD11" s="260"/>
      <c r="AE11" s="260"/>
      <c r="AF11" s="260"/>
      <c r="AG11" s="260"/>
      <c r="AH11" s="260"/>
      <c r="AI11" s="260"/>
      <c r="AJ11" s="260"/>
      <c r="AK11" s="260"/>
    </row>
    <row r="12" s="261" customFormat="true" ht="18.75" hidden="false" customHeight="false" outlineLevel="0" collapsed="false">
      <c r="A12" s="404" t="s">
        <v>279</v>
      </c>
      <c r="B12" s="263" t="s">
        <v>280</v>
      </c>
      <c r="C12" s="264"/>
      <c r="D12" s="265"/>
      <c r="E12" s="266"/>
      <c r="F12" s="267"/>
      <c r="G12" s="461" t="n">
        <f aca="false">G13+G18+G28+G33</f>
        <v>509</v>
      </c>
      <c r="H12" s="461" t="n">
        <f aca="false">H13+H18+H28+H33</f>
        <v>318.2</v>
      </c>
      <c r="I12" s="260"/>
      <c r="J12" s="260"/>
      <c r="K12" s="260"/>
      <c r="L12" s="260"/>
      <c r="M12" s="260"/>
      <c r="N12" s="260"/>
      <c r="O12" s="260"/>
      <c r="P12" s="260"/>
      <c r="Q12" s="260"/>
      <c r="R12" s="260"/>
      <c r="S12" s="260"/>
      <c r="T12" s="260"/>
      <c r="U12" s="260"/>
      <c r="V12" s="260"/>
      <c r="W12" s="260"/>
      <c r="X12" s="260"/>
      <c r="Y12" s="260"/>
      <c r="Z12" s="260"/>
      <c r="AA12" s="260"/>
      <c r="AB12" s="260"/>
      <c r="AC12" s="260"/>
      <c r="AD12" s="260"/>
      <c r="AE12" s="260"/>
      <c r="AF12" s="260"/>
      <c r="AG12" s="260"/>
      <c r="AH12" s="260"/>
      <c r="AI12" s="260"/>
      <c r="AJ12" s="260"/>
      <c r="AK12" s="260"/>
    </row>
    <row r="13" s="261" customFormat="true" ht="47.25" hidden="false" customHeight="false" outlineLevel="0" collapsed="false">
      <c r="A13" s="270" t="s">
        <v>281</v>
      </c>
      <c r="B13" s="271" t="s">
        <v>280</v>
      </c>
      <c r="C13" s="272" t="s">
        <v>282</v>
      </c>
      <c r="D13" s="273"/>
      <c r="E13" s="274"/>
      <c r="F13" s="275"/>
      <c r="G13" s="462" t="n">
        <f aca="false">+G14</f>
        <v>120</v>
      </c>
      <c r="H13" s="462" t="n">
        <f aca="false">+H14</f>
        <v>90</v>
      </c>
      <c r="I13" s="260"/>
      <c r="J13" s="260"/>
      <c r="K13" s="260"/>
      <c r="L13" s="260"/>
      <c r="M13" s="260"/>
      <c r="N13" s="260"/>
      <c r="O13" s="260"/>
      <c r="P13" s="260"/>
      <c r="Q13" s="260"/>
      <c r="R13" s="260"/>
      <c r="S13" s="260"/>
      <c r="T13" s="260"/>
      <c r="U13" s="260"/>
      <c r="V13" s="260"/>
      <c r="W13" s="260"/>
      <c r="X13" s="260"/>
      <c r="Y13" s="260"/>
      <c r="Z13" s="260"/>
      <c r="AA13" s="260"/>
      <c r="AB13" s="260"/>
      <c r="AC13" s="260"/>
      <c r="AD13" s="260"/>
      <c r="AE13" s="260"/>
      <c r="AF13" s="260"/>
      <c r="AG13" s="260"/>
      <c r="AH13" s="260"/>
      <c r="AI13" s="260"/>
      <c r="AJ13" s="260"/>
      <c r="AK13" s="260"/>
    </row>
    <row r="14" s="286" customFormat="true" ht="31.5" hidden="false" customHeight="false" outlineLevel="0" collapsed="false">
      <c r="A14" s="463" t="s">
        <v>283</v>
      </c>
      <c r="B14" s="464" t="s">
        <v>280</v>
      </c>
      <c r="C14" s="465" t="s">
        <v>282</v>
      </c>
      <c r="D14" s="330" t="s">
        <v>284</v>
      </c>
      <c r="E14" s="331" t="s">
        <v>455</v>
      </c>
      <c r="F14" s="466"/>
      <c r="G14" s="467" t="n">
        <f aca="false">+G15</f>
        <v>120</v>
      </c>
      <c r="H14" s="467" t="n">
        <f aca="false">+H15</f>
        <v>90</v>
      </c>
      <c r="I14" s="285"/>
      <c r="J14" s="285"/>
      <c r="K14" s="285"/>
      <c r="L14" s="285"/>
      <c r="M14" s="285"/>
      <c r="N14" s="285"/>
      <c r="O14" s="285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  <c r="AH14" s="285"/>
      <c r="AI14" s="285"/>
      <c r="AJ14" s="285"/>
      <c r="AK14" s="285"/>
    </row>
    <row r="15" s="296" customFormat="true" ht="19.5" hidden="false" customHeight="false" outlineLevel="0" collapsed="false">
      <c r="A15" s="468" t="s">
        <v>286</v>
      </c>
      <c r="B15" s="469" t="s">
        <v>280</v>
      </c>
      <c r="C15" s="470" t="s">
        <v>282</v>
      </c>
      <c r="D15" s="471" t="s">
        <v>287</v>
      </c>
      <c r="E15" s="472" t="s">
        <v>455</v>
      </c>
      <c r="F15" s="473"/>
      <c r="G15" s="474" t="n">
        <f aca="false">+G16</f>
        <v>120</v>
      </c>
      <c r="H15" s="474" t="n">
        <f aca="false">+H16</f>
        <v>90</v>
      </c>
      <c r="I15" s="295"/>
      <c r="J15" s="295"/>
      <c r="K15" s="295"/>
      <c r="L15" s="295"/>
      <c r="M15" s="295"/>
      <c r="N15" s="295"/>
      <c r="O15" s="295"/>
      <c r="P15" s="295"/>
      <c r="Q15" s="295"/>
      <c r="R15" s="295"/>
      <c r="S15" s="295"/>
      <c r="T15" s="295"/>
      <c r="U15" s="295"/>
      <c r="V15" s="295"/>
      <c r="W15" s="295"/>
      <c r="X15" s="295"/>
      <c r="Y15" s="295"/>
      <c r="Z15" s="295"/>
      <c r="AA15" s="295"/>
      <c r="AB15" s="295"/>
      <c r="AC15" s="295"/>
      <c r="AD15" s="295"/>
      <c r="AE15" s="295"/>
      <c r="AF15" s="295"/>
      <c r="AG15" s="295"/>
      <c r="AH15" s="295"/>
      <c r="AI15" s="295"/>
      <c r="AJ15" s="295"/>
      <c r="AK15" s="295"/>
    </row>
    <row r="16" s="296" customFormat="true" ht="31.5" hidden="false" customHeight="false" outlineLevel="0" collapsed="false">
      <c r="A16" s="475" t="s">
        <v>288</v>
      </c>
      <c r="B16" s="476" t="s">
        <v>280</v>
      </c>
      <c r="C16" s="477" t="s">
        <v>282</v>
      </c>
      <c r="D16" s="478" t="s">
        <v>287</v>
      </c>
      <c r="E16" s="479" t="s">
        <v>456</v>
      </c>
      <c r="F16" s="480"/>
      <c r="G16" s="481" t="n">
        <f aca="false">+G17</f>
        <v>120</v>
      </c>
      <c r="H16" s="481" t="n">
        <f aca="false">+H17</f>
        <v>90</v>
      </c>
      <c r="I16" s="295"/>
      <c r="J16" s="295"/>
      <c r="K16" s="295"/>
      <c r="L16" s="295"/>
      <c r="M16" s="295"/>
      <c r="N16" s="295"/>
      <c r="O16" s="295"/>
      <c r="P16" s="295"/>
      <c r="Q16" s="295"/>
      <c r="R16" s="295"/>
      <c r="S16" s="295"/>
      <c r="T16" s="295"/>
      <c r="U16" s="295"/>
      <c r="V16" s="295"/>
      <c r="W16" s="295"/>
      <c r="X16" s="295"/>
      <c r="Y16" s="295"/>
      <c r="Z16" s="295"/>
      <c r="AA16" s="295"/>
      <c r="AB16" s="295"/>
      <c r="AC16" s="295"/>
      <c r="AD16" s="295"/>
      <c r="AE16" s="295"/>
      <c r="AF16" s="295"/>
      <c r="AG16" s="295"/>
      <c r="AH16" s="295"/>
      <c r="AI16" s="295"/>
      <c r="AJ16" s="295"/>
      <c r="AK16" s="295"/>
    </row>
    <row r="17" s="296" customFormat="true" ht="80.25" hidden="false" customHeight="true" outlineLevel="0" collapsed="false">
      <c r="A17" s="297" t="s">
        <v>290</v>
      </c>
      <c r="B17" s="298" t="s">
        <v>280</v>
      </c>
      <c r="C17" s="299" t="s">
        <v>282</v>
      </c>
      <c r="D17" s="290" t="s">
        <v>287</v>
      </c>
      <c r="E17" s="291" t="s">
        <v>456</v>
      </c>
      <c r="F17" s="300" t="s">
        <v>291</v>
      </c>
      <c r="G17" s="482" t="n">
        <v>120</v>
      </c>
      <c r="H17" s="482" t="n">
        <v>90</v>
      </c>
      <c r="I17" s="295"/>
      <c r="J17" s="295"/>
      <c r="K17" s="295"/>
      <c r="L17" s="295"/>
      <c r="M17" s="295"/>
      <c r="N17" s="295"/>
      <c r="O17" s="295"/>
      <c r="P17" s="295"/>
      <c r="Q17" s="295"/>
      <c r="R17" s="295"/>
      <c r="S17" s="295"/>
      <c r="T17" s="295"/>
      <c r="U17" s="295"/>
      <c r="V17" s="295"/>
      <c r="W17" s="295"/>
      <c r="X17" s="295"/>
      <c r="Y17" s="295"/>
      <c r="Z17" s="295"/>
      <c r="AA17" s="295"/>
      <c r="AB17" s="295"/>
      <c r="AC17" s="295"/>
      <c r="AD17" s="295"/>
      <c r="AE17" s="295"/>
      <c r="AF17" s="295"/>
      <c r="AG17" s="295"/>
      <c r="AH17" s="295"/>
      <c r="AI17" s="295"/>
      <c r="AJ17" s="295"/>
      <c r="AK17" s="295"/>
    </row>
    <row r="18" s="296" customFormat="true" ht="63" hidden="false" customHeight="false" outlineLevel="0" collapsed="false">
      <c r="A18" s="270" t="s">
        <v>292</v>
      </c>
      <c r="B18" s="271" t="s">
        <v>280</v>
      </c>
      <c r="C18" s="271" t="s">
        <v>293</v>
      </c>
      <c r="D18" s="272"/>
      <c r="E18" s="275"/>
      <c r="F18" s="271"/>
      <c r="G18" s="462" t="n">
        <f aca="false">SUM(G19,G23)</f>
        <v>145.9</v>
      </c>
      <c r="H18" s="462" t="n">
        <f aca="false">SUM(H19,H23)</f>
        <v>82</v>
      </c>
      <c r="I18" s="295"/>
      <c r="J18" s="295"/>
      <c r="K18" s="295"/>
      <c r="L18" s="295"/>
      <c r="M18" s="295"/>
      <c r="N18" s="295"/>
      <c r="O18" s="295"/>
      <c r="P18" s="295"/>
      <c r="Q18" s="295"/>
      <c r="R18" s="295"/>
      <c r="S18" s="295"/>
      <c r="T18" s="295"/>
      <c r="U18" s="295"/>
      <c r="V18" s="295"/>
      <c r="W18" s="295"/>
      <c r="X18" s="295"/>
      <c r="Y18" s="295"/>
      <c r="Z18" s="295"/>
      <c r="AA18" s="295"/>
      <c r="AB18" s="295"/>
      <c r="AC18" s="295"/>
      <c r="AD18" s="295"/>
      <c r="AE18" s="295"/>
      <c r="AF18" s="295"/>
      <c r="AG18" s="295"/>
      <c r="AH18" s="295"/>
      <c r="AI18" s="295"/>
      <c r="AJ18" s="295"/>
      <c r="AK18" s="295"/>
    </row>
    <row r="19" s="296" customFormat="true" ht="78.75" hidden="true" customHeight="false" outlineLevel="0" collapsed="false">
      <c r="A19" s="463" t="s">
        <v>457</v>
      </c>
      <c r="B19" s="464" t="s">
        <v>280</v>
      </c>
      <c r="C19" s="465" t="s">
        <v>293</v>
      </c>
      <c r="D19" s="483" t="s">
        <v>295</v>
      </c>
      <c r="E19" s="484" t="s">
        <v>455</v>
      </c>
      <c r="F19" s="466"/>
      <c r="G19" s="467" t="n">
        <f aca="false">+G20</f>
        <v>0</v>
      </c>
      <c r="H19" s="467" t="n">
        <f aca="false">+H20</f>
        <v>0</v>
      </c>
      <c r="I19" s="295"/>
      <c r="J19" s="295"/>
      <c r="K19" s="295"/>
      <c r="L19" s="295"/>
      <c r="M19" s="295"/>
      <c r="N19" s="295"/>
      <c r="O19" s="295"/>
      <c r="P19" s="295"/>
      <c r="Q19" s="295"/>
      <c r="R19" s="295"/>
      <c r="S19" s="295"/>
      <c r="T19" s="295"/>
      <c r="U19" s="295"/>
      <c r="V19" s="295"/>
      <c r="W19" s="295"/>
      <c r="X19" s="295"/>
      <c r="Y19" s="295"/>
      <c r="Z19" s="295"/>
      <c r="AA19" s="295"/>
      <c r="AB19" s="295"/>
      <c r="AC19" s="295"/>
      <c r="AD19" s="295"/>
      <c r="AE19" s="295"/>
      <c r="AF19" s="295"/>
      <c r="AG19" s="295"/>
      <c r="AH19" s="295"/>
      <c r="AI19" s="295"/>
      <c r="AJ19" s="295"/>
      <c r="AK19" s="295"/>
    </row>
    <row r="20" s="296" customFormat="true" ht="94.5" hidden="true" customHeight="false" outlineLevel="0" collapsed="false">
      <c r="A20" s="485" t="s">
        <v>458</v>
      </c>
      <c r="B20" s="469" t="s">
        <v>280</v>
      </c>
      <c r="C20" s="470" t="s">
        <v>293</v>
      </c>
      <c r="D20" s="471" t="s">
        <v>297</v>
      </c>
      <c r="E20" s="472" t="s">
        <v>455</v>
      </c>
      <c r="F20" s="473"/>
      <c r="G20" s="474" t="n">
        <f aca="false">SUM(G21)</f>
        <v>0</v>
      </c>
      <c r="H20" s="474" t="n">
        <f aca="false">SUM(H21)</f>
        <v>0</v>
      </c>
      <c r="I20" s="295"/>
      <c r="J20" s="295"/>
      <c r="K20" s="295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  <c r="AD20" s="295"/>
      <c r="AE20" s="295"/>
      <c r="AF20" s="295"/>
      <c r="AG20" s="295"/>
      <c r="AH20" s="295"/>
      <c r="AI20" s="295"/>
      <c r="AJ20" s="295"/>
      <c r="AK20" s="295"/>
    </row>
    <row r="21" s="296" customFormat="true" ht="31.5" hidden="true" customHeight="false" outlineLevel="0" collapsed="false">
      <c r="A21" s="475" t="s">
        <v>300</v>
      </c>
      <c r="B21" s="476" t="s">
        <v>280</v>
      </c>
      <c r="C21" s="477" t="s">
        <v>293</v>
      </c>
      <c r="D21" s="478" t="s">
        <v>297</v>
      </c>
      <c r="E21" s="479" t="s">
        <v>459</v>
      </c>
      <c r="F21" s="480"/>
      <c r="G21" s="481" t="n">
        <f aca="false">SUM(G22)</f>
        <v>0</v>
      </c>
      <c r="H21" s="481" t="n">
        <f aca="false">SUM(H22)</f>
        <v>0</v>
      </c>
      <c r="I21" s="295"/>
      <c r="J21" s="295"/>
      <c r="K21" s="295"/>
      <c r="L21" s="295"/>
      <c r="M21" s="295"/>
      <c r="N21" s="295"/>
      <c r="O21" s="295"/>
      <c r="P21" s="295"/>
      <c r="Q21" s="295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  <c r="AD21" s="295"/>
      <c r="AE21" s="295"/>
      <c r="AF21" s="295"/>
      <c r="AG21" s="295"/>
      <c r="AH21" s="295"/>
      <c r="AI21" s="295"/>
      <c r="AJ21" s="295"/>
      <c r="AK21" s="295"/>
    </row>
    <row r="22" s="312" customFormat="true" ht="31.5" hidden="true" customHeight="false" outlineLevel="0" collapsed="false">
      <c r="A22" s="419" t="s">
        <v>376</v>
      </c>
      <c r="B22" s="307" t="s">
        <v>280</v>
      </c>
      <c r="C22" s="308" t="s">
        <v>293</v>
      </c>
      <c r="D22" s="290" t="s">
        <v>297</v>
      </c>
      <c r="E22" s="291" t="s">
        <v>459</v>
      </c>
      <c r="F22" s="309" t="s">
        <v>303</v>
      </c>
      <c r="G22" s="486" t="n">
        <v>0</v>
      </c>
      <c r="H22" s="486" t="n">
        <v>0</v>
      </c>
    </row>
    <row r="23" s="296" customFormat="true" ht="31.5" hidden="false" customHeight="false" outlineLevel="0" collapsed="false">
      <c r="A23" s="463" t="s">
        <v>304</v>
      </c>
      <c r="B23" s="464" t="s">
        <v>280</v>
      </c>
      <c r="C23" s="465" t="s">
        <v>293</v>
      </c>
      <c r="D23" s="483" t="s">
        <v>305</v>
      </c>
      <c r="E23" s="484" t="s">
        <v>455</v>
      </c>
      <c r="F23" s="466"/>
      <c r="G23" s="467" t="n">
        <f aca="false">+G24</f>
        <v>145.9</v>
      </c>
      <c r="H23" s="467" t="n">
        <f aca="false">+H24</f>
        <v>82</v>
      </c>
      <c r="I23" s="295"/>
      <c r="J23" s="295"/>
      <c r="K23" s="295"/>
      <c r="L23" s="295"/>
      <c r="M23" s="295"/>
      <c r="N23" s="295"/>
      <c r="O23" s="295"/>
      <c r="P23" s="295"/>
      <c r="Q23" s="295"/>
      <c r="R23" s="295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  <c r="AD23" s="295"/>
      <c r="AE23" s="295"/>
      <c r="AF23" s="295"/>
      <c r="AG23" s="295"/>
      <c r="AH23" s="295"/>
      <c r="AI23" s="295"/>
      <c r="AJ23" s="295"/>
      <c r="AK23" s="295"/>
    </row>
    <row r="24" s="296" customFormat="true" ht="31.5" hidden="false" customHeight="false" outlineLevel="0" collapsed="false">
      <c r="A24" s="468" t="s">
        <v>306</v>
      </c>
      <c r="B24" s="469" t="s">
        <v>280</v>
      </c>
      <c r="C24" s="470" t="s">
        <v>293</v>
      </c>
      <c r="D24" s="471" t="s">
        <v>307</v>
      </c>
      <c r="E24" s="472" t="s">
        <v>455</v>
      </c>
      <c r="F24" s="473"/>
      <c r="G24" s="474" t="n">
        <f aca="false">+G25</f>
        <v>145.9</v>
      </c>
      <c r="H24" s="474" t="n">
        <f aca="false">+H25</f>
        <v>82</v>
      </c>
      <c r="I24" s="295"/>
      <c r="J24" s="295"/>
      <c r="K24" s="295"/>
      <c r="L24" s="295"/>
      <c r="M24" s="295"/>
      <c r="N24" s="295"/>
      <c r="O24" s="295"/>
      <c r="P24" s="295"/>
      <c r="Q24" s="295"/>
      <c r="R24" s="295"/>
      <c r="S24" s="295"/>
      <c r="T24" s="295"/>
      <c r="U24" s="295"/>
      <c r="V24" s="295"/>
      <c r="W24" s="295"/>
      <c r="X24" s="295"/>
      <c r="Y24" s="295"/>
      <c r="Z24" s="295"/>
      <c r="AA24" s="295"/>
      <c r="AB24" s="295"/>
      <c r="AC24" s="295"/>
      <c r="AD24" s="295"/>
      <c r="AE24" s="295"/>
      <c r="AF24" s="295"/>
      <c r="AG24" s="295"/>
      <c r="AH24" s="295"/>
      <c r="AI24" s="295"/>
      <c r="AJ24" s="295"/>
      <c r="AK24" s="295"/>
    </row>
    <row r="25" s="295" customFormat="true" ht="31.5" hidden="false" customHeight="false" outlineLevel="0" collapsed="false">
      <c r="A25" s="475" t="s">
        <v>288</v>
      </c>
      <c r="B25" s="476" t="s">
        <v>280</v>
      </c>
      <c r="C25" s="477" t="s">
        <v>293</v>
      </c>
      <c r="D25" s="478" t="s">
        <v>307</v>
      </c>
      <c r="E25" s="479" t="s">
        <v>456</v>
      </c>
      <c r="F25" s="480"/>
      <c r="G25" s="481" t="n">
        <f aca="false">SUM(G26:G27)</f>
        <v>145.9</v>
      </c>
      <c r="H25" s="481" t="n">
        <f aca="false">SUM(H26:H27)</f>
        <v>82</v>
      </c>
    </row>
    <row r="26" s="295" customFormat="true" ht="82.5" hidden="false" customHeight="true" outlineLevel="0" collapsed="false">
      <c r="A26" s="297" t="s">
        <v>290</v>
      </c>
      <c r="B26" s="298" t="s">
        <v>280</v>
      </c>
      <c r="C26" s="299" t="s">
        <v>293</v>
      </c>
      <c r="D26" s="290" t="s">
        <v>307</v>
      </c>
      <c r="E26" s="291" t="s">
        <v>456</v>
      </c>
      <c r="F26" s="300" t="s">
        <v>291</v>
      </c>
      <c r="G26" s="482" t="n">
        <v>144.9</v>
      </c>
      <c r="H26" s="482" t="n">
        <v>81</v>
      </c>
    </row>
    <row r="27" s="295" customFormat="true" ht="19.5" hidden="false" customHeight="false" outlineLevel="0" collapsed="false">
      <c r="A27" s="297" t="s">
        <v>308</v>
      </c>
      <c r="B27" s="298" t="s">
        <v>280</v>
      </c>
      <c r="C27" s="299" t="s">
        <v>293</v>
      </c>
      <c r="D27" s="290" t="s">
        <v>307</v>
      </c>
      <c r="E27" s="291" t="s">
        <v>456</v>
      </c>
      <c r="F27" s="300" t="s">
        <v>309</v>
      </c>
      <c r="G27" s="482" t="n">
        <v>1</v>
      </c>
      <c r="H27" s="482" t="n">
        <v>1</v>
      </c>
    </row>
    <row r="28" s="260" customFormat="true" ht="18.75" hidden="true" customHeight="false" outlineLevel="0" collapsed="false">
      <c r="A28" s="270" t="s">
        <v>320</v>
      </c>
      <c r="B28" s="275" t="s">
        <v>280</v>
      </c>
      <c r="C28" s="271" t="s">
        <v>321</v>
      </c>
      <c r="D28" s="273"/>
      <c r="E28" s="274"/>
      <c r="F28" s="487"/>
      <c r="G28" s="462" t="n">
        <f aca="false">G29</f>
        <v>0</v>
      </c>
      <c r="H28" s="462" t="n">
        <f aca="false">H29</f>
        <v>0</v>
      </c>
    </row>
    <row r="29" s="260" customFormat="true" ht="31.5" hidden="true" customHeight="false" outlineLevel="0" collapsed="false">
      <c r="A29" s="488" t="s">
        <v>322</v>
      </c>
      <c r="B29" s="489" t="s">
        <v>280</v>
      </c>
      <c r="C29" s="328" t="s">
        <v>321</v>
      </c>
      <c r="D29" s="448" t="s">
        <v>323</v>
      </c>
      <c r="E29" s="449" t="s">
        <v>455</v>
      </c>
      <c r="F29" s="332"/>
      <c r="G29" s="490" t="n">
        <f aca="false">G30</f>
        <v>0</v>
      </c>
      <c r="H29" s="490" t="n">
        <f aca="false">H30</f>
        <v>0</v>
      </c>
    </row>
    <row r="30" s="296" customFormat="true" ht="19.5" hidden="true" customHeight="false" outlineLevel="0" collapsed="false">
      <c r="A30" s="468" t="s">
        <v>324</v>
      </c>
      <c r="B30" s="469" t="s">
        <v>280</v>
      </c>
      <c r="C30" s="470" t="s">
        <v>321</v>
      </c>
      <c r="D30" s="491" t="s">
        <v>325</v>
      </c>
      <c r="E30" s="492" t="s">
        <v>455</v>
      </c>
      <c r="F30" s="473"/>
      <c r="G30" s="474" t="n">
        <f aca="false">+G31</f>
        <v>0</v>
      </c>
      <c r="H30" s="474" t="n">
        <f aca="false">+H31</f>
        <v>0</v>
      </c>
      <c r="I30" s="295"/>
      <c r="J30" s="295"/>
      <c r="K30" s="295"/>
      <c r="L30" s="295"/>
      <c r="M30" s="295"/>
      <c r="N30" s="295"/>
      <c r="O30" s="295"/>
      <c r="P30" s="295"/>
      <c r="Q30" s="295"/>
      <c r="R30" s="295"/>
      <c r="S30" s="295"/>
      <c r="T30" s="295"/>
      <c r="U30" s="295"/>
      <c r="V30" s="295"/>
      <c r="W30" s="295"/>
      <c r="X30" s="295"/>
      <c r="Y30" s="295"/>
      <c r="Z30" s="295"/>
      <c r="AA30" s="295"/>
      <c r="AB30" s="295"/>
      <c r="AC30" s="295"/>
      <c r="AD30" s="295"/>
      <c r="AE30" s="295"/>
      <c r="AF30" s="295"/>
      <c r="AG30" s="295"/>
      <c r="AH30" s="295"/>
      <c r="AI30" s="295"/>
      <c r="AJ30" s="295"/>
      <c r="AK30" s="295"/>
    </row>
    <row r="31" s="296" customFormat="true" ht="19.5" hidden="true" customHeight="false" outlineLevel="0" collapsed="false">
      <c r="A31" s="475" t="s">
        <v>326</v>
      </c>
      <c r="B31" s="476" t="s">
        <v>280</v>
      </c>
      <c r="C31" s="477" t="s">
        <v>321</v>
      </c>
      <c r="D31" s="493" t="s">
        <v>325</v>
      </c>
      <c r="E31" s="494" t="s">
        <v>460</v>
      </c>
      <c r="F31" s="480"/>
      <c r="G31" s="481" t="n">
        <f aca="false">+G32</f>
        <v>0</v>
      </c>
      <c r="H31" s="481" t="n">
        <f aca="false">+H32</f>
        <v>0</v>
      </c>
      <c r="I31" s="295"/>
      <c r="J31" s="295"/>
      <c r="K31" s="295"/>
      <c r="L31" s="295"/>
      <c r="M31" s="295"/>
      <c r="N31" s="295"/>
      <c r="O31" s="295"/>
      <c r="P31" s="295"/>
      <c r="Q31" s="295"/>
      <c r="R31" s="295"/>
      <c r="S31" s="295"/>
      <c r="T31" s="295"/>
      <c r="U31" s="295"/>
      <c r="V31" s="295"/>
      <c r="W31" s="295"/>
      <c r="X31" s="295"/>
      <c r="Y31" s="295"/>
      <c r="Z31" s="295"/>
      <c r="AA31" s="295"/>
      <c r="AB31" s="295"/>
      <c r="AC31" s="295"/>
      <c r="AD31" s="295"/>
      <c r="AE31" s="295"/>
      <c r="AF31" s="295"/>
      <c r="AG31" s="295"/>
      <c r="AH31" s="295"/>
      <c r="AI31" s="295"/>
      <c r="AJ31" s="295"/>
      <c r="AK31" s="295"/>
    </row>
    <row r="32" s="260" customFormat="true" ht="31.5" hidden="true" customHeight="false" outlineLevel="0" collapsed="false">
      <c r="A32" s="495" t="s">
        <v>376</v>
      </c>
      <c r="B32" s="298" t="s">
        <v>280</v>
      </c>
      <c r="C32" s="298" t="s">
        <v>321</v>
      </c>
      <c r="D32" s="322" t="s">
        <v>325</v>
      </c>
      <c r="E32" s="323" t="s">
        <v>460</v>
      </c>
      <c r="F32" s="298" t="s">
        <v>303</v>
      </c>
      <c r="G32" s="496"/>
      <c r="H32" s="496"/>
    </row>
    <row r="33" s="339" customFormat="true" ht="18.75" hidden="false" customHeight="false" outlineLevel="0" collapsed="false">
      <c r="A33" s="270" t="s">
        <v>328</v>
      </c>
      <c r="B33" s="271" t="s">
        <v>280</v>
      </c>
      <c r="C33" s="272" t="s">
        <v>329</v>
      </c>
      <c r="D33" s="336"/>
      <c r="E33" s="337"/>
      <c r="F33" s="275"/>
      <c r="G33" s="462" t="n">
        <f aca="false">SUM(G34,G38)</f>
        <v>243.1</v>
      </c>
      <c r="H33" s="462" t="n">
        <f aca="false">SUM(H34,H38)</f>
        <v>146.2</v>
      </c>
    </row>
    <row r="34" s="348" customFormat="true" ht="31.5" hidden="false" customHeight="false" outlineLevel="0" collapsed="false">
      <c r="A34" s="497" t="s">
        <v>354</v>
      </c>
      <c r="B34" s="489" t="s">
        <v>280</v>
      </c>
      <c r="C34" s="498" t="n">
        <v>13</v>
      </c>
      <c r="D34" s="499" t="s">
        <v>355</v>
      </c>
      <c r="E34" s="500" t="s">
        <v>455</v>
      </c>
      <c r="F34" s="501"/>
      <c r="G34" s="502" t="n">
        <f aca="false">+G35</f>
        <v>25.3</v>
      </c>
      <c r="H34" s="502" t="n">
        <f aca="false">+H35</f>
        <v>24.2</v>
      </c>
    </row>
    <row r="35" s="339" customFormat="true" ht="31.5" hidden="false" customHeight="false" outlineLevel="0" collapsed="false">
      <c r="A35" s="503" t="s">
        <v>461</v>
      </c>
      <c r="B35" s="504" t="s">
        <v>280</v>
      </c>
      <c r="C35" s="505" t="n">
        <v>13</v>
      </c>
      <c r="D35" s="506" t="s">
        <v>357</v>
      </c>
      <c r="E35" s="507" t="s">
        <v>455</v>
      </c>
      <c r="F35" s="508"/>
      <c r="G35" s="509" t="n">
        <f aca="false">G36</f>
        <v>25.3</v>
      </c>
      <c r="H35" s="509" t="n">
        <f aca="false">H36</f>
        <v>24.2</v>
      </c>
    </row>
    <row r="36" s="339" customFormat="true" ht="31.5" hidden="false" customHeight="false" outlineLevel="0" collapsed="false">
      <c r="A36" s="510" t="s">
        <v>358</v>
      </c>
      <c r="B36" s="511" t="s">
        <v>280</v>
      </c>
      <c r="C36" s="512" t="n">
        <v>13</v>
      </c>
      <c r="D36" s="513" t="s">
        <v>357</v>
      </c>
      <c r="E36" s="514" t="s">
        <v>462</v>
      </c>
      <c r="F36" s="515"/>
      <c r="G36" s="516" t="n">
        <f aca="false">G37</f>
        <v>25.3</v>
      </c>
      <c r="H36" s="516" t="n">
        <f aca="false">H37</f>
        <v>24.2</v>
      </c>
    </row>
    <row r="37" s="339" customFormat="true" ht="31.5" hidden="false" customHeight="false" outlineLevel="0" collapsed="false">
      <c r="A37" s="393" t="s">
        <v>376</v>
      </c>
      <c r="B37" s="517" t="s">
        <v>280</v>
      </c>
      <c r="C37" s="518" t="n">
        <v>13</v>
      </c>
      <c r="D37" s="379" t="s">
        <v>357</v>
      </c>
      <c r="E37" s="363" t="s">
        <v>462</v>
      </c>
      <c r="F37" s="517" t="s">
        <v>303</v>
      </c>
      <c r="G37" s="519" t="n">
        <v>25.3</v>
      </c>
      <c r="H37" s="519" t="n">
        <v>24.2</v>
      </c>
    </row>
    <row r="38" s="339" customFormat="true" ht="31.5" hidden="false" customHeight="false" outlineLevel="0" collapsed="false">
      <c r="A38" s="520" t="s">
        <v>322</v>
      </c>
      <c r="B38" s="328" t="s">
        <v>280</v>
      </c>
      <c r="C38" s="328" t="s">
        <v>329</v>
      </c>
      <c r="D38" s="330" t="s">
        <v>323</v>
      </c>
      <c r="E38" s="521" t="s">
        <v>455</v>
      </c>
      <c r="F38" s="332"/>
      <c r="G38" s="490" t="n">
        <f aca="false">+G39</f>
        <v>217.8</v>
      </c>
      <c r="H38" s="490" t="n">
        <f aca="false">+H39</f>
        <v>122</v>
      </c>
    </row>
    <row r="39" s="339" customFormat="true" ht="16.5" hidden="false" customHeight="true" outlineLevel="0" collapsed="false">
      <c r="A39" s="522" t="s">
        <v>360</v>
      </c>
      <c r="B39" s="504" t="s">
        <v>280</v>
      </c>
      <c r="C39" s="504" t="s">
        <v>329</v>
      </c>
      <c r="D39" s="491" t="s">
        <v>361</v>
      </c>
      <c r="E39" s="507" t="s">
        <v>455</v>
      </c>
      <c r="F39" s="523"/>
      <c r="G39" s="509" t="n">
        <f aca="false">+G40+G44</f>
        <v>217.8</v>
      </c>
      <c r="H39" s="509" t="n">
        <f aca="false">+H40+H44</f>
        <v>122</v>
      </c>
    </row>
    <row r="40" s="390" customFormat="true" ht="31.5" hidden="false" customHeight="false" outlineLevel="0" collapsed="false">
      <c r="A40" s="510" t="s">
        <v>369</v>
      </c>
      <c r="B40" s="524" t="s">
        <v>280</v>
      </c>
      <c r="C40" s="524" t="n">
        <v>13</v>
      </c>
      <c r="D40" s="525" t="s">
        <v>361</v>
      </c>
      <c r="E40" s="526" t="s">
        <v>463</v>
      </c>
      <c r="F40" s="524"/>
      <c r="G40" s="516" t="n">
        <f aca="false">SUM(G41:G43)</f>
        <v>217.8</v>
      </c>
      <c r="H40" s="516" t="n">
        <f aca="false">SUM(H41:H43)</f>
        <v>122</v>
      </c>
      <c r="K40" s="391"/>
      <c r="L40" s="391"/>
      <c r="M40" s="391"/>
      <c r="N40" s="391"/>
      <c r="O40" s="391"/>
      <c r="P40" s="391"/>
      <c r="Q40" s="391"/>
      <c r="R40" s="391"/>
      <c r="S40" s="391"/>
      <c r="T40" s="391"/>
      <c r="U40" s="391"/>
      <c r="V40" s="391"/>
      <c r="W40" s="391"/>
      <c r="X40" s="391"/>
      <c r="Y40" s="391"/>
      <c r="Z40" s="391"/>
      <c r="AA40" s="391"/>
      <c r="AB40" s="391"/>
      <c r="AC40" s="391"/>
      <c r="AD40" s="391"/>
      <c r="AE40" s="391"/>
      <c r="AF40" s="391"/>
      <c r="AG40" s="391"/>
      <c r="AH40" s="391"/>
      <c r="AI40" s="391"/>
      <c r="AJ40" s="391"/>
      <c r="AK40" s="391"/>
      <c r="AL40" s="391"/>
      <c r="AM40" s="391"/>
      <c r="AN40" s="391"/>
      <c r="AO40" s="391"/>
      <c r="AP40" s="391"/>
      <c r="AQ40" s="391"/>
      <c r="AR40" s="391"/>
      <c r="AS40" s="391"/>
      <c r="AT40" s="391"/>
      <c r="AU40" s="391"/>
      <c r="AV40" s="391"/>
      <c r="AW40" s="391"/>
      <c r="AX40" s="391"/>
      <c r="AY40" s="391"/>
      <c r="AZ40" s="391"/>
      <c r="BA40" s="391"/>
      <c r="BB40" s="391"/>
      <c r="BC40" s="391"/>
      <c r="BD40" s="391"/>
      <c r="BE40" s="391"/>
      <c r="BF40" s="391"/>
      <c r="BG40" s="391"/>
      <c r="BH40" s="391"/>
      <c r="BI40" s="391"/>
      <c r="BJ40" s="391"/>
      <c r="BK40" s="391"/>
      <c r="BL40" s="391"/>
      <c r="BM40" s="391"/>
      <c r="BN40" s="391"/>
      <c r="BO40" s="391"/>
      <c r="BP40" s="391"/>
      <c r="BQ40" s="391"/>
      <c r="BR40" s="391"/>
      <c r="BS40" s="391"/>
      <c r="BT40" s="391"/>
      <c r="BU40" s="391"/>
      <c r="BV40" s="391"/>
      <c r="BW40" s="391"/>
      <c r="BX40" s="391"/>
      <c r="BY40" s="391"/>
      <c r="BZ40" s="391"/>
      <c r="CA40" s="391"/>
      <c r="CB40" s="391"/>
      <c r="CC40" s="391"/>
      <c r="CD40" s="391"/>
      <c r="CE40" s="391"/>
      <c r="CF40" s="391"/>
      <c r="CG40" s="391"/>
      <c r="CH40" s="391"/>
      <c r="CI40" s="391"/>
      <c r="CJ40" s="391"/>
      <c r="CK40" s="391"/>
      <c r="CL40" s="391"/>
      <c r="CM40" s="391"/>
      <c r="CN40" s="391"/>
      <c r="CO40" s="391"/>
      <c r="CP40" s="391"/>
      <c r="CQ40" s="391"/>
      <c r="CR40" s="391"/>
      <c r="CS40" s="391"/>
      <c r="CT40" s="391"/>
      <c r="CU40" s="391"/>
      <c r="CV40" s="391"/>
      <c r="CW40" s="391"/>
      <c r="CX40" s="391"/>
      <c r="CY40" s="391"/>
      <c r="CZ40" s="391"/>
      <c r="DA40" s="391"/>
      <c r="DB40" s="391"/>
      <c r="DC40" s="391"/>
      <c r="DD40" s="391"/>
      <c r="DE40" s="391"/>
      <c r="DF40" s="391"/>
      <c r="DG40" s="391"/>
      <c r="DH40" s="391"/>
      <c r="DI40" s="391"/>
      <c r="DJ40" s="391"/>
      <c r="DK40" s="391"/>
      <c r="DL40" s="391"/>
      <c r="DM40" s="391"/>
      <c r="DN40" s="391"/>
      <c r="DO40" s="391"/>
      <c r="DP40" s="391"/>
      <c r="DQ40" s="391"/>
      <c r="DR40" s="391"/>
      <c r="DS40" s="391"/>
      <c r="DT40" s="391"/>
      <c r="DU40" s="391"/>
      <c r="DV40" s="391"/>
      <c r="DW40" s="391"/>
      <c r="DX40" s="391"/>
      <c r="DY40" s="391"/>
      <c r="DZ40" s="391"/>
      <c r="EA40" s="391"/>
      <c r="EB40" s="391"/>
      <c r="EC40" s="391"/>
      <c r="ED40" s="391"/>
      <c r="EE40" s="391"/>
      <c r="EF40" s="391"/>
      <c r="EG40" s="391"/>
      <c r="EH40" s="391"/>
      <c r="EI40" s="391"/>
      <c r="EJ40" s="391"/>
      <c r="EK40" s="391"/>
      <c r="EL40" s="391"/>
      <c r="EM40" s="391"/>
      <c r="EN40" s="391"/>
      <c r="EO40" s="391"/>
      <c r="EP40" s="391"/>
      <c r="EQ40" s="391"/>
      <c r="ER40" s="391"/>
      <c r="ES40" s="391"/>
      <c r="ET40" s="391"/>
      <c r="EU40" s="391"/>
      <c r="EV40" s="391"/>
      <c r="EW40" s="391"/>
      <c r="EX40" s="391"/>
      <c r="EY40" s="391"/>
      <c r="EZ40" s="391"/>
      <c r="FA40" s="391"/>
      <c r="FB40" s="391"/>
      <c r="FC40" s="391"/>
      <c r="FD40" s="391"/>
      <c r="FE40" s="391"/>
      <c r="FF40" s="391"/>
      <c r="FG40" s="391"/>
      <c r="FH40" s="391"/>
      <c r="FI40" s="391"/>
      <c r="FJ40" s="391"/>
      <c r="FK40" s="391"/>
      <c r="FL40" s="391"/>
      <c r="FM40" s="391"/>
      <c r="FN40" s="391"/>
      <c r="FO40" s="391"/>
      <c r="FP40" s="391"/>
      <c r="FQ40" s="391"/>
      <c r="FR40" s="391"/>
      <c r="FS40" s="391"/>
      <c r="FT40" s="391"/>
      <c r="FU40" s="391"/>
      <c r="FV40" s="391"/>
      <c r="FW40" s="391"/>
      <c r="FX40" s="391"/>
      <c r="FY40" s="391"/>
      <c r="FZ40" s="391"/>
      <c r="GA40" s="391"/>
      <c r="GB40" s="391"/>
      <c r="GC40" s="391"/>
      <c r="GD40" s="391"/>
      <c r="GE40" s="391"/>
      <c r="GF40" s="391"/>
      <c r="GG40" s="391"/>
      <c r="GH40" s="391"/>
      <c r="GI40" s="391"/>
      <c r="GJ40" s="391"/>
      <c r="GK40" s="391"/>
      <c r="GL40" s="391"/>
      <c r="GM40" s="391"/>
      <c r="GN40" s="391"/>
      <c r="GO40" s="391"/>
      <c r="GP40" s="391"/>
      <c r="GQ40" s="391"/>
      <c r="GR40" s="391"/>
      <c r="GS40" s="391"/>
      <c r="GT40" s="391"/>
      <c r="GU40" s="391"/>
      <c r="GV40" s="391"/>
      <c r="GW40" s="391"/>
      <c r="GX40" s="391"/>
      <c r="GY40" s="391"/>
      <c r="GZ40" s="391"/>
      <c r="HA40" s="391"/>
      <c r="HB40" s="391"/>
      <c r="HC40" s="391"/>
      <c r="HD40" s="391"/>
      <c r="HE40" s="391"/>
      <c r="HF40" s="391"/>
      <c r="HG40" s="391"/>
      <c r="HH40" s="391"/>
      <c r="HI40" s="391"/>
      <c r="HJ40" s="391"/>
      <c r="HK40" s="391"/>
      <c r="HL40" s="391"/>
      <c r="HM40" s="391"/>
      <c r="HN40" s="391"/>
      <c r="HO40" s="391"/>
      <c r="HP40" s="391"/>
      <c r="HQ40" s="391"/>
      <c r="HR40" s="391"/>
      <c r="HS40" s="391"/>
      <c r="HT40" s="391"/>
      <c r="HU40" s="391"/>
      <c r="HV40" s="391"/>
      <c r="HW40" s="391"/>
      <c r="HX40" s="391"/>
      <c r="HY40" s="391"/>
      <c r="HZ40" s="391"/>
      <c r="IA40" s="391"/>
      <c r="IB40" s="391"/>
      <c r="IC40" s="391"/>
      <c r="ID40" s="391"/>
      <c r="IE40" s="391"/>
      <c r="IF40" s="391"/>
      <c r="IG40" s="391"/>
      <c r="IH40" s="391"/>
      <c r="II40" s="391"/>
      <c r="IJ40" s="391"/>
      <c r="IK40" s="391"/>
      <c r="IL40" s="391"/>
      <c r="IM40" s="391"/>
      <c r="IN40" s="391"/>
      <c r="IO40" s="391"/>
      <c r="IP40" s="391"/>
      <c r="IQ40" s="391"/>
      <c r="IR40" s="391"/>
      <c r="IS40" s="391"/>
      <c r="IT40" s="391"/>
    </row>
    <row r="41" s="390" customFormat="true" ht="81.75" hidden="false" customHeight="true" outlineLevel="0" collapsed="false">
      <c r="A41" s="350" t="s">
        <v>290</v>
      </c>
      <c r="B41" s="388" t="s">
        <v>280</v>
      </c>
      <c r="C41" s="388" t="n">
        <v>13</v>
      </c>
      <c r="D41" s="379" t="s">
        <v>361</v>
      </c>
      <c r="E41" s="363" t="s">
        <v>463</v>
      </c>
      <c r="F41" s="388" t="s">
        <v>291</v>
      </c>
      <c r="G41" s="527" t="n">
        <v>217.8</v>
      </c>
      <c r="H41" s="527" t="n">
        <v>122</v>
      </c>
      <c r="I41" s="387"/>
      <c r="K41" s="391"/>
      <c r="L41" s="391"/>
      <c r="M41" s="391"/>
      <c r="N41" s="391"/>
      <c r="O41" s="391"/>
      <c r="P41" s="391"/>
      <c r="Q41" s="391"/>
      <c r="R41" s="391"/>
      <c r="S41" s="391"/>
      <c r="T41" s="391"/>
      <c r="U41" s="391"/>
      <c r="V41" s="391"/>
      <c r="W41" s="391"/>
      <c r="X41" s="391"/>
      <c r="Y41" s="391"/>
      <c r="Z41" s="391"/>
      <c r="AA41" s="391"/>
      <c r="AB41" s="391"/>
      <c r="AC41" s="391"/>
      <c r="AD41" s="391"/>
      <c r="AE41" s="391"/>
      <c r="AF41" s="391"/>
      <c r="AG41" s="391"/>
      <c r="AH41" s="391"/>
      <c r="AI41" s="391"/>
      <c r="AJ41" s="391"/>
      <c r="AK41" s="391"/>
      <c r="AL41" s="391"/>
      <c r="AM41" s="391"/>
      <c r="AN41" s="391"/>
      <c r="AO41" s="391"/>
      <c r="AP41" s="391"/>
      <c r="AQ41" s="391"/>
      <c r="AR41" s="391"/>
      <c r="AS41" s="391"/>
      <c r="AT41" s="391"/>
      <c r="AU41" s="391"/>
      <c r="AV41" s="391"/>
      <c r="AW41" s="391"/>
      <c r="AX41" s="391"/>
      <c r="AY41" s="391"/>
      <c r="AZ41" s="391"/>
      <c r="BA41" s="391"/>
      <c r="BB41" s="391"/>
      <c r="BC41" s="391"/>
      <c r="BD41" s="391"/>
      <c r="BE41" s="391"/>
      <c r="BF41" s="391"/>
      <c r="BG41" s="391"/>
      <c r="BH41" s="391"/>
      <c r="BI41" s="391"/>
      <c r="BJ41" s="391"/>
      <c r="BK41" s="391"/>
      <c r="BL41" s="391"/>
      <c r="BM41" s="391"/>
      <c r="BN41" s="391"/>
      <c r="BO41" s="391"/>
      <c r="BP41" s="391"/>
      <c r="BQ41" s="391"/>
      <c r="BR41" s="391"/>
      <c r="BS41" s="391"/>
      <c r="BT41" s="391"/>
      <c r="BU41" s="391"/>
      <c r="BV41" s="391"/>
      <c r="BW41" s="391"/>
      <c r="BX41" s="391"/>
      <c r="BY41" s="391"/>
      <c r="BZ41" s="391"/>
      <c r="CA41" s="391"/>
      <c r="CB41" s="391"/>
      <c r="CC41" s="391"/>
      <c r="CD41" s="391"/>
      <c r="CE41" s="391"/>
      <c r="CF41" s="391"/>
      <c r="CG41" s="391"/>
      <c r="CH41" s="391"/>
      <c r="CI41" s="391"/>
      <c r="CJ41" s="391"/>
      <c r="CK41" s="391"/>
      <c r="CL41" s="391"/>
      <c r="CM41" s="391"/>
      <c r="CN41" s="391"/>
      <c r="CO41" s="391"/>
      <c r="CP41" s="391"/>
      <c r="CQ41" s="391"/>
      <c r="CR41" s="391"/>
      <c r="CS41" s="391"/>
      <c r="CT41" s="391"/>
      <c r="CU41" s="391"/>
      <c r="CV41" s="391"/>
      <c r="CW41" s="391"/>
      <c r="CX41" s="391"/>
      <c r="CY41" s="391"/>
      <c r="CZ41" s="391"/>
      <c r="DA41" s="391"/>
      <c r="DB41" s="391"/>
      <c r="DC41" s="391"/>
      <c r="DD41" s="391"/>
      <c r="DE41" s="391"/>
      <c r="DF41" s="391"/>
      <c r="DG41" s="391"/>
      <c r="DH41" s="391"/>
      <c r="DI41" s="391"/>
      <c r="DJ41" s="391"/>
      <c r="DK41" s="391"/>
      <c r="DL41" s="391"/>
      <c r="DM41" s="391"/>
      <c r="DN41" s="391"/>
      <c r="DO41" s="391"/>
      <c r="DP41" s="391"/>
      <c r="DQ41" s="391"/>
      <c r="DR41" s="391"/>
      <c r="DS41" s="391"/>
      <c r="DT41" s="391"/>
      <c r="DU41" s="391"/>
      <c r="DV41" s="391"/>
      <c r="DW41" s="391"/>
      <c r="DX41" s="391"/>
      <c r="DY41" s="391"/>
      <c r="DZ41" s="391"/>
      <c r="EA41" s="391"/>
      <c r="EB41" s="391"/>
      <c r="EC41" s="391"/>
      <c r="ED41" s="391"/>
      <c r="EE41" s="391"/>
      <c r="EF41" s="391"/>
      <c r="EG41" s="391"/>
      <c r="EH41" s="391"/>
      <c r="EI41" s="391"/>
      <c r="EJ41" s="391"/>
      <c r="EK41" s="391"/>
      <c r="EL41" s="391"/>
      <c r="EM41" s="391"/>
      <c r="EN41" s="391"/>
      <c r="EO41" s="391"/>
      <c r="EP41" s="391"/>
      <c r="EQ41" s="391"/>
      <c r="ER41" s="391"/>
      <c r="ES41" s="391"/>
      <c r="ET41" s="391"/>
      <c r="EU41" s="391"/>
      <c r="EV41" s="391"/>
      <c r="EW41" s="391"/>
      <c r="EX41" s="391"/>
      <c r="EY41" s="391"/>
      <c r="EZ41" s="391"/>
      <c r="FA41" s="391"/>
      <c r="FB41" s="391"/>
      <c r="FC41" s="391"/>
      <c r="FD41" s="391"/>
      <c r="FE41" s="391"/>
      <c r="FF41" s="391"/>
      <c r="FG41" s="391"/>
      <c r="FH41" s="391"/>
      <c r="FI41" s="391"/>
      <c r="FJ41" s="391"/>
      <c r="FK41" s="391"/>
      <c r="FL41" s="391"/>
      <c r="FM41" s="391"/>
      <c r="FN41" s="391"/>
      <c r="FO41" s="391"/>
      <c r="FP41" s="391"/>
      <c r="FQ41" s="391"/>
      <c r="FR41" s="391"/>
      <c r="FS41" s="391"/>
      <c r="FT41" s="391"/>
      <c r="FU41" s="391"/>
      <c r="FV41" s="391"/>
      <c r="FW41" s="391"/>
      <c r="FX41" s="391"/>
      <c r="FY41" s="391"/>
      <c r="FZ41" s="391"/>
      <c r="GA41" s="391"/>
      <c r="GB41" s="391"/>
      <c r="GC41" s="391"/>
      <c r="GD41" s="391"/>
      <c r="GE41" s="391"/>
      <c r="GF41" s="391"/>
      <c r="GG41" s="391"/>
      <c r="GH41" s="391"/>
      <c r="GI41" s="391"/>
      <c r="GJ41" s="391"/>
      <c r="GK41" s="391"/>
      <c r="GL41" s="391"/>
      <c r="GM41" s="391"/>
      <c r="GN41" s="391"/>
      <c r="GO41" s="391"/>
      <c r="GP41" s="391"/>
      <c r="GQ41" s="391"/>
      <c r="GR41" s="391"/>
      <c r="GS41" s="391"/>
      <c r="GT41" s="391"/>
      <c r="GU41" s="391"/>
      <c r="GV41" s="391"/>
      <c r="GW41" s="391"/>
      <c r="GX41" s="391"/>
      <c r="GY41" s="391"/>
      <c r="GZ41" s="391"/>
      <c r="HA41" s="391"/>
      <c r="HB41" s="391"/>
      <c r="HC41" s="391"/>
      <c r="HD41" s="391"/>
      <c r="HE41" s="391"/>
      <c r="HF41" s="391"/>
      <c r="HG41" s="391"/>
      <c r="HH41" s="391"/>
      <c r="HI41" s="391"/>
      <c r="HJ41" s="391"/>
      <c r="HK41" s="391"/>
      <c r="HL41" s="391"/>
      <c r="HM41" s="391"/>
      <c r="HN41" s="391"/>
      <c r="HO41" s="391"/>
      <c r="HP41" s="391"/>
      <c r="HQ41" s="391"/>
      <c r="HR41" s="391"/>
      <c r="HS41" s="391"/>
      <c r="HT41" s="391"/>
      <c r="HU41" s="391"/>
      <c r="HV41" s="391"/>
      <c r="HW41" s="391"/>
      <c r="HX41" s="391"/>
      <c r="HY41" s="391"/>
      <c r="HZ41" s="391"/>
      <c r="IA41" s="391"/>
      <c r="IB41" s="391"/>
      <c r="IC41" s="391"/>
      <c r="ID41" s="391"/>
      <c r="IE41" s="391"/>
      <c r="IF41" s="391"/>
      <c r="IG41" s="391"/>
      <c r="IH41" s="391"/>
      <c r="II41" s="391"/>
      <c r="IJ41" s="391"/>
      <c r="IK41" s="391"/>
      <c r="IL41" s="391"/>
      <c r="IM41" s="391"/>
      <c r="IN41" s="391"/>
      <c r="IO41" s="391"/>
      <c r="IP41" s="391"/>
      <c r="IQ41" s="391"/>
      <c r="IR41" s="391"/>
      <c r="IS41" s="391"/>
      <c r="IT41" s="391"/>
    </row>
    <row r="42" s="390" customFormat="true" ht="31.5" hidden="true" customHeight="false" outlineLevel="0" collapsed="false">
      <c r="A42" s="297" t="s">
        <v>376</v>
      </c>
      <c r="B42" s="388" t="s">
        <v>280</v>
      </c>
      <c r="C42" s="388" t="n">
        <v>13</v>
      </c>
      <c r="D42" s="379" t="s">
        <v>361</v>
      </c>
      <c r="E42" s="363" t="s">
        <v>463</v>
      </c>
      <c r="F42" s="388" t="s">
        <v>303</v>
      </c>
      <c r="G42" s="486" t="n">
        <v>0</v>
      </c>
      <c r="H42" s="486" t="n">
        <v>0</v>
      </c>
      <c r="I42" s="387"/>
      <c r="K42" s="391"/>
      <c r="L42" s="391"/>
      <c r="M42" s="391"/>
      <c r="N42" s="391"/>
      <c r="O42" s="391"/>
      <c r="P42" s="391"/>
      <c r="Q42" s="391"/>
      <c r="R42" s="391"/>
      <c r="S42" s="391"/>
      <c r="T42" s="391"/>
      <c r="U42" s="391"/>
      <c r="V42" s="391"/>
      <c r="W42" s="391"/>
      <c r="X42" s="391"/>
      <c r="Y42" s="391"/>
      <c r="Z42" s="391"/>
      <c r="AA42" s="391"/>
      <c r="AB42" s="391"/>
      <c r="AC42" s="391"/>
      <c r="AD42" s="391"/>
      <c r="AE42" s="391"/>
      <c r="AF42" s="391"/>
      <c r="AG42" s="391"/>
      <c r="AH42" s="391"/>
      <c r="AI42" s="391"/>
      <c r="AJ42" s="391"/>
      <c r="AK42" s="391"/>
      <c r="AL42" s="391"/>
      <c r="AM42" s="391"/>
      <c r="AN42" s="391"/>
      <c r="AO42" s="391"/>
      <c r="AP42" s="391"/>
      <c r="AQ42" s="391"/>
      <c r="AR42" s="391"/>
      <c r="AS42" s="391"/>
      <c r="AT42" s="391"/>
      <c r="AU42" s="391"/>
      <c r="AV42" s="391"/>
      <c r="AW42" s="391"/>
      <c r="AX42" s="391"/>
      <c r="AY42" s="391"/>
      <c r="AZ42" s="391"/>
      <c r="BA42" s="391"/>
      <c r="BB42" s="391"/>
      <c r="BC42" s="391"/>
      <c r="BD42" s="391"/>
      <c r="BE42" s="391"/>
      <c r="BF42" s="391"/>
      <c r="BG42" s="391"/>
      <c r="BH42" s="391"/>
      <c r="BI42" s="391"/>
      <c r="BJ42" s="391"/>
      <c r="BK42" s="391"/>
      <c r="BL42" s="391"/>
      <c r="BM42" s="391"/>
      <c r="BN42" s="391"/>
      <c r="BO42" s="391"/>
      <c r="BP42" s="391"/>
      <c r="BQ42" s="391"/>
      <c r="BR42" s="391"/>
      <c r="BS42" s="391"/>
      <c r="BT42" s="391"/>
      <c r="BU42" s="391"/>
      <c r="BV42" s="391"/>
      <c r="BW42" s="391"/>
      <c r="BX42" s="391"/>
      <c r="BY42" s="391"/>
      <c r="BZ42" s="391"/>
      <c r="CA42" s="391"/>
      <c r="CB42" s="391"/>
      <c r="CC42" s="391"/>
      <c r="CD42" s="391"/>
      <c r="CE42" s="391"/>
      <c r="CF42" s="391"/>
      <c r="CG42" s="391"/>
      <c r="CH42" s="391"/>
      <c r="CI42" s="391"/>
      <c r="CJ42" s="391"/>
      <c r="CK42" s="391"/>
      <c r="CL42" s="391"/>
      <c r="CM42" s="391"/>
      <c r="CN42" s="391"/>
      <c r="CO42" s="391"/>
      <c r="CP42" s="391"/>
      <c r="CQ42" s="391"/>
      <c r="CR42" s="391"/>
      <c r="CS42" s="391"/>
      <c r="CT42" s="391"/>
      <c r="CU42" s="391"/>
      <c r="CV42" s="391"/>
      <c r="CW42" s="391"/>
      <c r="CX42" s="391"/>
      <c r="CY42" s="391"/>
      <c r="CZ42" s="391"/>
      <c r="DA42" s="391"/>
      <c r="DB42" s="391"/>
      <c r="DC42" s="391"/>
      <c r="DD42" s="391"/>
      <c r="DE42" s="391"/>
      <c r="DF42" s="391"/>
      <c r="DG42" s="391"/>
      <c r="DH42" s="391"/>
      <c r="DI42" s="391"/>
      <c r="DJ42" s="391"/>
      <c r="DK42" s="391"/>
      <c r="DL42" s="391"/>
      <c r="DM42" s="391"/>
      <c r="DN42" s="391"/>
      <c r="DO42" s="391"/>
      <c r="DP42" s="391"/>
      <c r="DQ42" s="391"/>
      <c r="DR42" s="391"/>
      <c r="DS42" s="391"/>
      <c r="DT42" s="391"/>
      <c r="DU42" s="391"/>
      <c r="DV42" s="391"/>
      <c r="DW42" s="391"/>
      <c r="DX42" s="391"/>
      <c r="DY42" s="391"/>
      <c r="DZ42" s="391"/>
      <c r="EA42" s="391"/>
      <c r="EB42" s="391"/>
      <c r="EC42" s="391"/>
      <c r="ED42" s="391"/>
      <c r="EE42" s="391"/>
      <c r="EF42" s="391"/>
      <c r="EG42" s="391"/>
      <c r="EH42" s="391"/>
      <c r="EI42" s="391"/>
      <c r="EJ42" s="391"/>
      <c r="EK42" s="391"/>
      <c r="EL42" s="391"/>
      <c r="EM42" s="391"/>
      <c r="EN42" s="391"/>
      <c r="EO42" s="391"/>
      <c r="EP42" s="391"/>
      <c r="EQ42" s="391"/>
      <c r="ER42" s="391"/>
      <c r="ES42" s="391"/>
      <c r="ET42" s="391"/>
      <c r="EU42" s="391"/>
      <c r="EV42" s="391"/>
      <c r="EW42" s="391"/>
      <c r="EX42" s="391"/>
      <c r="EY42" s="391"/>
      <c r="EZ42" s="391"/>
      <c r="FA42" s="391"/>
      <c r="FB42" s="391"/>
      <c r="FC42" s="391"/>
      <c r="FD42" s="391"/>
      <c r="FE42" s="391"/>
      <c r="FF42" s="391"/>
      <c r="FG42" s="391"/>
      <c r="FH42" s="391"/>
      <c r="FI42" s="391"/>
      <c r="FJ42" s="391"/>
      <c r="FK42" s="391"/>
      <c r="FL42" s="391"/>
      <c r="FM42" s="391"/>
      <c r="FN42" s="391"/>
      <c r="FO42" s="391"/>
      <c r="FP42" s="391"/>
      <c r="FQ42" s="391"/>
      <c r="FR42" s="391"/>
      <c r="FS42" s="391"/>
      <c r="FT42" s="391"/>
      <c r="FU42" s="391"/>
      <c r="FV42" s="391"/>
      <c r="FW42" s="391"/>
      <c r="FX42" s="391"/>
      <c r="FY42" s="391"/>
      <c r="FZ42" s="391"/>
      <c r="GA42" s="391"/>
      <c r="GB42" s="391"/>
      <c r="GC42" s="391"/>
      <c r="GD42" s="391"/>
      <c r="GE42" s="391"/>
      <c r="GF42" s="391"/>
      <c r="GG42" s="391"/>
      <c r="GH42" s="391"/>
      <c r="GI42" s="391"/>
      <c r="GJ42" s="391"/>
      <c r="GK42" s="391"/>
      <c r="GL42" s="391"/>
      <c r="GM42" s="391"/>
      <c r="GN42" s="391"/>
      <c r="GO42" s="391"/>
      <c r="GP42" s="391"/>
      <c r="GQ42" s="391"/>
      <c r="GR42" s="391"/>
      <c r="GS42" s="391"/>
      <c r="GT42" s="391"/>
      <c r="GU42" s="391"/>
      <c r="GV42" s="391"/>
      <c r="GW42" s="391"/>
      <c r="GX42" s="391"/>
      <c r="GY42" s="391"/>
      <c r="GZ42" s="391"/>
      <c r="HA42" s="391"/>
      <c r="HB42" s="391"/>
      <c r="HC42" s="391"/>
      <c r="HD42" s="391"/>
      <c r="HE42" s="391"/>
      <c r="HF42" s="391"/>
      <c r="HG42" s="391"/>
      <c r="HH42" s="391"/>
      <c r="HI42" s="391"/>
      <c r="HJ42" s="391"/>
      <c r="HK42" s="391"/>
      <c r="HL42" s="391"/>
      <c r="HM42" s="391"/>
      <c r="HN42" s="391"/>
      <c r="HO42" s="391"/>
      <c r="HP42" s="391"/>
      <c r="HQ42" s="391"/>
      <c r="HR42" s="391"/>
      <c r="HS42" s="391"/>
      <c r="HT42" s="391"/>
      <c r="HU42" s="391"/>
      <c r="HV42" s="391"/>
      <c r="HW42" s="391"/>
      <c r="HX42" s="391"/>
      <c r="HY42" s="391"/>
      <c r="HZ42" s="391"/>
      <c r="IA42" s="391"/>
      <c r="IB42" s="391"/>
      <c r="IC42" s="391"/>
      <c r="ID42" s="391"/>
      <c r="IE42" s="391"/>
      <c r="IF42" s="391"/>
      <c r="IG42" s="391"/>
      <c r="IH42" s="391"/>
      <c r="II42" s="391"/>
      <c r="IJ42" s="391"/>
      <c r="IK42" s="391"/>
      <c r="IL42" s="391"/>
      <c r="IM42" s="391"/>
      <c r="IN42" s="391"/>
      <c r="IO42" s="391"/>
      <c r="IP42" s="391"/>
      <c r="IQ42" s="391"/>
      <c r="IR42" s="391"/>
      <c r="IS42" s="391"/>
      <c r="IT42" s="391"/>
    </row>
    <row r="43" s="390" customFormat="true" ht="19.5" hidden="true" customHeight="false" outlineLevel="0" collapsed="false">
      <c r="A43" s="350" t="s">
        <v>308</v>
      </c>
      <c r="B43" s="388" t="s">
        <v>280</v>
      </c>
      <c r="C43" s="388" t="n">
        <v>13</v>
      </c>
      <c r="D43" s="379" t="s">
        <v>361</v>
      </c>
      <c r="E43" s="363" t="s">
        <v>463</v>
      </c>
      <c r="F43" s="388" t="s">
        <v>309</v>
      </c>
      <c r="G43" s="527" t="n">
        <v>0</v>
      </c>
      <c r="H43" s="527" t="n">
        <v>0</v>
      </c>
      <c r="I43" s="387"/>
      <c r="K43" s="391"/>
      <c r="L43" s="391"/>
      <c r="M43" s="391"/>
      <c r="N43" s="391"/>
      <c r="O43" s="391"/>
      <c r="P43" s="391"/>
      <c r="Q43" s="391"/>
      <c r="R43" s="391"/>
      <c r="S43" s="391"/>
      <c r="T43" s="391"/>
      <c r="U43" s="391"/>
      <c r="V43" s="391"/>
      <c r="W43" s="391"/>
      <c r="X43" s="391"/>
      <c r="Y43" s="391"/>
      <c r="Z43" s="391"/>
      <c r="AA43" s="391"/>
      <c r="AB43" s="391"/>
      <c r="AC43" s="391"/>
      <c r="AD43" s="391"/>
      <c r="AE43" s="391"/>
      <c r="AF43" s="391"/>
      <c r="AG43" s="391"/>
      <c r="AH43" s="391"/>
      <c r="AI43" s="391"/>
      <c r="AJ43" s="391"/>
      <c r="AK43" s="391"/>
      <c r="AL43" s="391"/>
      <c r="AM43" s="391"/>
      <c r="AN43" s="391"/>
      <c r="AO43" s="391"/>
      <c r="AP43" s="391"/>
      <c r="AQ43" s="391"/>
      <c r="AR43" s="391"/>
      <c r="AS43" s="391"/>
      <c r="AT43" s="391"/>
      <c r="AU43" s="391"/>
      <c r="AV43" s="391"/>
      <c r="AW43" s="391"/>
      <c r="AX43" s="391"/>
      <c r="AY43" s="391"/>
      <c r="AZ43" s="391"/>
      <c r="BA43" s="391"/>
      <c r="BB43" s="391"/>
      <c r="BC43" s="391"/>
      <c r="BD43" s="391"/>
      <c r="BE43" s="391"/>
      <c r="BF43" s="391"/>
      <c r="BG43" s="391"/>
      <c r="BH43" s="391"/>
      <c r="BI43" s="391"/>
      <c r="BJ43" s="391"/>
      <c r="BK43" s="391"/>
      <c r="BL43" s="391"/>
      <c r="BM43" s="391"/>
      <c r="BN43" s="391"/>
      <c r="BO43" s="391"/>
      <c r="BP43" s="391"/>
      <c r="BQ43" s="391"/>
      <c r="BR43" s="391"/>
      <c r="BS43" s="391"/>
      <c r="BT43" s="391"/>
      <c r="BU43" s="391"/>
      <c r="BV43" s="391"/>
      <c r="BW43" s="391"/>
      <c r="BX43" s="391"/>
      <c r="BY43" s="391"/>
      <c r="BZ43" s="391"/>
      <c r="CA43" s="391"/>
      <c r="CB43" s="391"/>
      <c r="CC43" s="391"/>
      <c r="CD43" s="391"/>
      <c r="CE43" s="391"/>
      <c r="CF43" s="391"/>
      <c r="CG43" s="391"/>
      <c r="CH43" s="391"/>
      <c r="CI43" s="391"/>
      <c r="CJ43" s="391"/>
      <c r="CK43" s="391"/>
      <c r="CL43" s="391"/>
      <c r="CM43" s="391"/>
      <c r="CN43" s="391"/>
      <c r="CO43" s="391"/>
      <c r="CP43" s="391"/>
      <c r="CQ43" s="391"/>
      <c r="CR43" s="391"/>
      <c r="CS43" s="391"/>
      <c r="CT43" s="391"/>
      <c r="CU43" s="391"/>
      <c r="CV43" s="391"/>
      <c r="CW43" s="391"/>
      <c r="CX43" s="391"/>
      <c r="CY43" s="391"/>
      <c r="CZ43" s="391"/>
      <c r="DA43" s="391"/>
      <c r="DB43" s="391"/>
      <c r="DC43" s="391"/>
      <c r="DD43" s="391"/>
      <c r="DE43" s="391"/>
      <c r="DF43" s="391"/>
      <c r="DG43" s="391"/>
      <c r="DH43" s="391"/>
      <c r="DI43" s="391"/>
      <c r="DJ43" s="391"/>
      <c r="DK43" s="391"/>
      <c r="DL43" s="391"/>
      <c r="DM43" s="391"/>
      <c r="DN43" s="391"/>
      <c r="DO43" s="391"/>
      <c r="DP43" s="391"/>
      <c r="DQ43" s="391"/>
      <c r="DR43" s="391"/>
      <c r="DS43" s="391"/>
      <c r="DT43" s="391"/>
      <c r="DU43" s="391"/>
      <c r="DV43" s="391"/>
      <c r="DW43" s="391"/>
      <c r="DX43" s="391"/>
      <c r="DY43" s="391"/>
      <c r="DZ43" s="391"/>
      <c r="EA43" s="391"/>
      <c r="EB43" s="391"/>
      <c r="EC43" s="391"/>
      <c r="ED43" s="391"/>
      <c r="EE43" s="391"/>
      <c r="EF43" s="391"/>
      <c r="EG43" s="391"/>
      <c r="EH43" s="391"/>
      <c r="EI43" s="391"/>
      <c r="EJ43" s="391"/>
      <c r="EK43" s="391"/>
      <c r="EL43" s="391"/>
      <c r="EM43" s="391"/>
      <c r="EN43" s="391"/>
      <c r="EO43" s="391"/>
      <c r="EP43" s="391"/>
      <c r="EQ43" s="391"/>
      <c r="ER43" s="391"/>
      <c r="ES43" s="391"/>
      <c r="ET43" s="391"/>
      <c r="EU43" s="391"/>
      <c r="EV43" s="391"/>
      <c r="EW43" s="391"/>
      <c r="EX43" s="391"/>
      <c r="EY43" s="391"/>
      <c r="EZ43" s="391"/>
      <c r="FA43" s="391"/>
      <c r="FB43" s="391"/>
      <c r="FC43" s="391"/>
      <c r="FD43" s="391"/>
      <c r="FE43" s="391"/>
      <c r="FF43" s="391"/>
      <c r="FG43" s="391"/>
      <c r="FH43" s="391"/>
      <c r="FI43" s="391"/>
      <c r="FJ43" s="391"/>
      <c r="FK43" s="391"/>
      <c r="FL43" s="391"/>
      <c r="FM43" s="391"/>
      <c r="FN43" s="391"/>
      <c r="FO43" s="391"/>
      <c r="FP43" s="391"/>
      <c r="FQ43" s="391"/>
      <c r="FR43" s="391"/>
      <c r="FS43" s="391"/>
      <c r="FT43" s="391"/>
      <c r="FU43" s="391"/>
      <c r="FV43" s="391"/>
      <c r="FW43" s="391"/>
      <c r="FX43" s="391"/>
      <c r="FY43" s="391"/>
      <c r="FZ43" s="391"/>
      <c r="GA43" s="391"/>
      <c r="GB43" s="391"/>
      <c r="GC43" s="391"/>
      <c r="GD43" s="391"/>
      <c r="GE43" s="391"/>
      <c r="GF43" s="391"/>
      <c r="GG43" s="391"/>
      <c r="GH43" s="391"/>
      <c r="GI43" s="391"/>
      <c r="GJ43" s="391"/>
      <c r="GK43" s="391"/>
      <c r="GL43" s="391"/>
      <c r="GM43" s="391"/>
      <c r="GN43" s="391"/>
      <c r="GO43" s="391"/>
      <c r="GP43" s="391"/>
      <c r="GQ43" s="391"/>
      <c r="GR43" s="391"/>
      <c r="GS43" s="391"/>
      <c r="GT43" s="391"/>
      <c r="GU43" s="391"/>
      <c r="GV43" s="391"/>
      <c r="GW43" s="391"/>
      <c r="GX43" s="391"/>
      <c r="GY43" s="391"/>
      <c r="GZ43" s="391"/>
      <c r="HA43" s="391"/>
      <c r="HB43" s="391"/>
      <c r="HC43" s="391"/>
      <c r="HD43" s="391"/>
      <c r="HE43" s="391"/>
      <c r="HF43" s="391"/>
      <c r="HG43" s="391"/>
      <c r="HH43" s="391"/>
      <c r="HI43" s="391"/>
      <c r="HJ43" s="391"/>
      <c r="HK43" s="391"/>
      <c r="HL43" s="391"/>
      <c r="HM43" s="391"/>
      <c r="HN43" s="391"/>
      <c r="HO43" s="391"/>
      <c r="HP43" s="391"/>
      <c r="HQ43" s="391"/>
      <c r="HR43" s="391"/>
      <c r="HS43" s="391"/>
      <c r="HT43" s="391"/>
      <c r="HU43" s="391"/>
      <c r="HV43" s="391"/>
      <c r="HW43" s="391"/>
      <c r="HX43" s="391"/>
      <c r="HY43" s="391"/>
      <c r="HZ43" s="391"/>
      <c r="IA43" s="391"/>
      <c r="IB43" s="391"/>
      <c r="IC43" s="391"/>
      <c r="ID43" s="391"/>
      <c r="IE43" s="391"/>
      <c r="IF43" s="391"/>
      <c r="IG43" s="391"/>
      <c r="IH43" s="391"/>
      <c r="II43" s="391"/>
      <c r="IJ43" s="391"/>
      <c r="IK43" s="391"/>
      <c r="IL43" s="391"/>
      <c r="IM43" s="391"/>
      <c r="IN43" s="391"/>
      <c r="IO43" s="391"/>
      <c r="IP43" s="391"/>
      <c r="IQ43" s="391"/>
      <c r="IR43" s="391"/>
      <c r="IS43" s="391"/>
      <c r="IT43" s="391"/>
    </row>
    <row r="44" s="390" customFormat="true" ht="31.5" hidden="true" customHeight="false" outlineLevel="0" collapsed="false">
      <c r="A44" s="510" t="s">
        <v>362</v>
      </c>
      <c r="B44" s="524" t="s">
        <v>280</v>
      </c>
      <c r="C44" s="524" t="n">
        <v>13</v>
      </c>
      <c r="D44" s="525" t="s">
        <v>361</v>
      </c>
      <c r="E44" s="526" t="s">
        <v>464</v>
      </c>
      <c r="F44" s="515"/>
      <c r="G44" s="516" t="n">
        <f aca="false">SUM(G45)</f>
        <v>0</v>
      </c>
      <c r="H44" s="516" t="n">
        <f aca="false">SUM(H45)</f>
        <v>0</v>
      </c>
      <c r="I44" s="387"/>
      <c r="K44" s="391"/>
      <c r="L44" s="391"/>
      <c r="M44" s="391"/>
      <c r="N44" s="391"/>
      <c r="O44" s="391"/>
      <c r="P44" s="391"/>
      <c r="Q44" s="391"/>
      <c r="R44" s="391"/>
      <c r="S44" s="391"/>
      <c r="T44" s="391"/>
      <c r="U44" s="391"/>
      <c r="V44" s="391"/>
      <c r="W44" s="391"/>
      <c r="X44" s="391"/>
      <c r="Y44" s="391"/>
      <c r="Z44" s="391"/>
      <c r="AA44" s="391"/>
      <c r="AB44" s="391"/>
      <c r="AC44" s="391"/>
      <c r="AD44" s="391"/>
      <c r="AE44" s="391"/>
      <c r="AF44" s="391"/>
      <c r="AG44" s="391"/>
      <c r="AH44" s="391"/>
      <c r="AI44" s="391"/>
      <c r="AJ44" s="391"/>
      <c r="AK44" s="391"/>
      <c r="AL44" s="391"/>
      <c r="AM44" s="391"/>
      <c r="AN44" s="391"/>
      <c r="AO44" s="391"/>
      <c r="AP44" s="391"/>
      <c r="AQ44" s="391"/>
      <c r="AR44" s="391"/>
      <c r="AS44" s="391"/>
      <c r="AT44" s="391"/>
      <c r="AU44" s="391"/>
      <c r="AV44" s="391"/>
      <c r="AW44" s="391"/>
      <c r="AX44" s="391"/>
      <c r="AY44" s="391"/>
      <c r="AZ44" s="391"/>
      <c r="BA44" s="391"/>
      <c r="BB44" s="391"/>
      <c r="BC44" s="391"/>
      <c r="BD44" s="391"/>
      <c r="BE44" s="391"/>
      <c r="BF44" s="391"/>
      <c r="BG44" s="391"/>
      <c r="BH44" s="391"/>
      <c r="BI44" s="391"/>
      <c r="BJ44" s="391"/>
      <c r="BK44" s="391"/>
      <c r="BL44" s="391"/>
      <c r="BM44" s="391"/>
      <c r="BN44" s="391"/>
      <c r="BO44" s="391"/>
      <c r="BP44" s="391"/>
      <c r="BQ44" s="391"/>
      <c r="BR44" s="391"/>
      <c r="BS44" s="391"/>
      <c r="BT44" s="391"/>
      <c r="BU44" s="391"/>
      <c r="BV44" s="391"/>
      <c r="BW44" s="391"/>
      <c r="BX44" s="391"/>
      <c r="BY44" s="391"/>
      <c r="BZ44" s="391"/>
      <c r="CA44" s="391"/>
      <c r="CB44" s="391"/>
      <c r="CC44" s="391"/>
      <c r="CD44" s="391"/>
      <c r="CE44" s="391"/>
      <c r="CF44" s="391"/>
      <c r="CG44" s="391"/>
      <c r="CH44" s="391"/>
      <c r="CI44" s="391"/>
      <c r="CJ44" s="391"/>
      <c r="CK44" s="391"/>
      <c r="CL44" s="391"/>
      <c r="CM44" s="391"/>
      <c r="CN44" s="391"/>
      <c r="CO44" s="391"/>
      <c r="CP44" s="391"/>
      <c r="CQ44" s="391"/>
      <c r="CR44" s="391"/>
      <c r="CS44" s="391"/>
      <c r="CT44" s="391"/>
      <c r="CU44" s="391"/>
      <c r="CV44" s="391"/>
      <c r="CW44" s="391"/>
      <c r="CX44" s="391"/>
      <c r="CY44" s="391"/>
      <c r="CZ44" s="391"/>
      <c r="DA44" s="391"/>
      <c r="DB44" s="391"/>
      <c r="DC44" s="391"/>
      <c r="DD44" s="391"/>
      <c r="DE44" s="391"/>
      <c r="DF44" s="391"/>
      <c r="DG44" s="391"/>
      <c r="DH44" s="391"/>
      <c r="DI44" s="391"/>
      <c r="DJ44" s="391"/>
      <c r="DK44" s="391"/>
      <c r="DL44" s="391"/>
      <c r="DM44" s="391"/>
      <c r="DN44" s="391"/>
      <c r="DO44" s="391"/>
      <c r="DP44" s="391"/>
      <c r="DQ44" s="391"/>
      <c r="DR44" s="391"/>
      <c r="DS44" s="391"/>
      <c r="DT44" s="391"/>
      <c r="DU44" s="391"/>
      <c r="DV44" s="391"/>
      <c r="DW44" s="391"/>
      <c r="DX44" s="391"/>
      <c r="DY44" s="391"/>
      <c r="DZ44" s="391"/>
      <c r="EA44" s="391"/>
      <c r="EB44" s="391"/>
      <c r="EC44" s="391"/>
      <c r="ED44" s="391"/>
      <c r="EE44" s="391"/>
      <c r="EF44" s="391"/>
      <c r="EG44" s="391"/>
      <c r="EH44" s="391"/>
      <c r="EI44" s="391"/>
      <c r="EJ44" s="391"/>
      <c r="EK44" s="391"/>
      <c r="EL44" s="391"/>
      <c r="EM44" s="391"/>
      <c r="EN44" s="391"/>
      <c r="EO44" s="391"/>
      <c r="EP44" s="391"/>
      <c r="EQ44" s="391"/>
      <c r="ER44" s="391"/>
      <c r="ES44" s="391"/>
      <c r="ET44" s="391"/>
      <c r="EU44" s="391"/>
      <c r="EV44" s="391"/>
      <c r="EW44" s="391"/>
      <c r="EX44" s="391"/>
      <c r="EY44" s="391"/>
      <c r="EZ44" s="391"/>
      <c r="FA44" s="391"/>
      <c r="FB44" s="391"/>
      <c r="FC44" s="391"/>
      <c r="FD44" s="391"/>
      <c r="FE44" s="391"/>
      <c r="FF44" s="391"/>
      <c r="FG44" s="391"/>
      <c r="FH44" s="391"/>
      <c r="FI44" s="391"/>
      <c r="FJ44" s="391"/>
      <c r="FK44" s="391"/>
      <c r="FL44" s="391"/>
      <c r="FM44" s="391"/>
      <c r="FN44" s="391"/>
      <c r="FO44" s="391"/>
      <c r="FP44" s="391"/>
      <c r="FQ44" s="391"/>
      <c r="FR44" s="391"/>
      <c r="FS44" s="391"/>
      <c r="FT44" s="391"/>
      <c r="FU44" s="391"/>
      <c r="FV44" s="391"/>
      <c r="FW44" s="391"/>
      <c r="FX44" s="391"/>
      <c r="FY44" s="391"/>
      <c r="FZ44" s="391"/>
      <c r="GA44" s="391"/>
      <c r="GB44" s="391"/>
      <c r="GC44" s="391"/>
      <c r="GD44" s="391"/>
      <c r="GE44" s="391"/>
      <c r="GF44" s="391"/>
      <c r="GG44" s="391"/>
      <c r="GH44" s="391"/>
      <c r="GI44" s="391"/>
      <c r="GJ44" s="391"/>
      <c r="GK44" s="391"/>
      <c r="GL44" s="391"/>
      <c r="GM44" s="391"/>
      <c r="GN44" s="391"/>
      <c r="GO44" s="391"/>
      <c r="GP44" s="391"/>
      <c r="GQ44" s="391"/>
      <c r="GR44" s="391"/>
      <c r="GS44" s="391"/>
      <c r="GT44" s="391"/>
      <c r="GU44" s="391"/>
      <c r="GV44" s="391"/>
      <c r="GW44" s="391"/>
      <c r="GX44" s="391"/>
      <c r="GY44" s="391"/>
      <c r="GZ44" s="391"/>
      <c r="HA44" s="391"/>
      <c r="HB44" s="391"/>
      <c r="HC44" s="391"/>
      <c r="HD44" s="391"/>
      <c r="HE44" s="391"/>
      <c r="HF44" s="391"/>
      <c r="HG44" s="391"/>
      <c r="HH44" s="391"/>
      <c r="HI44" s="391"/>
      <c r="HJ44" s="391"/>
      <c r="HK44" s="391"/>
      <c r="HL44" s="391"/>
      <c r="HM44" s="391"/>
      <c r="HN44" s="391"/>
      <c r="HO44" s="391"/>
      <c r="HP44" s="391"/>
      <c r="HQ44" s="391"/>
      <c r="HR44" s="391"/>
      <c r="HS44" s="391"/>
      <c r="HT44" s="391"/>
      <c r="HU44" s="391"/>
      <c r="HV44" s="391"/>
      <c r="HW44" s="391"/>
      <c r="HX44" s="391"/>
      <c r="HY44" s="391"/>
      <c r="HZ44" s="391"/>
      <c r="IA44" s="391"/>
      <c r="IB44" s="391"/>
      <c r="IC44" s="391"/>
      <c r="ID44" s="391"/>
      <c r="IE44" s="391"/>
      <c r="IF44" s="391"/>
      <c r="IG44" s="391"/>
      <c r="IH44" s="391"/>
      <c r="II44" s="391"/>
      <c r="IJ44" s="391"/>
      <c r="IK44" s="391"/>
      <c r="IL44" s="391"/>
      <c r="IM44" s="391"/>
      <c r="IN44" s="391"/>
      <c r="IO44" s="391"/>
      <c r="IP44" s="391"/>
      <c r="IQ44" s="391"/>
      <c r="IR44" s="391"/>
      <c r="IS44" s="391"/>
      <c r="IT44" s="391"/>
    </row>
    <row r="45" s="390" customFormat="true" ht="31.5" hidden="true" customHeight="false" outlineLevel="0" collapsed="false">
      <c r="A45" s="297" t="s">
        <v>376</v>
      </c>
      <c r="B45" s="388" t="s">
        <v>280</v>
      </c>
      <c r="C45" s="388" t="n">
        <v>13</v>
      </c>
      <c r="D45" s="379" t="s">
        <v>361</v>
      </c>
      <c r="E45" s="363" t="s">
        <v>464</v>
      </c>
      <c r="F45" s="389" t="s">
        <v>303</v>
      </c>
      <c r="G45" s="527" t="n">
        <v>0</v>
      </c>
      <c r="H45" s="527" t="n">
        <v>0</v>
      </c>
      <c r="I45" s="387"/>
      <c r="K45" s="391"/>
      <c r="L45" s="391"/>
      <c r="M45" s="391"/>
      <c r="N45" s="391"/>
      <c r="O45" s="391"/>
      <c r="P45" s="391"/>
      <c r="Q45" s="391"/>
      <c r="R45" s="391"/>
      <c r="S45" s="391"/>
      <c r="T45" s="391"/>
      <c r="U45" s="391"/>
      <c r="V45" s="391"/>
      <c r="W45" s="391"/>
      <c r="X45" s="391"/>
      <c r="Y45" s="391"/>
      <c r="Z45" s="391"/>
      <c r="AA45" s="391"/>
      <c r="AB45" s="391"/>
      <c r="AC45" s="391"/>
      <c r="AD45" s="391"/>
      <c r="AE45" s="391"/>
      <c r="AF45" s="391"/>
      <c r="AG45" s="391"/>
      <c r="AH45" s="391"/>
      <c r="AI45" s="391"/>
      <c r="AJ45" s="391"/>
      <c r="AK45" s="391"/>
      <c r="AL45" s="391"/>
      <c r="AM45" s="391"/>
      <c r="AN45" s="391"/>
      <c r="AO45" s="391"/>
      <c r="AP45" s="391"/>
      <c r="AQ45" s="391"/>
      <c r="AR45" s="391"/>
      <c r="AS45" s="391"/>
      <c r="AT45" s="391"/>
      <c r="AU45" s="391"/>
      <c r="AV45" s="391"/>
      <c r="AW45" s="391"/>
      <c r="AX45" s="391"/>
      <c r="AY45" s="391"/>
      <c r="AZ45" s="391"/>
      <c r="BA45" s="391"/>
      <c r="BB45" s="391"/>
      <c r="BC45" s="391"/>
      <c r="BD45" s="391"/>
      <c r="BE45" s="391"/>
      <c r="BF45" s="391"/>
      <c r="BG45" s="391"/>
      <c r="BH45" s="391"/>
      <c r="BI45" s="391"/>
      <c r="BJ45" s="391"/>
      <c r="BK45" s="391"/>
      <c r="BL45" s="391"/>
      <c r="BM45" s="391"/>
      <c r="BN45" s="391"/>
      <c r="BO45" s="391"/>
      <c r="BP45" s="391"/>
      <c r="BQ45" s="391"/>
      <c r="BR45" s="391"/>
      <c r="BS45" s="391"/>
      <c r="BT45" s="391"/>
      <c r="BU45" s="391"/>
      <c r="BV45" s="391"/>
      <c r="BW45" s="391"/>
      <c r="BX45" s="391"/>
      <c r="BY45" s="391"/>
      <c r="BZ45" s="391"/>
      <c r="CA45" s="391"/>
      <c r="CB45" s="391"/>
      <c r="CC45" s="391"/>
      <c r="CD45" s="391"/>
      <c r="CE45" s="391"/>
      <c r="CF45" s="391"/>
      <c r="CG45" s="391"/>
      <c r="CH45" s="391"/>
      <c r="CI45" s="391"/>
      <c r="CJ45" s="391"/>
      <c r="CK45" s="391"/>
      <c r="CL45" s="391"/>
      <c r="CM45" s="391"/>
      <c r="CN45" s="391"/>
      <c r="CO45" s="391"/>
      <c r="CP45" s="391"/>
      <c r="CQ45" s="391"/>
      <c r="CR45" s="391"/>
      <c r="CS45" s="391"/>
      <c r="CT45" s="391"/>
      <c r="CU45" s="391"/>
      <c r="CV45" s="391"/>
      <c r="CW45" s="391"/>
      <c r="CX45" s="391"/>
      <c r="CY45" s="391"/>
      <c r="CZ45" s="391"/>
      <c r="DA45" s="391"/>
      <c r="DB45" s="391"/>
      <c r="DC45" s="391"/>
      <c r="DD45" s="391"/>
      <c r="DE45" s="391"/>
      <c r="DF45" s="391"/>
      <c r="DG45" s="391"/>
      <c r="DH45" s="391"/>
      <c r="DI45" s="391"/>
      <c r="DJ45" s="391"/>
      <c r="DK45" s="391"/>
      <c r="DL45" s="391"/>
      <c r="DM45" s="391"/>
      <c r="DN45" s="391"/>
      <c r="DO45" s="391"/>
      <c r="DP45" s="391"/>
      <c r="DQ45" s="391"/>
      <c r="DR45" s="391"/>
      <c r="DS45" s="391"/>
      <c r="DT45" s="391"/>
      <c r="DU45" s="391"/>
      <c r="DV45" s="391"/>
      <c r="DW45" s="391"/>
      <c r="DX45" s="391"/>
      <c r="DY45" s="391"/>
      <c r="DZ45" s="391"/>
      <c r="EA45" s="391"/>
      <c r="EB45" s="391"/>
      <c r="EC45" s="391"/>
      <c r="ED45" s="391"/>
      <c r="EE45" s="391"/>
      <c r="EF45" s="391"/>
      <c r="EG45" s="391"/>
      <c r="EH45" s="391"/>
      <c r="EI45" s="391"/>
      <c r="EJ45" s="391"/>
      <c r="EK45" s="391"/>
      <c r="EL45" s="391"/>
      <c r="EM45" s="391"/>
      <c r="EN45" s="391"/>
      <c r="EO45" s="391"/>
      <c r="EP45" s="391"/>
      <c r="EQ45" s="391"/>
      <c r="ER45" s="391"/>
      <c r="ES45" s="391"/>
      <c r="ET45" s="391"/>
      <c r="EU45" s="391"/>
      <c r="EV45" s="391"/>
      <c r="EW45" s="391"/>
      <c r="EX45" s="391"/>
      <c r="EY45" s="391"/>
      <c r="EZ45" s="391"/>
      <c r="FA45" s="391"/>
      <c r="FB45" s="391"/>
      <c r="FC45" s="391"/>
      <c r="FD45" s="391"/>
      <c r="FE45" s="391"/>
      <c r="FF45" s="391"/>
      <c r="FG45" s="391"/>
      <c r="FH45" s="391"/>
      <c r="FI45" s="391"/>
      <c r="FJ45" s="391"/>
      <c r="FK45" s="391"/>
      <c r="FL45" s="391"/>
      <c r="FM45" s="391"/>
      <c r="FN45" s="391"/>
      <c r="FO45" s="391"/>
      <c r="FP45" s="391"/>
      <c r="FQ45" s="391"/>
      <c r="FR45" s="391"/>
      <c r="FS45" s="391"/>
      <c r="FT45" s="391"/>
      <c r="FU45" s="391"/>
      <c r="FV45" s="391"/>
      <c r="FW45" s="391"/>
      <c r="FX45" s="391"/>
      <c r="FY45" s="391"/>
      <c r="FZ45" s="391"/>
      <c r="GA45" s="391"/>
      <c r="GB45" s="391"/>
      <c r="GC45" s="391"/>
      <c r="GD45" s="391"/>
      <c r="GE45" s="391"/>
      <c r="GF45" s="391"/>
      <c r="GG45" s="391"/>
      <c r="GH45" s="391"/>
      <c r="GI45" s="391"/>
      <c r="GJ45" s="391"/>
      <c r="GK45" s="391"/>
      <c r="GL45" s="391"/>
      <c r="GM45" s="391"/>
      <c r="GN45" s="391"/>
      <c r="GO45" s="391"/>
      <c r="GP45" s="391"/>
      <c r="GQ45" s="391"/>
      <c r="GR45" s="391"/>
      <c r="GS45" s="391"/>
      <c r="GT45" s="391"/>
      <c r="GU45" s="391"/>
      <c r="GV45" s="391"/>
      <c r="GW45" s="391"/>
      <c r="GX45" s="391"/>
      <c r="GY45" s="391"/>
      <c r="GZ45" s="391"/>
      <c r="HA45" s="391"/>
      <c r="HB45" s="391"/>
      <c r="HC45" s="391"/>
      <c r="HD45" s="391"/>
      <c r="HE45" s="391"/>
      <c r="HF45" s="391"/>
      <c r="HG45" s="391"/>
      <c r="HH45" s="391"/>
      <c r="HI45" s="391"/>
      <c r="HJ45" s="391"/>
      <c r="HK45" s="391"/>
      <c r="HL45" s="391"/>
      <c r="HM45" s="391"/>
      <c r="HN45" s="391"/>
      <c r="HO45" s="391"/>
      <c r="HP45" s="391"/>
      <c r="HQ45" s="391"/>
      <c r="HR45" s="391"/>
      <c r="HS45" s="391"/>
      <c r="HT45" s="391"/>
      <c r="HU45" s="391"/>
      <c r="HV45" s="391"/>
      <c r="HW45" s="391"/>
      <c r="HX45" s="391"/>
      <c r="HY45" s="391"/>
      <c r="HZ45" s="391"/>
      <c r="IA45" s="391"/>
      <c r="IB45" s="391"/>
      <c r="IC45" s="391"/>
      <c r="ID45" s="391"/>
      <c r="IE45" s="391"/>
      <c r="IF45" s="391"/>
      <c r="IG45" s="391"/>
      <c r="IH45" s="391"/>
      <c r="II45" s="391"/>
      <c r="IJ45" s="391"/>
      <c r="IK45" s="391"/>
      <c r="IL45" s="391"/>
      <c r="IM45" s="391"/>
      <c r="IN45" s="391"/>
      <c r="IO45" s="391"/>
      <c r="IP45" s="391"/>
      <c r="IQ45" s="391"/>
      <c r="IR45" s="391"/>
      <c r="IS45" s="391"/>
      <c r="IT45" s="391"/>
    </row>
    <row r="46" s="339" customFormat="true" ht="18.75" hidden="false" customHeight="false" outlineLevel="0" collapsed="false">
      <c r="A46" s="394" t="s">
        <v>371</v>
      </c>
      <c r="B46" s="395" t="s">
        <v>282</v>
      </c>
      <c r="C46" s="396"/>
      <c r="D46" s="397"/>
      <c r="E46" s="398"/>
      <c r="F46" s="399"/>
      <c r="G46" s="461" t="n">
        <f aca="false">+G47</f>
        <v>70.1</v>
      </c>
      <c r="H46" s="461" t="n">
        <f aca="false">+H47</f>
        <v>67</v>
      </c>
    </row>
    <row r="47" s="339" customFormat="true" ht="19.5" hidden="false" customHeight="true" outlineLevel="0" collapsed="false">
      <c r="A47" s="400" t="s">
        <v>372</v>
      </c>
      <c r="B47" s="401" t="s">
        <v>282</v>
      </c>
      <c r="C47" s="401" t="s">
        <v>373</v>
      </c>
      <c r="D47" s="402"/>
      <c r="E47" s="403"/>
      <c r="F47" s="401"/>
      <c r="G47" s="462" t="n">
        <f aca="false">G48</f>
        <v>70.1</v>
      </c>
      <c r="H47" s="462" t="n">
        <f aca="false">H48</f>
        <v>67</v>
      </c>
    </row>
    <row r="48" s="348" customFormat="true" ht="31.5" hidden="false" customHeight="false" outlineLevel="0" collapsed="false">
      <c r="A48" s="520" t="s">
        <v>322</v>
      </c>
      <c r="B48" s="328" t="s">
        <v>282</v>
      </c>
      <c r="C48" s="328" t="s">
        <v>373</v>
      </c>
      <c r="D48" s="330" t="s">
        <v>323</v>
      </c>
      <c r="E48" s="521" t="s">
        <v>455</v>
      </c>
      <c r="F48" s="332"/>
      <c r="G48" s="490" t="n">
        <f aca="false">G49</f>
        <v>70.1</v>
      </c>
      <c r="H48" s="490" t="n">
        <f aca="false">H49</f>
        <v>67</v>
      </c>
    </row>
    <row r="49" s="339" customFormat="true" ht="18" hidden="false" customHeight="true" outlineLevel="0" collapsed="false">
      <c r="A49" s="522" t="s">
        <v>360</v>
      </c>
      <c r="B49" s="504" t="s">
        <v>282</v>
      </c>
      <c r="C49" s="504" t="s">
        <v>373</v>
      </c>
      <c r="D49" s="491" t="s">
        <v>361</v>
      </c>
      <c r="E49" s="507" t="s">
        <v>455</v>
      </c>
      <c r="F49" s="523"/>
      <c r="G49" s="509" t="n">
        <f aca="false">G50</f>
        <v>70.1</v>
      </c>
      <c r="H49" s="509" t="n">
        <f aca="false">H50</f>
        <v>67</v>
      </c>
    </row>
    <row r="50" s="339" customFormat="true" ht="31.5" hidden="false" customHeight="false" outlineLevel="0" collapsed="false">
      <c r="A50" s="528" t="s">
        <v>374</v>
      </c>
      <c r="B50" s="529" t="s">
        <v>282</v>
      </c>
      <c r="C50" s="529" t="s">
        <v>373</v>
      </c>
      <c r="D50" s="493" t="s">
        <v>361</v>
      </c>
      <c r="E50" s="514" t="s">
        <v>465</v>
      </c>
      <c r="F50" s="529"/>
      <c r="G50" s="516" t="n">
        <f aca="false">SUM(G51:G52)</f>
        <v>70.1</v>
      </c>
      <c r="H50" s="516" t="n">
        <f aca="false">SUM(H51:H52)</f>
        <v>67</v>
      </c>
    </row>
    <row r="51" s="339" customFormat="true" ht="78.75" hidden="true" customHeight="true" outlineLevel="0" collapsed="false">
      <c r="A51" s="297" t="s">
        <v>290</v>
      </c>
      <c r="B51" s="298" t="s">
        <v>282</v>
      </c>
      <c r="C51" s="298" t="s">
        <v>373</v>
      </c>
      <c r="D51" s="322" t="s">
        <v>361</v>
      </c>
      <c r="E51" s="345" t="s">
        <v>466</v>
      </c>
      <c r="F51" s="298" t="s">
        <v>291</v>
      </c>
      <c r="G51" s="530" t="n">
        <v>0</v>
      </c>
      <c r="H51" s="530" t="n">
        <v>0</v>
      </c>
    </row>
    <row r="52" s="339" customFormat="true" ht="31.5" hidden="false" customHeight="false" outlineLevel="0" collapsed="false">
      <c r="A52" s="297" t="s">
        <v>376</v>
      </c>
      <c r="B52" s="298" t="s">
        <v>282</v>
      </c>
      <c r="C52" s="298" t="s">
        <v>373</v>
      </c>
      <c r="D52" s="322" t="s">
        <v>361</v>
      </c>
      <c r="E52" s="345" t="s">
        <v>465</v>
      </c>
      <c r="F52" s="298" t="s">
        <v>303</v>
      </c>
      <c r="G52" s="530" t="n">
        <v>70.1</v>
      </c>
      <c r="H52" s="530" t="n">
        <v>67</v>
      </c>
    </row>
    <row r="53" s="533" customFormat="true" ht="33" hidden="true" customHeight="true" outlineLevel="0" collapsed="false">
      <c r="A53" s="404" t="s">
        <v>467</v>
      </c>
      <c r="B53" s="531" t="s">
        <v>373</v>
      </c>
      <c r="C53" s="531"/>
      <c r="D53" s="397"/>
      <c r="E53" s="398"/>
      <c r="F53" s="531"/>
      <c r="G53" s="532" t="n">
        <f aca="false">+G54+G59</f>
        <v>0</v>
      </c>
      <c r="H53" s="532" t="n">
        <f aca="false">+H54+H59</f>
        <v>0</v>
      </c>
    </row>
    <row r="54" s="533" customFormat="true" ht="50.25" hidden="true" customHeight="true" outlineLevel="0" collapsed="false">
      <c r="A54" s="270" t="s">
        <v>468</v>
      </c>
      <c r="B54" s="534" t="s">
        <v>373</v>
      </c>
      <c r="C54" s="534" t="s">
        <v>379</v>
      </c>
      <c r="D54" s="402"/>
      <c r="E54" s="403"/>
      <c r="F54" s="271"/>
      <c r="G54" s="462" t="n">
        <f aca="false">G55</f>
        <v>0</v>
      </c>
      <c r="H54" s="462" t="n">
        <f aca="false">H55</f>
        <v>0</v>
      </c>
    </row>
    <row r="55" s="535" customFormat="true" ht="94.5" hidden="true" customHeight="false" outlineLevel="0" collapsed="false">
      <c r="A55" s="447" t="s">
        <v>469</v>
      </c>
      <c r="B55" s="328" t="s">
        <v>373</v>
      </c>
      <c r="C55" s="328" t="s">
        <v>379</v>
      </c>
      <c r="D55" s="330" t="s">
        <v>470</v>
      </c>
      <c r="E55" s="521" t="s">
        <v>455</v>
      </c>
      <c r="F55" s="328"/>
      <c r="G55" s="490" t="n">
        <f aca="false">+G56</f>
        <v>0</v>
      </c>
      <c r="H55" s="490" t="n">
        <f aca="false">+H56</f>
        <v>0</v>
      </c>
    </row>
    <row r="56" s="533" customFormat="true" ht="126" hidden="true" customHeight="false" outlineLevel="0" collapsed="false">
      <c r="A56" s="503" t="s">
        <v>471</v>
      </c>
      <c r="B56" s="504" t="s">
        <v>373</v>
      </c>
      <c r="C56" s="504" t="s">
        <v>379</v>
      </c>
      <c r="D56" s="491" t="s">
        <v>472</v>
      </c>
      <c r="E56" s="507" t="s">
        <v>455</v>
      </c>
      <c r="F56" s="504"/>
      <c r="G56" s="509" t="n">
        <f aca="false">+G57</f>
        <v>0</v>
      </c>
      <c r="H56" s="509" t="n">
        <f aca="false">+H57</f>
        <v>0</v>
      </c>
    </row>
    <row r="57" s="339" customFormat="true" ht="66.75" hidden="true" customHeight="true" outlineLevel="0" collapsed="false">
      <c r="A57" s="510" t="s">
        <v>473</v>
      </c>
      <c r="B57" s="536" t="s">
        <v>373</v>
      </c>
      <c r="C57" s="536" t="s">
        <v>379</v>
      </c>
      <c r="D57" s="493" t="s">
        <v>472</v>
      </c>
      <c r="E57" s="514" t="s">
        <v>474</v>
      </c>
      <c r="F57" s="524"/>
      <c r="G57" s="516" t="n">
        <f aca="false">SUM(G58:G58)</f>
        <v>0</v>
      </c>
      <c r="H57" s="516" t="n">
        <f aca="false">SUM(H58:H58)</f>
        <v>0</v>
      </c>
    </row>
    <row r="58" s="538" customFormat="true" ht="31.5" hidden="true" customHeight="false" outlineLevel="0" collapsed="false">
      <c r="A58" s="297" t="s">
        <v>376</v>
      </c>
      <c r="B58" s="537" t="s">
        <v>373</v>
      </c>
      <c r="C58" s="537" t="s">
        <v>379</v>
      </c>
      <c r="D58" s="322" t="s">
        <v>472</v>
      </c>
      <c r="E58" s="345" t="s">
        <v>474</v>
      </c>
      <c r="F58" s="307" t="s">
        <v>303</v>
      </c>
      <c r="G58" s="486" t="n">
        <v>0</v>
      </c>
      <c r="H58" s="486" t="n">
        <v>0</v>
      </c>
    </row>
    <row r="59" s="348" customFormat="true" ht="31.5" hidden="true" customHeight="false" outlineLevel="0" collapsed="false">
      <c r="A59" s="400" t="s">
        <v>475</v>
      </c>
      <c r="B59" s="401" t="s">
        <v>373</v>
      </c>
      <c r="C59" s="401" t="n">
        <v>14</v>
      </c>
      <c r="D59" s="402"/>
      <c r="E59" s="403"/>
      <c r="F59" s="401"/>
      <c r="G59" s="462" t="n">
        <f aca="false">+G60</f>
        <v>0</v>
      </c>
      <c r="H59" s="462" t="n">
        <f aca="false">+H60</f>
        <v>0</v>
      </c>
    </row>
    <row r="60" s="348" customFormat="true" ht="94.5" hidden="true" customHeight="false" outlineLevel="0" collapsed="false">
      <c r="A60" s="447" t="s">
        <v>476</v>
      </c>
      <c r="B60" s="539" t="s">
        <v>373</v>
      </c>
      <c r="C60" s="539" t="n">
        <v>14</v>
      </c>
      <c r="D60" s="330" t="s">
        <v>470</v>
      </c>
      <c r="E60" s="521" t="s">
        <v>455</v>
      </c>
      <c r="F60" s="539"/>
      <c r="G60" s="490" t="n">
        <f aca="false">+G61</f>
        <v>0</v>
      </c>
      <c r="H60" s="490" t="n">
        <f aca="false">+H61</f>
        <v>0</v>
      </c>
    </row>
    <row r="61" s="339" customFormat="true" ht="126" hidden="true" customHeight="false" outlineLevel="0" collapsed="false">
      <c r="A61" s="503" t="s">
        <v>471</v>
      </c>
      <c r="B61" s="540" t="s">
        <v>373</v>
      </c>
      <c r="C61" s="540" t="s">
        <v>477</v>
      </c>
      <c r="D61" s="491" t="s">
        <v>472</v>
      </c>
      <c r="E61" s="507" t="s">
        <v>455</v>
      </c>
      <c r="F61" s="540"/>
      <c r="G61" s="509" t="n">
        <f aca="false">+G62</f>
        <v>0</v>
      </c>
      <c r="H61" s="509" t="n">
        <f aca="false">+H62</f>
        <v>0</v>
      </c>
    </row>
    <row r="62" s="339" customFormat="true" ht="64.5" hidden="true" customHeight="true" outlineLevel="0" collapsed="false">
      <c r="A62" s="510" t="s">
        <v>473</v>
      </c>
      <c r="B62" s="529" t="s">
        <v>373</v>
      </c>
      <c r="C62" s="529" t="n">
        <v>14</v>
      </c>
      <c r="D62" s="493" t="s">
        <v>472</v>
      </c>
      <c r="E62" s="514" t="s">
        <v>474</v>
      </c>
      <c r="F62" s="524"/>
      <c r="G62" s="516" t="n">
        <f aca="false">G63</f>
        <v>0</v>
      </c>
      <c r="H62" s="516" t="n">
        <f aca="false">H63</f>
        <v>0</v>
      </c>
    </row>
    <row r="63" s="339" customFormat="true" ht="31.5" hidden="true" customHeight="false" outlineLevel="0" collapsed="false">
      <c r="A63" s="297" t="s">
        <v>376</v>
      </c>
      <c r="B63" s="541" t="s">
        <v>373</v>
      </c>
      <c r="C63" s="541" t="n">
        <v>14</v>
      </c>
      <c r="D63" s="322" t="s">
        <v>472</v>
      </c>
      <c r="E63" s="345" t="s">
        <v>474</v>
      </c>
      <c r="F63" s="298" t="s">
        <v>303</v>
      </c>
      <c r="G63" s="530" t="n">
        <v>0</v>
      </c>
      <c r="H63" s="530" t="n">
        <v>0</v>
      </c>
    </row>
    <row r="64" s="339" customFormat="true" ht="18.75" hidden="false" customHeight="false" outlineLevel="0" collapsed="false">
      <c r="A64" s="404" t="s">
        <v>377</v>
      </c>
      <c r="B64" s="263" t="s">
        <v>293</v>
      </c>
      <c r="C64" s="405"/>
      <c r="D64" s="405"/>
      <c r="E64" s="406"/>
      <c r="F64" s="267"/>
      <c r="G64" s="461" t="n">
        <f aca="false">+G65</f>
        <v>18.6</v>
      </c>
      <c r="H64" s="461" t="n">
        <f aca="false">+H65</f>
        <v>15</v>
      </c>
    </row>
    <row r="65" s="339" customFormat="true" ht="18.75" hidden="false" customHeight="false" outlineLevel="0" collapsed="false">
      <c r="A65" s="270" t="s">
        <v>384</v>
      </c>
      <c r="B65" s="271" t="s">
        <v>293</v>
      </c>
      <c r="C65" s="272" t="n">
        <v>12</v>
      </c>
      <c r="D65" s="407"/>
      <c r="E65" s="408"/>
      <c r="F65" s="275"/>
      <c r="G65" s="462" t="n">
        <f aca="false">SUM(G70,G66)</f>
        <v>18.6</v>
      </c>
      <c r="H65" s="462" t="n">
        <f aca="false">SUM(H70,H66)</f>
        <v>15</v>
      </c>
    </row>
    <row r="66" s="296" customFormat="true" ht="78.75" hidden="true" customHeight="false" outlineLevel="0" collapsed="false">
      <c r="A66" s="463" t="s">
        <v>478</v>
      </c>
      <c r="B66" s="464" t="s">
        <v>293</v>
      </c>
      <c r="C66" s="465" t="s">
        <v>385</v>
      </c>
      <c r="D66" s="330" t="s">
        <v>387</v>
      </c>
      <c r="E66" s="331" t="s">
        <v>455</v>
      </c>
      <c r="F66" s="466"/>
      <c r="G66" s="467" t="n">
        <f aca="false">SUM(G67)</f>
        <v>0</v>
      </c>
      <c r="H66" s="467" t="n">
        <f aca="false">SUM(H67)</f>
        <v>0</v>
      </c>
      <c r="I66" s="295"/>
      <c r="J66" s="295"/>
      <c r="K66" s="295"/>
      <c r="L66" s="295"/>
      <c r="M66" s="295"/>
      <c r="N66" s="295"/>
      <c r="O66" s="295"/>
      <c r="P66" s="295"/>
      <c r="Q66" s="295"/>
      <c r="R66" s="295"/>
      <c r="S66" s="295"/>
      <c r="T66" s="295"/>
      <c r="U66" s="295"/>
      <c r="V66" s="295"/>
      <c r="W66" s="295"/>
      <c r="X66" s="295"/>
      <c r="Y66" s="295"/>
      <c r="Z66" s="295"/>
      <c r="AA66" s="295"/>
      <c r="AB66" s="295"/>
      <c r="AC66" s="295"/>
      <c r="AD66" s="295"/>
      <c r="AE66" s="295"/>
      <c r="AF66" s="295"/>
      <c r="AG66" s="295"/>
      <c r="AH66" s="295"/>
      <c r="AI66" s="295"/>
      <c r="AJ66" s="295"/>
      <c r="AK66" s="295"/>
    </row>
    <row r="67" s="295" customFormat="true" ht="110.25" hidden="true" customHeight="false" outlineLevel="0" collapsed="false">
      <c r="A67" s="542" t="s">
        <v>479</v>
      </c>
      <c r="B67" s="469" t="s">
        <v>293</v>
      </c>
      <c r="C67" s="470" t="s">
        <v>385</v>
      </c>
      <c r="D67" s="543" t="s">
        <v>389</v>
      </c>
      <c r="E67" s="544" t="s">
        <v>455</v>
      </c>
      <c r="F67" s="545"/>
      <c r="G67" s="546" t="n">
        <f aca="false">SUM(G68)</f>
        <v>0</v>
      </c>
      <c r="H67" s="546" t="n">
        <f aca="false">SUM(H68)</f>
        <v>0</v>
      </c>
      <c r="I67" s="348"/>
      <c r="J67" s="348"/>
      <c r="K67" s="348"/>
      <c r="L67" s="348"/>
      <c r="M67" s="348"/>
      <c r="N67" s="348"/>
      <c r="O67" s="348"/>
      <c r="P67" s="348"/>
      <c r="Q67" s="348"/>
      <c r="R67" s="348"/>
      <c r="S67" s="348"/>
      <c r="T67" s="348"/>
      <c r="U67" s="348"/>
      <c r="V67" s="348"/>
      <c r="W67" s="348"/>
      <c r="X67" s="348"/>
      <c r="Y67" s="348"/>
      <c r="Z67" s="348"/>
      <c r="AA67" s="348"/>
      <c r="AB67" s="348"/>
      <c r="AC67" s="348"/>
      <c r="AD67" s="348"/>
      <c r="AE67" s="348"/>
      <c r="AF67" s="348"/>
      <c r="AG67" s="348"/>
      <c r="AH67" s="348"/>
      <c r="AI67" s="348"/>
      <c r="AJ67" s="348"/>
      <c r="AK67" s="348"/>
      <c r="AL67" s="348"/>
      <c r="AM67" s="348"/>
      <c r="AN67" s="348"/>
      <c r="AO67" s="348"/>
      <c r="AP67" s="348"/>
      <c r="AQ67" s="348"/>
      <c r="AR67" s="348"/>
      <c r="AS67" s="348"/>
      <c r="AT67" s="348"/>
      <c r="AU67" s="348"/>
      <c r="AV67" s="348"/>
      <c r="AW67" s="348"/>
      <c r="AX67" s="348"/>
      <c r="AY67" s="348"/>
      <c r="AZ67" s="348"/>
      <c r="BA67" s="348"/>
      <c r="BB67" s="348"/>
      <c r="BC67" s="348"/>
      <c r="BD67" s="348"/>
      <c r="BE67" s="348"/>
      <c r="BF67" s="348"/>
      <c r="BG67" s="348"/>
      <c r="BH67" s="348"/>
      <c r="BI67" s="348"/>
      <c r="BJ67" s="348"/>
      <c r="BK67" s="348"/>
      <c r="BL67" s="348"/>
      <c r="BM67" s="348"/>
      <c r="BN67" s="348"/>
      <c r="BO67" s="348"/>
      <c r="BP67" s="348"/>
      <c r="BQ67" s="348"/>
      <c r="BR67" s="348"/>
      <c r="BS67" s="348"/>
      <c r="BT67" s="348"/>
      <c r="BU67" s="348"/>
      <c r="BV67" s="348"/>
      <c r="BW67" s="348"/>
      <c r="BX67" s="348"/>
      <c r="BY67" s="348"/>
      <c r="BZ67" s="348"/>
      <c r="CA67" s="348"/>
      <c r="CB67" s="348"/>
      <c r="CC67" s="348"/>
      <c r="CD67" s="348"/>
      <c r="CE67" s="348"/>
      <c r="CF67" s="348"/>
      <c r="CG67" s="348"/>
      <c r="CH67" s="348"/>
      <c r="CI67" s="348"/>
      <c r="CJ67" s="348"/>
      <c r="CK67" s="348"/>
      <c r="CL67" s="348"/>
      <c r="CM67" s="348"/>
      <c r="CN67" s="348"/>
      <c r="CO67" s="348"/>
      <c r="CP67" s="348"/>
      <c r="CQ67" s="348"/>
      <c r="CR67" s="348"/>
      <c r="CS67" s="348"/>
      <c r="CT67" s="348"/>
      <c r="CU67" s="348"/>
      <c r="CV67" s="348"/>
      <c r="CW67" s="348"/>
      <c r="CX67" s="348"/>
      <c r="CY67" s="348"/>
      <c r="CZ67" s="348"/>
      <c r="DA67" s="348"/>
      <c r="DB67" s="348"/>
      <c r="DC67" s="348"/>
      <c r="DD67" s="348"/>
      <c r="DE67" s="348"/>
      <c r="DF67" s="348"/>
      <c r="DG67" s="348"/>
      <c r="DH67" s="348"/>
      <c r="DI67" s="348"/>
      <c r="DJ67" s="348"/>
      <c r="DK67" s="348"/>
      <c r="DL67" s="348"/>
      <c r="DM67" s="348"/>
      <c r="DN67" s="348"/>
      <c r="DO67" s="348"/>
      <c r="DP67" s="348"/>
      <c r="DQ67" s="348"/>
      <c r="DR67" s="348"/>
      <c r="DS67" s="348"/>
      <c r="DT67" s="348"/>
      <c r="DU67" s="348"/>
      <c r="DV67" s="348"/>
      <c r="DW67" s="348"/>
      <c r="DX67" s="348"/>
      <c r="DY67" s="348"/>
      <c r="DZ67" s="348"/>
      <c r="EA67" s="348"/>
      <c r="EB67" s="348"/>
      <c r="EC67" s="348"/>
      <c r="ED67" s="348"/>
      <c r="EE67" s="348"/>
      <c r="EF67" s="348"/>
      <c r="EG67" s="348"/>
      <c r="EH67" s="348"/>
      <c r="EI67" s="348"/>
      <c r="EJ67" s="348"/>
      <c r="EK67" s="348"/>
      <c r="EL67" s="348"/>
      <c r="EM67" s="348"/>
      <c r="EN67" s="348"/>
      <c r="EO67" s="348"/>
      <c r="EP67" s="348"/>
      <c r="EQ67" s="348"/>
      <c r="ER67" s="348"/>
      <c r="ES67" s="348"/>
      <c r="ET67" s="348"/>
      <c r="EU67" s="348"/>
      <c r="EV67" s="348"/>
      <c r="EW67" s="348"/>
      <c r="EX67" s="348"/>
      <c r="EY67" s="348"/>
      <c r="EZ67" s="348"/>
      <c r="FA67" s="348"/>
      <c r="FB67" s="348"/>
      <c r="FC67" s="348"/>
      <c r="FD67" s="348"/>
      <c r="FE67" s="348"/>
      <c r="FF67" s="348"/>
      <c r="FG67" s="348"/>
      <c r="FH67" s="348"/>
      <c r="FI67" s="348"/>
      <c r="FJ67" s="348"/>
      <c r="FK67" s="348"/>
      <c r="FL67" s="348"/>
      <c r="FM67" s="348"/>
      <c r="FN67" s="348"/>
      <c r="FO67" s="348"/>
      <c r="FP67" s="348"/>
      <c r="FQ67" s="348"/>
      <c r="FR67" s="348"/>
      <c r="FS67" s="348"/>
      <c r="FT67" s="348"/>
      <c r="FU67" s="348"/>
      <c r="FV67" s="348"/>
      <c r="FW67" s="348"/>
      <c r="FX67" s="348"/>
      <c r="FY67" s="348"/>
      <c r="FZ67" s="348"/>
      <c r="GA67" s="348"/>
      <c r="GB67" s="348"/>
      <c r="GC67" s="348"/>
      <c r="GD67" s="348"/>
      <c r="GE67" s="348"/>
      <c r="GF67" s="348"/>
      <c r="GG67" s="348"/>
      <c r="GH67" s="348"/>
      <c r="GI67" s="348"/>
      <c r="GJ67" s="348"/>
      <c r="GK67" s="348"/>
      <c r="GL67" s="348"/>
      <c r="GM67" s="348"/>
      <c r="GN67" s="348"/>
      <c r="GO67" s="348"/>
      <c r="GP67" s="348"/>
      <c r="GQ67" s="348"/>
      <c r="GR67" s="348"/>
      <c r="GS67" s="348"/>
      <c r="GT67" s="348"/>
      <c r="GU67" s="348"/>
      <c r="GV67" s="348"/>
      <c r="GW67" s="348"/>
      <c r="GX67" s="348"/>
      <c r="GY67" s="348"/>
      <c r="GZ67" s="348"/>
      <c r="HA67" s="348"/>
      <c r="HB67" s="348"/>
      <c r="HC67" s="348"/>
      <c r="HD67" s="348"/>
      <c r="HE67" s="348"/>
      <c r="HF67" s="348"/>
      <c r="HG67" s="348"/>
      <c r="HH67" s="348"/>
      <c r="HI67" s="348"/>
      <c r="HJ67" s="348"/>
      <c r="HK67" s="348"/>
      <c r="HL67" s="348"/>
      <c r="HM67" s="348"/>
      <c r="HN67" s="348"/>
      <c r="HO67" s="348"/>
      <c r="HP67" s="348"/>
      <c r="HQ67" s="348"/>
      <c r="HR67" s="348"/>
      <c r="HS67" s="348"/>
      <c r="HT67" s="348"/>
      <c r="HU67" s="348"/>
      <c r="HV67" s="348"/>
      <c r="HW67" s="348"/>
      <c r="HX67" s="348"/>
      <c r="HY67" s="348"/>
      <c r="HZ67" s="348"/>
      <c r="IA67" s="348"/>
      <c r="IB67" s="348"/>
      <c r="IC67" s="348"/>
      <c r="ID67" s="348"/>
      <c r="IE67" s="348"/>
      <c r="IF67" s="348"/>
      <c r="IG67" s="348"/>
      <c r="IH67" s="348"/>
      <c r="II67" s="348"/>
      <c r="IJ67" s="348"/>
      <c r="IK67" s="348"/>
      <c r="IL67" s="348"/>
      <c r="IM67" s="348"/>
    </row>
    <row r="68" s="312" customFormat="true" ht="47.25" hidden="true" customHeight="false" outlineLevel="0" collapsed="false">
      <c r="A68" s="547" t="s">
        <v>480</v>
      </c>
      <c r="B68" s="476" t="s">
        <v>293</v>
      </c>
      <c r="C68" s="477" t="s">
        <v>385</v>
      </c>
      <c r="D68" s="548" t="s">
        <v>389</v>
      </c>
      <c r="E68" s="549" t="s">
        <v>481</v>
      </c>
      <c r="F68" s="550"/>
      <c r="G68" s="481" t="n">
        <f aca="false">+G69</f>
        <v>0</v>
      </c>
      <c r="H68" s="481" t="n">
        <f aca="false">+H69</f>
        <v>0</v>
      </c>
      <c r="I68" s="348"/>
      <c r="J68" s="348"/>
      <c r="K68" s="348"/>
      <c r="L68" s="348"/>
      <c r="M68" s="348"/>
      <c r="N68" s="348"/>
      <c r="O68" s="348"/>
      <c r="P68" s="348"/>
      <c r="Q68" s="348"/>
      <c r="R68" s="348"/>
      <c r="S68" s="348"/>
      <c r="T68" s="348"/>
      <c r="U68" s="348"/>
      <c r="V68" s="348"/>
      <c r="W68" s="348"/>
      <c r="X68" s="348"/>
      <c r="Y68" s="348"/>
      <c r="Z68" s="348"/>
      <c r="AA68" s="348"/>
      <c r="AB68" s="348"/>
      <c r="AC68" s="348"/>
      <c r="AD68" s="348"/>
      <c r="AE68" s="348"/>
      <c r="AF68" s="348"/>
      <c r="AG68" s="348"/>
      <c r="AH68" s="348"/>
      <c r="AI68" s="348"/>
      <c r="AJ68" s="348"/>
      <c r="AK68" s="348"/>
      <c r="AL68" s="412"/>
      <c r="AM68" s="412"/>
      <c r="AN68" s="412"/>
      <c r="AO68" s="412"/>
      <c r="AP68" s="412"/>
      <c r="AQ68" s="412"/>
      <c r="AR68" s="412"/>
      <c r="AS68" s="412"/>
      <c r="AT68" s="412"/>
      <c r="AU68" s="412"/>
      <c r="AV68" s="412"/>
      <c r="AW68" s="412"/>
      <c r="AX68" s="412"/>
      <c r="AY68" s="412"/>
      <c r="AZ68" s="412"/>
      <c r="BA68" s="412"/>
      <c r="BB68" s="412"/>
      <c r="BC68" s="412"/>
      <c r="BD68" s="412"/>
      <c r="BE68" s="412"/>
      <c r="BF68" s="412"/>
      <c r="BG68" s="412"/>
      <c r="BH68" s="412"/>
      <c r="BI68" s="412"/>
      <c r="BJ68" s="412"/>
      <c r="BK68" s="412"/>
      <c r="BL68" s="412"/>
      <c r="BM68" s="412"/>
      <c r="BN68" s="412"/>
      <c r="BO68" s="412"/>
      <c r="BP68" s="412"/>
      <c r="BQ68" s="412"/>
      <c r="BR68" s="412"/>
      <c r="BS68" s="412"/>
      <c r="BT68" s="412"/>
      <c r="BU68" s="412"/>
      <c r="BV68" s="412"/>
      <c r="BW68" s="412"/>
      <c r="BX68" s="412"/>
      <c r="BY68" s="412"/>
      <c r="BZ68" s="412"/>
      <c r="CA68" s="412"/>
      <c r="CB68" s="412"/>
      <c r="CC68" s="412"/>
      <c r="CD68" s="412"/>
      <c r="CE68" s="412"/>
      <c r="CF68" s="412"/>
      <c r="CG68" s="412"/>
      <c r="CH68" s="412"/>
      <c r="CI68" s="412"/>
      <c r="CJ68" s="412"/>
      <c r="CK68" s="412"/>
      <c r="CL68" s="412"/>
      <c r="CM68" s="412"/>
      <c r="CN68" s="412"/>
      <c r="CO68" s="412"/>
      <c r="CP68" s="412"/>
      <c r="CQ68" s="412"/>
      <c r="CR68" s="412"/>
      <c r="CS68" s="412"/>
      <c r="CT68" s="412"/>
      <c r="CU68" s="412"/>
      <c r="CV68" s="412"/>
      <c r="CW68" s="412"/>
      <c r="CX68" s="412"/>
      <c r="CY68" s="412"/>
      <c r="CZ68" s="412"/>
      <c r="DA68" s="412"/>
      <c r="DB68" s="412"/>
      <c r="DC68" s="412"/>
      <c r="DD68" s="412"/>
      <c r="DE68" s="412"/>
      <c r="DF68" s="412"/>
      <c r="DG68" s="412"/>
      <c r="DH68" s="412"/>
      <c r="DI68" s="412"/>
      <c r="DJ68" s="412"/>
      <c r="DK68" s="412"/>
      <c r="DL68" s="412"/>
      <c r="DM68" s="412"/>
      <c r="DN68" s="412"/>
      <c r="DO68" s="412"/>
      <c r="DP68" s="412"/>
      <c r="DQ68" s="412"/>
      <c r="DR68" s="412"/>
      <c r="DS68" s="412"/>
      <c r="DT68" s="412"/>
      <c r="DU68" s="412"/>
      <c r="DV68" s="412"/>
      <c r="DW68" s="412"/>
      <c r="DX68" s="412"/>
      <c r="DY68" s="412"/>
      <c r="DZ68" s="412"/>
      <c r="EA68" s="412"/>
      <c r="EB68" s="412"/>
      <c r="EC68" s="412"/>
      <c r="ED68" s="412"/>
      <c r="EE68" s="412"/>
      <c r="EF68" s="412"/>
      <c r="EG68" s="412"/>
      <c r="EH68" s="412"/>
      <c r="EI68" s="412"/>
      <c r="EJ68" s="412"/>
      <c r="EK68" s="412"/>
      <c r="EL68" s="412"/>
      <c r="EM68" s="412"/>
      <c r="EN68" s="412"/>
      <c r="EO68" s="412"/>
      <c r="EP68" s="412"/>
      <c r="EQ68" s="412"/>
      <c r="ER68" s="412"/>
      <c r="ES68" s="412"/>
      <c r="ET68" s="412"/>
      <c r="EU68" s="412"/>
      <c r="EV68" s="412"/>
      <c r="EW68" s="412"/>
      <c r="EX68" s="412"/>
      <c r="EY68" s="412"/>
      <c r="EZ68" s="412"/>
      <c r="FA68" s="412"/>
      <c r="FB68" s="412"/>
      <c r="FC68" s="412"/>
      <c r="FD68" s="412"/>
      <c r="FE68" s="412"/>
      <c r="FF68" s="412"/>
      <c r="FG68" s="412"/>
      <c r="FH68" s="412"/>
      <c r="FI68" s="412"/>
      <c r="FJ68" s="412"/>
      <c r="FK68" s="412"/>
      <c r="FL68" s="412"/>
      <c r="FM68" s="412"/>
      <c r="FN68" s="412"/>
      <c r="FO68" s="412"/>
      <c r="FP68" s="412"/>
      <c r="FQ68" s="412"/>
      <c r="FR68" s="412"/>
      <c r="FS68" s="412"/>
      <c r="FT68" s="412"/>
      <c r="FU68" s="412"/>
      <c r="FV68" s="412"/>
      <c r="FW68" s="412"/>
      <c r="FX68" s="412"/>
      <c r="FY68" s="412"/>
      <c r="FZ68" s="412"/>
      <c r="GA68" s="412"/>
      <c r="GB68" s="412"/>
      <c r="GC68" s="412"/>
      <c r="GD68" s="412"/>
      <c r="GE68" s="412"/>
      <c r="GF68" s="412"/>
      <c r="GG68" s="412"/>
      <c r="GH68" s="412"/>
      <c r="GI68" s="412"/>
      <c r="GJ68" s="412"/>
      <c r="GK68" s="412"/>
      <c r="GL68" s="412"/>
      <c r="GM68" s="412"/>
      <c r="GN68" s="412"/>
      <c r="GO68" s="412"/>
      <c r="GP68" s="412"/>
      <c r="GQ68" s="412"/>
      <c r="GR68" s="412"/>
      <c r="GS68" s="412"/>
      <c r="GT68" s="412"/>
      <c r="GU68" s="412"/>
      <c r="GV68" s="412"/>
      <c r="GW68" s="412"/>
      <c r="GX68" s="412"/>
      <c r="GY68" s="412"/>
      <c r="GZ68" s="412"/>
      <c r="HA68" s="412"/>
      <c r="HB68" s="412"/>
      <c r="HC68" s="412"/>
      <c r="HD68" s="412"/>
      <c r="HE68" s="412"/>
      <c r="HF68" s="412"/>
      <c r="HG68" s="412"/>
      <c r="HH68" s="412"/>
      <c r="HI68" s="412"/>
      <c r="HJ68" s="412"/>
      <c r="HK68" s="412"/>
      <c r="HL68" s="412"/>
      <c r="HM68" s="412"/>
      <c r="HN68" s="412"/>
      <c r="HO68" s="412"/>
      <c r="HP68" s="412"/>
      <c r="HQ68" s="412"/>
      <c r="HR68" s="412"/>
      <c r="HS68" s="412"/>
      <c r="HT68" s="412"/>
      <c r="HU68" s="412"/>
      <c r="HV68" s="412"/>
      <c r="HW68" s="412"/>
      <c r="HX68" s="412"/>
      <c r="HY68" s="412"/>
      <c r="HZ68" s="412"/>
      <c r="IA68" s="412"/>
      <c r="IB68" s="412"/>
      <c r="IC68" s="412"/>
      <c r="ID68" s="412"/>
      <c r="IE68" s="412"/>
      <c r="IF68" s="412"/>
      <c r="IG68" s="412"/>
      <c r="IH68" s="412"/>
      <c r="II68" s="412"/>
      <c r="IJ68" s="412"/>
      <c r="IK68" s="412"/>
      <c r="IL68" s="412"/>
      <c r="IM68" s="412"/>
    </row>
    <row r="69" s="285" customFormat="true" ht="31.5" hidden="true" customHeight="false" outlineLevel="0" collapsed="false">
      <c r="A69" s="297" t="s">
        <v>376</v>
      </c>
      <c r="B69" s="288" t="s">
        <v>293</v>
      </c>
      <c r="C69" s="289" t="s">
        <v>385</v>
      </c>
      <c r="D69" s="551" t="s">
        <v>389</v>
      </c>
      <c r="E69" s="552" t="s">
        <v>481</v>
      </c>
      <c r="F69" s="553" t="s">
        <v>303</v>
      </c>
      <c r="G69" s="554" t="n">
        <v>0</v>
      </c>
      <c r="H69" s="554" t="n">
        <v>0</v>
      </c>
      <c r="I69" s="348"/>
      <c r="J69" s="348"/>
      <c r="K69" s="348"/>
      <c r="L69" s="348"/>
      <c r="M69" s="348"/>
      <c r="N69" s="348"/>
      <c r="O69" s="348"/>
      <c r="P69" s="348"/>
      <c r="Q69" s="348"/>
      <c r="R69" s="348"/>
      <c r="S69" s="348"/>
      <c r="T69" s="348"/>
      <c r="U69" s="348"/>
      <c r="V69" s="348"/>
      <c r="W69" s="348"/>
      <c r="X69" s="348"/>
      <c r="Y69" s="348"/>
      <c r="Z69" s="348"/>
      <c r="AA69" s="348"/>
      <c r="AB69" s="348"/>
      <c r="AC69" s="348"/>
      <c r="AD69" s="348"/>
      <c r="AE69" s="348"/>
      <c r="AF69" s="348"/>
      <c r="AG69" s="348"/>
      <c r="AH69" s="348"/>
      <c r="AI69" s="348"/>
      <c r="AJ69" s="348"/>
      <c r="AK69" s="348"/>
      <c r="AL69" s="348"/>
      <c r="AM69" s="348"/>
      <c r="AN69" s="348"/>
      <c r="AO69" s="348"/>
      <c r="AP69" s="348"/>
      <c r="AQ69" s="348"/>
      <c r="AR69" s="348"/>
      <c r="AS69" s="348"/>
      <c r="AT69" s="348"/>
      <c r="AU69" s="348"/>
      <c r="AV69" s="348"/>
      <c r="AW69" s="348"/>
      <c r="AX69" s="348"/>
      <c r="AY69" s="348"/>
      <c r="AZ69" s="348"/>
      <c r="BA69" s="348"/>
      <c r="BB69" s="348"/>
      <c r="BC69" s="348"/>
      <c r="BD69" s="348"/>
      <c r="BE69" s="348"/>
      <c r="BF69" s="348"/>
      <c r="BG69" s="348"/>
      <c r="BH69" s="348"/>
      <c r="BI69" s="348"/>
      <c r="BJ69" s="348"/>
      <c r="BK69" s="348"/>
      <c r="BL69" s="348"/>
      <c r="BM69" s="348"/>
      <c r="BN69" s="348"/>
      <c r="BO69" s="348"/>
      <c r="BP69" s="348"/>
      <c r="BQ69" s="348"/>
      <c r="BR69" s="348"/>
      <c r="BS69" s="348"/>
      <c r="BT69" s="348"/>
      <c r="BU69" s="348"/>
      <c r="BV69" s="348"/>
      <c r="BW69" s="348"/>
      <c r="BX69" s="348"/>
      <c r="BY69" s="348"/>
      <c r="BZ69" s="348"/>
      <c r="CA69" s="348"/>
      <c r="CB69" s="348"/>
      <c r="CC69" s="348"/>
      <c r="CD69" s="348"/>
      <c r="CE69" s="348"/>
      <c r="CF69" s="348"/>
      <c r="CG69" s="348"/>
      <c r="CH69" s="348"/>
      <c r="CI69" s="348"/>
      <c r="CJ69" s="348"/>
      <c r="CK69" s="348"/>
      <c r="CL69" s="348"/>
      <c r="CM69" s="348"/>
      <c r="CN69" s="348"/>
      <c r="CO69" s="348"/>
      <c r="CP69" s="348"/>
      <c r="CQ69" s="348"/>
      <c r="CR69" s="348"/>
      <c r="CS69" s="348"/>
      <c r="CT69" s="348"/>
      <c r="CU69" s="348"/>
      <c r="CV69" s="348"/>
      <c r="CW69" s="348"/>
      <c r="CX69" s="348"/>
      <c r="CY69" s="348"/>
      <c r="CZ69" s="348"/>
      <c r="DA69" s="348"/>
      <c r="DB69" s="348"/>
      <c r="DC69" s="348"/>
      <c r="DD69" s="348"/>
      <c r="DE69" s="348"/>
      <c r="DF69" s="348"/>
      <c r="DG69" s="348"/>
      <c r="DH69" s="348"/>
      <c r="DI69" s="348"/>
      <c r="DJ69" s="348"/>
      <c r="DK69" s="348"/>
      <c r="DL69" s="348"/>
      <c r="DM69" s="348"/>
      <c r="DN69" s="348"/>
      <c r="DO69" s="348"/>
      <c r="DP69" s="348"/>
      <c r="DQ69" s="348"/>
      <c r="DR69" s="348"/>
      <c r="DS69" s="348"/>
      <c r="DT69" s="348"/>
      <c r="DU69" s="348"/>
      <c r="DV69" s="348"/>
      <c r="DW69" s="348"/>
      <c r="DX69" s="348"/>
      <c r="DY69" s="348"/>
      <c r="DZ69" s="348"/>
      <c r="EA69" s="348"/>
      <c r="EB69" s="348"/>
      <c r="EC69" s="348"/>
      <c r="ED69" s="348"/>
      <c r="EE69" s="348"/>
      <c r="EF69" s="348"/>
      <c r="EG69" s="348"/>
      <c r="EH69" s="348"/>
      <c r="EI69" s="348"/>
      <c r="EJ69" s="348"/>
      <c r="EK69" s="348"/>
      <c r="EL69" s="348"/>
      <c r="EM69" s="348"/>
      <c r="EN69" s="348"/>
      <c r="EO69" s="348"/>
      <c r="EP69" s="348"/>
      <c r="EQ69" s="348"/>
      <c r="ER69" s="348"/>
      <c r="ES69" s="348"/>
      <c r="ET69" s="348"/>
      <c r="EU69" s="348"/>
      <c r="EV69" s="348"/>
      <c r="EW69" s="348"/>
      <c r="EX69" s="348"/>
      <c r="EY69" s="348"/>
      <c r="EZ69" s="348"/>
      <c r="FA69" s="348"/>
      <c r="FB69" s="348"/>
      <c r="FC69" s="348"/>
      <c r="FD69" s="348"/>
      <c r="FE69" s="348"/>
      <c r="FF69" s="348"/>
      <c r="FG69" s="348"/>
      <c r="FH69" s="348"/>
      <c r="FI69" s="348"/>
      <c r="FJ69" s="348"/>
      <c r="FK69" s="348"/>
      <c r="FL69" s="348"/>
      <c r="FM69" s="348"/>
      <c r="FN69" s="348"/>
      <c r="FO69" s="348"/>
      <c r="FP69" s="348"/>
      <c r="FQ69" s="348"/>
      <c r="FR69" s="348"/>
      <c r="FS69" s="348"/>
      <c r="FT69" s="348"/>
      <c r="FU69" s="348"/>
      <c r="FV69" s="348"/>
      <c r="FW69" s="348"/>
      <c r="FX69" s="348"/>
      <c r="FY69" s="348"/>
      <c r="FZ69" s="348"/>
      <c r="GA69" s="348"/>
      <c r="GB69" s="348"/>
      <c r="GC69" s="348"/>
      <c r="GD69" s="348"/>
      <c r="GE69" s="348"/>
      <c r="GF69" s="348"/>
      <c r="GG69" s="348"/>
      <c r="GH69" s="348"/>
      <c r="GI69" s="348"/>
      <c r="GJ69" s="348"/>
      <c r="GK69" s="348"/>
      <c r="GL69" s="348"/>
      <c r="GM69" s="348"/>
      <c r="GN69" s="348"/>
      <c r="GO69" s="348"/>
      <c r="GP69" s="348"/>
      <c r="GQ69" s="348"/>
      <c r="GR69" s="348"/>
      <c r="GS69" s="348"/>
      <c r="GT69" s="348"/>
      <c r="GU69" s="348"/>
      <c r="GV69" s="348"/>
      <c r="GW69" s="348"/>
      <c r="GX69" s="348"/>
      <c r="GY69" s="348"/>
      <c r="GZ69" s="348"/>
      <c r="HA69" s="348"/>
      <c r="HB69" s="348"/>
      <c r="HC69" s="348"/>
      <c r="HD69" s="348"/>
      <c r="HE69" s="348"/>
      <c r="HF69" s="348"/>
      <c r="HG69" s="348"/>
      <c r="HH69" s="348"/>
      <c r="HI69" s="348"/>
      <c r="HJ69" s="348"/>
      <c r="HK69" s="348"/>
      <c r="HL69" s="348"/>
      <c r="HM69" s="348"/>
      <c r="HN69" s="348"/>
      <c r="HO69" s="348"/>
      <c r="HP69" s="348"/>
      <c r="HQ69" s="348"/>
      <c r="HR69" s="348"/>
      <c r="HS69" s="348"/>
      <c r="HT69" s="348"/>
      <c r="HU69" s="348"/>
      <c r="HV69" s="348"/>
      <c r="HW69" s="348"/>
      <c r="HX69" s="348"/>
      <c r="HY69" s="348"/>
      <c r="HZ69" s="348"/>
      <c r="IA69" s="348"/>
      <c r="IB69" s="348"/>
      <c r="IC69" s="348"/>
      <c r="ID69" s="348"/>
      <c r="IE69" s="348"/>
      <c r="IF69" s="348"/>
      <c r="IG69" s="348"/>
      <c r="IH69" s="348"/>
      <c r="II69" s="348"/>
      <c r="IJ69" s="348"/>
      <c r="IK69" s="348"/>
      <c r="IL69" s="348"/>
      <c r="IM69" s="348"/>
      <c r="IN69" s="348"/>
    </row>
    <row r="70" s="296" customFormat="true" ht="78.75" hidden="false" customHeight="false" outlineLevel="0" collapsed="false">
      <c r="A70" s="463" t="s">
        <v>482</v>
      </c>
      <c r="B70" s="464" t="s">
        <v>293</v>
      </c>
      <c r="C70" s="465" t="s">
        <v>385</v>
      </c>
      <c r="D70" s="330" t="s">
        <v>483</v>
      </c>
      <c r="E70" s="331" t="s">
        <v>455</v>
      </c>
      <c r="F70" s="466"/>
      <c r="G70" s="467" t="n">
        <f aca="false">+G71+G67</f>
        <v>18.6</v>
      </c>
      <c r="H70" s="467" t="n">
        <f aca="false">+H71+H67</f>
        <v>15</v>
      </c>
      <c r="I70" s="295"/>
      <c r="J70" s="295"/>
      <c r="K70" s="295"/>
      <c r="L70" s="295"/>
      <c r="M70" s="295"/>
      <c r="N70" s="295"/>
      <c r="O70" s="295"/>
      <c r="P70" s="295"/>
      <c r="Q70" s="295"/>
      <c r="R70" s="295"/>
      <c r="S70" s="295"/>
      <c r="T70" s="295"/>
      <c r="U70" s="295"/>
      <c r="V70" s="295"/>
      <c r="W70" s="295"/>
      <c r="X70" s="295"/>
      <c r="Y70" s="295"/>
      <c r="Z70" s="295"/>
      <c r="AA70" s="295"/>
      <c r="AB70" s="295"/>
      <c r="AC70" s="295"/>
      <c r="AD70" s="295"/>
      <c r="AE70" s="295"/>
      <c r="AF70" s="295"/>
      <c r="AG70" s="295"/>
      <c r="AH70" s="295"/>
      <c r="AI70" s="295"/>
      <c r="AJ70" s="295"/>
      <c r="AK70" s="295"/>
    </row>
    <row r="71" s="295" customFormat="true" ht="95.25" hidden="false" customHeight="true" outlineLevel="0" collapsed="false">
      <c r="A71" s="542" t="s">
        <v>484</v>
      </c>
      <c r="B71" s="469" t="s">
        <v>293</v>
      </c>
      <c r="C71" s="470" t="s">
        <v>385</v>
      </c>
      <c r="D71" s="543" t="s">
        <v>485</v>
      </c>
      <c r="E71" s="544" t="s">
        <v>455</v>
      </c>
      <c r="F71" s="545"/>
      <c r="G71" s="546" t="n">
        <f aca="false">+G72</f>
        <v>18.6</v>
      </c>
      <c r="H71" s="546" t="n">
        <f aca="false">+H72</f>
        <v>15</v>
      </c>
      <c r="I71" s="348"/>
      <c r="J71" s="348"/>
      <c r="K71" s="348"/>
      <c r="L71" s="348"/>
      <c r="M71" s="348"/>
      <c r="N71" s="348"/>
      <c r="O71" s="348"/>
      <c r="P71" s="348"/>
      <c r="Q71" s="348"/>
      <c r="R71" s="348"/>
      <c r="S71" s="348"/>
      <c r="T71" s="348"/>
      <c r="U71" s="348"/>
      <c r="V71" s="348"/>
      <c r="W71" s="348"/>
      <c r="X71" s="348"/>
      <c r="Y71" s="348"/>
      <c r="Z71" s="348"/>
      <c r="AA71" s="348"/>
      <c r="AB71" s="348"/>
      <c r="AC71" s="348"/>
      <c r="AD71" s="348"/>
      <c r="AE71" s="348"/>
      <c r="AF71" s="348"/>
      <c r="AG71" s="348"/>
      <c r="AH71" s="348"/>
      <c r="AI71" s="348"/>
      <c r="AJ71" s="348"/>
      <c r="AK71" s="348"/>
      <c r="AL71" s="348"/>
      <c r="AM71" s="348"/>
      <c r="AN71" s="348"/>
      <c r="AO71" s="348"/>
      <c r="AP71" s="348"/>
      <c r="AQ71" s="348"/>
      <c r="AR71" s="348"/>
      <c r="AS71" s="348"/>
      <c r="AT71" s="348"/>
      <c r="AU71" s="348"/>
      <c r="AV71" s="348"/>
      <c r="AW71" s="348"/>
      <c r="AX71" s="348"/>
      <c r="AY71" s="348"/>
      <c r="AZ71" s="348"/>
      <c r="BA71" s="348"/>
      <c r="BB71" s="348"/>
      <c r="BC71" s="348"/>
      <c r="BD71" s="348"/>
      <c r="BE71" s="348"/>
      <c r="BF71" s="348"/>
      <c r="BG71" s="348"/>
      <c r="BH71" s="348"/>
      <c r="BI71" s="348"/>
      <c r="BJ71" s="348"/>
      <c r="BK71" s="348"/>
      <c r="BL71" s="348"/>
      <c r="BM71" s="348"/>
      <c r="BN71" s="348"/>
      <c r="BO71" s="348"/>
      <c r="BP71" s="348"/>
      <c r="BQ71" s="348"/>
      <c r="BR71" s="348"/>
      <c r="BS71" s="348"/>
      <c r="BT71" s="348"/>
      <c r="BU71" s="348"/>
      <c r="BV71" s="348"/>
      <c r="BW71" s="348"/>
      <c r="BX71" s="348"/>
      <c r="BY71" s="348"/>
      <c r="BZ71" s="348"/>
      <c r="CA71" s="348"/>
      <c r="CB71" s="348"/>
      <c r="CC71" s="348"/>
      <c r="CD71" s="348"/>
      <c r="CE71" s="348"/>
      <c r="CF71" s="348"/>
      <c r="CG71" s="348"/>
      <c r="CH71" s="348"/>
      <c r="CI71" s="348"/>
      <c r="CJ71" s="348"/>
      <c r="CK71" s="348"/>
      <c r="CL71" s="348"/>
      <c r="CM71" s="348"/>
      <c r="CN71" s="348"/>
      <c r="CO71" s="348"/>
      <c r="CP71" s="348"/>
      <c r="CQ71" s="348"/>
      <c r="CR71" s="348"/>
      <c r="CS71" s="348"/>
      <c r="CT71" s="348"/>
      <c r="CU71" s="348"/>
      <c r="CV71" s="348"/>
      <c r="CW71" s="348"/>
      <c r="CX71" s="348"/>
      <c r="CY71" s="348"/>
      <c r="CZ71" s="348"/>
      <c r="DA71" s="348"/>
      <c r="DB71" s="348"/>
      <c r="DC71" s="348"/>
      <c r="DD71" s="348"/>
      <c r="DE71" s="348"/>
      <c r="DF71" s="348"/>
      <c r="DG71" s="348"/>
      <c r="DH71" s="348"/>
      <c r="DI71" s="348"/>
      <c r="DJ71" s="348"/>
      <c r="DK71" s="348"/>
      <c r="DL71" s="348"/>
      <c r="DM71" s="348"/>
      <c r="DN71" s="348"/>
      <c r="DO71" s="348"/>
      <c r="DP71" s="348"/>
      <c r="DQ71" s="348"/>
      <c r="DR71" s="348"/>
      <c r="DS71" s="348"/>
      <c r="DT71" s="348"/>
      <c r="DU71" s="348"/>
      <c r="DV71" s="348"/>
      <c r="DW71" s="348"/>
      <c r="DX71" s="348"/>
      <c r="DY71" s="348"/>
      <c r="DZ71" s="348"/>
      <c r="EA71" s="348"/>
      <c r="EB71" s="348"/>
      <c r="EC71" s="348"/>
      <c r="ED71" s="348"/>
      <c r="EE71" s="348"/>
      <c r="EF71" s="348"/>
      <c r="EG71" s="348"/>
      <c r="EH71" s="348"/>
      <c r="EI71" s="348"/>
      <c r="EJ71" s="348"/>
      <c r="EK71" s="348"/>
      <c r="EL71" s="348"/>
      <c r="EM71" s="348"/>
      <c r="EN71" s="348"/>
      <c r="EO71" s="348"/>
      <c r="EP71" s="348"/>
      <c r="EQ71" s="348"/>
      <c r="ER71" s="348"/>
      <c r="ES71" s="348"/>
      <c r="ET71" s="348"/>
      <c r="EU71" s="348"/>
      <c r="EV71" s="348"/>
      <c r="EW71" s="348"/>
      <c r="EX71" s="348"/>
      <c r="EY71" s="348"/>
      <c r="EZ71" s="348"/>
      <c r="FA71" s="348"/>
      <c r="FB71" s="348"/>
      <c r="FC71" s="348"/>
      <c r="FD71" s="348"/>
      <c r="FE71" s="348"/>
      <c r="FF71" s="348"/>
      <c r="FG71" s="348"/>
      <c r="FH71" s="348"/>
      <c r="FI71" s="348"/>
      <c r="FJ71" s="348"/>
      <c r="FK71" s="348"/>
      <c r="FL71" s="348"/>
      <c r="FM71" s="348"/>
      <c r="FN71" s="348"/>
      <c r="FO71" s="348"/>
      <c r="FP71" s="348"/>
      <c r="FQ71" s="348"/>
      <c r="FR71" s="348"/>
      <c r="FS71" s="348"/>
      <c r="FT71" s="348"/>
      <c r="FU71" s="348"/>
      <c r="FV71" s="348"/>
      <c r="FW71" s="348"/>
      <c r="FX71" s="348"/>
      <c r="FY71" s="348"/>
      <c r="FZ71" s="348"/>
      <c r="GA71" s="348"/>
      <c r="GB71" s="348"/>
      <c r="GC71" s="348"/>
      <c r="GD71" s="348"/>
      <c r="GE71" s="348"/>
      <c r="GF71" s="348"/>
      <c r="GG71" s="348"/>
      <c r="GH71" s="348"/>
      <c r="GI71" s="348"/>
      <c r="GJ71" s="348"/>
      <c r="GK71" s="348"/>
      <c r="GL71" s="348"/>
      <c r="GM71" s="348"/>
      <c r="GN71" s="348"/>
      <c r="GO71" s="348"/>
      <c r="GP71" s="348"/>
      <c r="GQ71" s="348"/>
      <c r="GR71" s="348"/>
      <c r="GS71" s="348"/>
      <c r="GT71" s="348"/>
      <c r="GU71" s="348"/>
      <c r="GV71" s="348"/>
      <c r="GW71" s="348"/>
      <c r="GX71" s="348"/>
      <c r="GY71" s="348"/>
      <c r="GZ71" s="348"/>
      <c r="HA71" s="348"/>
      <c r="HB71" s="348"/>
      <c r="HC71" s="348"/>
      <c r="HD71" s="348"/>
      <c r="HE71" s="348"/>
      <c r="HF71" s="348"/>
      <c r="HG71" s="348"/>
      <c r="HH71" s="348"/>
      <c r="HI71" s="348"/>
      <c r="HJ71" s="348"/>
      <c r="HK71" s="348"/>
      <c r="HL71" s="348"/>
      <c r="HM71" s="348"/>
      <c r="HN71" s="348"/>
      <c r="HO71" s="348"/>
      <c r="HP71" s="348"/>
      <c r="HQ71" s="348"/>
      <c r="HR71" s="348"/>
      <c r="HS71" s="348"/>
      <c r="HT71" s="348"/>
      <c r="HU71" s="348"/>
      <c r="HV71" s="348"/>
      <c r="HW71" s="348"/>
      <c r="HX71" s="348"/>
      <c r="HY71" s="348"/>
      <c r="HZ71" s="348"/>
      <c r="IA71" s="348"/>
      <c r="IB71" s="348"/>
      <c r="IC71" s="348"/>
      <c r="ID71" s="348"/>
      <c r="IE71" s="348"/>
      <c r="IF71" s="348"/>
      <c r="IG71" s="348"/>
      <c r="IH71" s="348"/>
      <c r="II71" s="348"/>
      <c r="IJ71" s="348"/>
      <c r="IK71" s="348"/>
      <c r="IL71" s="348"/>
      <c r="IM71" s="348"/>
    </row>
    <row r="72" s="295" customFormat="true" ht="19.5" hidden="false" customHeight="false" outlineLevel="0" collapsed="false">
      <c r="A72" s="547" t="s">
        <v>486</v>
      </c>
      <c r="B72" s="476" t="s">
        <v>293</v>
      </c>
      <c r="C72" s="477" t="s">
        <v>385</v>
      </c>
      <c r="D72" s="548" t="s">
        <v>485</v>
      </c>
      <c r="E72" s="549" t="s">
        <v>487</v>
      </c>
      <c r="F72" s="550"/>
      <c r="G72" s="481" t="n">
        <f aca="false">+G73</f>
        <v>18.6</v>
      </c>
      <c r="H72" s="481" t="n">
        <f aca="false">+H73</f>
        <v>15</v>
      </c>
      <c r="I72" s="348"/>
      <c r="J72" s="348"/>
      <c r="K72" s="348"/>
      <c r="L72" s="348"/>
      <c r="M72" s="348"/>
      <c r="N72" s="348"/>
      <c r="O72" s="348"/>
      <c r="P72" s="348"/>
      <c r="Q72" s="348"/>
      <c r="R72" s="348"/>
      <c r="S72" s="348"/>
      <c r="T72" s="348"/>
      <c r="U72" s="348"/>
      <c r="V72" s="348"/>
      <c r="W72" s="348"/>
      <c r="X72" s="348"/>
      <c r="Y72" s="348"/>
      <c r="Z72" s="348"/>
      <c r="AA72" s="348"/>
      <c r="AB72" s="348"/>
      <c r="AC72" s="348"/>
      <c r="AD72" s="348"/>
      <c r="AE72" s="348"/>
      <c r="AF72" s="348"/>
      <c r="AG72" s="348"/>
      <c r="AH72" s="348"/>
      <c r="AI72" s="348"/>
      <c r="AJ72" s="348"/>
      <c r="AK72" s="348"/>
      <c r="AL72" s="348"/>
      <c r="AM72" s="348"/>
      <c r="AN72" s="348"/>
      <c r="AO72" s="348"/>
      <c r="AP72" s="348"/>
      <c r="AQ72" s="348"/>
      <c r="AR72" s="348"/>
      <c r="AS72" s="348"/>
      <c r="AT72" s="348"/>
      <c r="AU72" s="348"/>
      <c r="AV72" s="348"/>
      <c r="AW72" s="348"/>
      <c r="AX72" s="348"/>
      <c r="AY72" s="348"/>
      <c r="AZ72" s="348"/>
      <c r="BA72" s="348"/>
      <c r="BB72" s="348"/>
      <c r="BC72" s="348"/>
      <c r="BD72" s="348"/>
      <c r="BE72" s="348"/>
      <c r="BF72" s="348"/>
      <c r="BG72" s="348"/>
      <c r="BH72" s="348"/>
      <c r="BI72" s="348"/>
      <c r="BJ72" s="348"/>
      <c r="BK72" s="348"/>
      <c r="BL72" s="348"/>
      <c r="BM72" s="348"/>
      <c r="BN72" s="348"/>
      <c r="BO72" s="348"/>
      <c r="BP72" s="348"/>
      <c r="BQ72" s="348"/>
      <c r="BR72" s="348"/>
      <c r="BS72" s="348"/>
      <c r="BT72" s="348"/>
      <c r="BU72" s="348"/>
      <c r="BV72" s="348"/>
      <c r="BW72" s="348"/>
      <c r="BX72" s="348"/>
      <c r="BY72" s="348"/>
      <c r="BZ72" s="348"/>
      <c r="CA72" s="348"/>
      <c r="CB72" s="348"/>
      <c r="CC72" s="348"/>
      <c r="CD72" s="348"/>
      <c r="CE72" s="348"/>
      <c r="CF72" s="348"/>
      <c r="CG72" s="348"/>
      <c r="CH72" s="348"/>
      <c r="CI72" s="348"/>
      <c r="CJ72" s="348"/>
      <c r="CK72" s="348"/>
      <c r="CL72" s="348"/>
      <c r="CM72" s="348"/>
      <c r="CN72" s="348"/>
      <c r="CO72" s="348"/>
      <c r="CP72" s="348"/>
      <c r="CQ72" s="348"/>
      <c r="CR72" s="348"/>
      <c r="CS72" s="348"/>
      <c r="CT72" s="348"/>
      <c r="CU72" s="348"/>
      <c r="CV72" s="348"/>
      <c r="CW72" s="348"/>
      <c r="CX72" s="348"/>
      <c r="CY72" s="348"/>
      <c r="CZ72" s="348"/>
      <c r="DA72" s="348"/>
      <c r="DB72" s="348"/>
      <c r="DC72" s="348"/>
      <c r="DD72" s="348"/>
      <c r="DE72" s="348"/>
      <c r="DF72" s="348"/>
      <c r="DG72" s="348"/>
      <c r="DH72" s="348"/>
      <c r="DI72" s="348"/>
      <c r="DJ72" s="348"/>
      <c r="DK72" s="348"/>
      <c r="DL72" s="348"/>
      <c r="DM72" s="348"/>
      <c r="DN72" s="348"/>
      <c r="DO72" s="348"/>
      <c r="DP72" s="348"/>
      <c r="DQ72" s="348"/>
      <c r="DR72" s="348"/>
      <c r="DS72" s="348"/>
      <c r="DT72" s="348"/>
      <c r="DU72" s="348"/>
      <c r="DV72" s="348"/>
      <c r="DW72" s="348"/>
      <c r="DX72" s="348"/>
      <c r="DY72" s="348"/>
      <c r="DZ72" s="348"/>
      <c r="EA72" s="348"/>
      <c r="EB72" s="348"/>
      <c r="EC72" s="348"/>
      <c r="ED72" s="348"/>
      <c r="EE72" s="348"/>
      <c r="EF72" s="348"/>
      <c r="EG72" s="348"/>
      <c r="EH72" s="348"/>
      <c r="EI72" s="348"/>
      <c r="EJ72" s="348"/>
      <c r="EK72" s="348"/>
      <c r="EL72" s="348"/>
      <c r="EM72" s="348"/>
      <c r="EN72" s="348"/>
      <c r="EO72" s="348"/>
      <c r="EP72" s="348"/>
      <c r="EQ72" s="348"/>
      <c r="ER72" s="348"/>
      <c r="ES72" s="348"/>
      <c r="ET72" s="348"/>
      <c r="EU72" s="348"/>
      <c r="EV72" s="348"/>
      <c r="EW72" s="348"/>
      <c r="EX72" s="348"/>
      <c r="EY72" s="348"/>
      <c r="EZ72" s="348"/>
      <c r="FA72" s="348"/>
      <c r="FB72" s="348"/>
      <c r="FC72" s="348"/>
      <c r="FD72" s="348"/>
      <c r="FE72" s="348"/>
      <c r="FF72" s="348"/>
      <c r="FG72" s="348"/>
      <c r="FH72" s="348"/>
      <c r="FI72" s="348"/>
      <c r="FJ72" s="348"/>
      <c r="FK72" s="348"/>
      <c r="FL72" s="348"/>
      <c r="FM72" s="348"/>
      <c r="FN72" s="348"/>
      <c r="FO72" s="348"/>
      <c r="FP72" s="348"/>
      <c r="FQ72" s="348"/>
      <c r="FR72" s="348"/>
      <c r="FS72" s="348"/>
      <c r="FT72" s="348"/>
      <c r="FU72" s="348"/>
      <c r="FV72" s="348"/>
      <c r="FW72" s="348"/>
      <c r="FX72" s="348"/>
      <c r="FY72" s="348"/>
      <c r="FZ72" s="348"/>
      <c r="GA72" s="348"/>
      <c r="GB72" s="348"/>
      <c r="GC72" s="348"/>
      <c r="GD72" s="348"/>
      <c r="GE72" s="348"/>
      <c r="GF72" s="348"/>
      <c r="GG72" s="348"/>
      <c r="GH72" s="348"/>
      <c r="GI72" s="348"/>
      <c r="GJ72" s="348"/>
      <c r="GK72" s="348"/>
      <c r="GL72" s="348"/>
      <c r="GM72" s="348"/>
      <c r="GN72" s="348"/>
      <c r="GO72" s="348"/>
      <c r="GP72" s="348"/>
      <c r="GQ72" s="348"/>
      <c r="GR72" s="348"/>
      <c r="GS72" s="348"/>
      <c r="GT72" s="348"/>
      <c r="GU72" s="348"/>
      <c r="GV72" s="348"/>
      <c r="GW72" s="348"/>
      <c r="GX72" s="348"/>
      <c r="GY72" s="348"/>
      <c r="GZ72" s="348"/>
      <c r="HA72" s="348"/>
      <c r="HB72" s="348"/>
      <c r="HC72" s="348"/>
      <c r="HD72" s="348"/>
      <c r="HE72" s="348"/>
      <c r="HF72" s="348"/>
      <c r="HG72" s="348"/>
      <c r="HH72" s="348"/>
      <c r="HI72" s="348"/>
      <c r="HJ72" s="348"/>
      <c r="HK72" s="348"/>
      <c r="HL72" s="348"/>
      <c r="HM72" s="348"/>
      <c r="HN72" s="348"/>
      <c r="HO72" s="348"/>
      <c r="HP72" s="348"/>
      <c r="HQ72" s="348"/>
      <c r="HR72" s="348"/>
      <c r="HS72" s="348"/>
      <c r="HT72" s="348"/>
      <c r="HU72" s="348"/>
      <c r="HV72" s="348"/>
      <c r="HW72" s="348"/>
      <c r="HX72" s="348"/>
      <c r="HY72" s="348"/>
      <c r="HZ72" s="348"/>
      <c r="IA72" s="348"/>
      <c r="IB72" s="348"/>
      <c r="IC72" s="348"/>
      <c r="ID72" s="348"/>
      <c r="IE72" s="348"/>
      <c r="IF72" s="348"/>
      <c r="IG72" s="348"/>
      <c r="IH72" s="348"/>
      <c r="II72" s="348"/>
      <c r="IJ72" s="348"/>
      <c r="IK72" s="348"/>
      <c r="IL72" s="348"/>
      <c r="IM72" s="348"/>
    </row>
    <row r="73" s="295" customFormat="true" ht="31.5" hidden="false" customHeight="false" outlineLevel="0" collapsed="false">
      <c r="A73" s="297" t="s">
        <v>376</v>
      </c>
      <c r="B73" s="288" t="s">
        <v>293</v>
      </c>
      <c r="C73" s="289" t="s">
        <v>385</v>
      </c>
      <c r="D73" s="551" t="s">
        <v>485</v>
      </c>
      <c r="E73" s="552" t="s">
        <v>487</v>
      </c>
      <c r="F73" s="553" t="s">
        <v>303</v>
      </c>
      <c r="G73" s="554" t="n">
        <v>18.6</v>
      </c>
      <c r="H73" s="554" t="n">
        <v>15</v>
      </c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8"/>
      <c r="V73" s="348"/>
      <c r="W73" s="348"/>
      <c r="X73" s="348"/>
      <c r="Y73" s="348"/>
      <c r="Z73" s="348"/>
      <c r="AA73" s="348"/>
      <c r="AB73" s="348"/>
      <c r="AC73" s="348"/>
      <c r="AD73" s="348"/>
      <c r="AE73" s="348"/>
      <c r="AF73" s="348"/>
      <c r="AG73" s="348"/>
      <c r="AH73" s="348"/>
      <c r="AI73" s="348"/>
      <c r="AJ73" s="348"/>
      <c r="AK73" s="348"/>
      <c r="AL73" s="348"/>
      <c r="AM73" s="348"/>
      <c r="AN73" s="348"/>
      <c r="AO73" s="348"/>
      <c r="AP73" s="348"/>
      <c r="AQ73" s="348"/>
      <c r="AR73" s="348"/>
      <c r="AS73" s="348"/>
      <c r="AT73" s="348"/>
      <c r="AU73" s="348"/>
      <c r="AV73" s="348"/>
      <c r="AW73" s="348"/>
      <c r="AX73" s="348"/>
      <c r="AY73" s="348"/>
      <c r="AZ73" s="348"/>
      <c r="BA73" s="348"/>
      <c r="BB73" s="348"/>
      <c r="BC73" s="348"/>
      <c r="BD73" s="348"/>
      <c r="BE73" s="348"/>
      <c r="BF73" s="348"/>
      <c r="BG73" s="348"/>
      <c r="BH73" s="348"/>
      <c r="BI73" s="348"/>
      <c r="BJ73" s="348"/>
      <c r="BK73" s="348"/>
      <c r="BL73" s="348"/>
      <c r="BM73" s="348"/>
      <c r="BN73" s="348"/>
      <c r="BO73" s="348"/>
      <c r="BP73" s="348"/>
      <c r="BQ73" s="348"/>
      <c r="BR73" s="348"/>
      <c r="BS73" s="348"/>
      <c r="BT73" s="348"/>
      <c r="BU73" s="348"/>
      <c r="BV73" s="348"/>
      <c r="BW73" s="348"/>
      <c r="BX73" s="348"/>
      <c r="BY73" s="348"/>
      <c r="BZ73" s="348"/>
      <c r="CA73" s="348"/>
      <c r="CB73" s="348"/>
      <c r="CC73" s="348"/>
      <c r="CD73" s="348"/>
      <c r="CE73" s="348"/>
      <c r="CF73" s="348"/>
      <c r="CG73" s="348"/>
      <c r="CH73" s="348"/>
      <c r="CI73" s="348"/>
      <c r="CJ73" s="348"/>
      <c r="CK73" s="348"/>
      <c r="CL73" s="348"/>
      <c r="CM73" s="348"/>
      <c r="CN73" s="348"/>
      <c r="CO73" s="348"/>
      <c r="CP73" s="348"/>
      <c r="CQ73" s="348"/>
      <c r="CR73" s="348"/>
      <c r="CS73" s="348"/>
      <c r="CT73" s="348"/>
      <c r="CU73" s="348"/>
      <c r="CV73" s="348"/>
      <c r="CW73" s="348"/>
      <c r="CX73" s="348"/>
      <c r="CY73" s="348"/>
      <c r="CZ73" s="348"/>
      <c r="DA73" s="348"/>
      <c r="DB73" s="348"/>
      <c r="DC73" s="348"/>
      <c r="DD73" s="348"/>
      <c r="DE73" s="348"/>
      <c r="DF73" s="348"/>
      <c r="DG73" s="348"/>
      <c r="DH73" s="348"/>
      <c r="DI73" s="348"/>
      <c r="DJ73" s="348"/>
      <c r="DK73" s="348"/>
      <c r="DL73" s="348"/>
      <c r="DM73" s="348"/>
      <c r="DN73" s="348"/>
      <c r="DO73" s="348"/>
      <c r="DP73" s="348"/>
      <c r="DQ73" s="348"/>
      <c r="DR73" s="348"/>
      <c r="DS73" s="348"/>
      <c r="DT73" s="348"/>
      <c r="DU73" s="348"/>
      <c r="DV73" s="348"/>
      <c r="DW73" s="348"/>
      <c r="DX73" s="348"/>
      <c r="DY73" s="348"/>
      <c r="DZ73" s="348"/>
      <c r="EA73" s="348"/>
      <c r="EB73" s="348"/>
      <c r="EC73" s="348"/>
      <c r="ED73" s="348"/>
      <c r="EE73" s="348"/>
      <c r="EF73" s="348"/>
      <c r="EG73" s="348"/>
      <c r="EH73" s="348"/>
      <c r="EI73" s="348"/>
      <c r="EJ73" s="348"/>
      <c r="EK73" s="348"/>
      <c r="EL73" s="348"/>
      <c r="EM73" s="348"/>
      <c r="EN73" s="348"/>
      <c r="EO73" s="348"/>
      <c r="EP73" s="348"/>
      <c r="EQ73" s="348"/>
      <c r="ER73" s="348"/>
      <c r="ES73" s="348"/>
      <c r="ET73" s="348"/>
      <c r="EU73" s="348"/>
      <c r="EV73" s="348"/>
      <c r="EW73" s="348"/>
      <c r="EX73" s="348"/>
      <c r="EY73" s="348"/>
      <c r="EZ73" s="348"/>
      <c r="FA73" s="348"/>
      <c r="FB73" s="348"/>
      <c r="FC73" s="348"/>
      <c r="FD73" s="348"/>
      <c r="FE73" s="348"/>
      <c r="FF73" s="348"/>
      <c r="FG73" s="348"/>
      <c r="FH73" s="348"/>
      <c r="FI73" s="348"/>
      <c r="FJ73" s="348"/>
      <c r="FK73" s="348"/>
      <c r="FL73" s="348"/>
      <c r="FM73" s="348"/>
      <c r="FN73" s="348"/>
      <c r="FO73" s="348"/>
      <c r="FP73" s="348"/>
      <c r="FQ73" s="348"/>
      <c r="FR73" s="348"/>
      <c r="FS73" s="348"/>
      <c r="FT73" s="348"/>
      <c r="FU73" s="348"/>
      <c r="FV73" s="348"/>
      <c r="FW73" s="348"/>
      <c r="FX73" s="348"/>
      <c r="FY73" s="348"/>
      <c r="FZ73" s="348"/>
      <c r="GA73" s="348"/>
      <c r="GB73" s="348"/>
      <c r="GC73" s="348"/>
      <c r="GD73" s="348"/>
      <c r="GE73" s="348"/>
      <c r="GF73" s="348"/>
      <c r="GG73" s="348"/>
      <c r="GH73" s="348"/>
      <c r="GI73" s="348"/>
      <c r="GJ73" s="348"/>
      <c r="GK73" s="348"/>
      <c r="GL73" s="348"/>
      <c r="GM73" s="348"/>
      <c r="GN73" s="348"/>
      <c r="GO73" s="348"/>
      <c r="GP73" s="348"/>
      <c r="GQ73" s="348"/>
      <c r="GR73" s="348"/>
      <c r="GS73" s="348"/>
      <c r="GT73" s="348"/>
      <c r="GU73" s="348"/>
      <c r="GV73" s="348"/>
      <c r="GW73" s="348"/>
      <c r="GX73" s="348"/>
      <c r="GY73" s="348"/>
      <c r="GZ73" s="348"/>
      <c r="HA73" s="348"/>
      <c r="HB73" s="348"/>
      <c r="HC73" s="348"/>
      <c r="HD73" s="348"/>
      <c r="HE73" s="348"/>
      <c r="HF73" s="348"/>
      <c r="HG73" s="348"/>
      <c r="HH73" s="348"/>
      <c r="HI73" s="348"/>
      <c r="HJ73" s="348"/>
      <c r="HK73" s="348"/>
      <c r="HL73" s="348"/>
      <c r="HM73" s="348"/>
      <c r="HN73" s="348"/>
      <c r="HO73" s="348"/>
      <c r="HP73" s="348"/>
      <c r="HQ73" s="348"/>
      <c r="HR73" s="348"/>
      <c r="HS73" s="348"/>
      <c r="HT73" s="348"/>
      <c r="HU73" s="348"/>
      <c r="HV73" s="348"/>
      <c r="HW73" s="348"/>
      <c r="HX73" s="348"/>
      <c r="HY73" s="348"/>
      <c r="HZ73" s="348"/>
      <c r="IA73" s="348"/>
      <c r="IB73" s="348"/>
      <c r="IC73" s="348"/>
      <c r="ID73" s="348"/>
      <c r="IE73" s="348"/>
      <c r="IF73" s="348"/>
      <c r="IG73" s="348"/>
      <c r="IH73" s="348"/>
      <c r="II73" s="348"/>
      <c r="IJ73" s="348"/>
      <c r="IK73" s="348"/>
      <c r="IL73" s="348"/>
      <c r="IM73" s="348"/>
    </row>
    <row r="74" s="348" customFormat="true" ht="19.5" hidden="false" customHeight="true" outlineLevel="0" collapsed="false">
      <c r="A74" s="394" t="s">
        <v>395</v>
      </c>
      <c r="B74" s="395" t="s">
        <v>396</v>
      </c>
      <c r="C74" s="395"/>
      <c r="D74" s="423"/>
      <c r="E74" s="424"/>
      <c r="F74" s="395"/>
      <c r="G74" s="555" t="n">
        <f aca="false">SUM(G75)</f>
        <v>15</v>
      </c>
      <c r="H74" s="555" t="n">
        <f aca="false">SUM(H75)</f>
        <v>10</v>
      </c>
    </row>
    <row r="75" s="339" customFormat="true" ht="18.75" hidden="false" customHeight="false" outlineLevel="0" collapsed="false">
      <c r="A75" s="400" t="s">
        <v>403</v>
      </c>
      <c r="B75" s="401" t="s">
        <v>396</v>
      </c>
      <c r="C75" s="401" t="s">
        <v>373</v>
      </c>
      <c r="D75" s="427"/>
      <c r="E75" s="428"/>
      <c r="F75" s="401"/>
      <c r="G75" s="556" t="n">
        <f aca="false">+G76</f>
        <v>15</v>
      </c>
      <c r="H75" s="556" t="n">
        <f aca="false">+H76</f>
        <v>10</v>
      </c>
    </row>
    <row r="76" s="441" customFormat="true" ht="78.75" hidden="false" customHeight="false" outlineLevel="0" collapsed="false">
      <c r="A76" s="488" t="s">
        <v>488</v>
      </c>
      <c r="B76" s="539" t="s">
        <v>396</v>
      </c>
      <c r="C76" s="557" t="s">
        <v>373</v>
      </c>
      <c r="D76" s="448" t="s">
        <v>340</v>
      </c>
      <c r="E76" s="558" t="s">
        <v>455</v>
      </c>
      <c r="F76" s="559"/>
      <c r="G76" s="560" t="n">
        <f aca="false">+G77</f>
        <v>15</v>
      </c>
      <c r="H76" s="560" t="n">
        <f aca="false">+H77</f>
        <v>10</v>
      </c>
      <c r="I76" s="440"/>
      <c r="J76" s="440"/>
      <c r="K76" s="440"/>
      <c r="L76" s="440"/>
      <c r="M76" s="440"/>
      <c r="N76" s="440"/>
      <c r="O76" s="440"/>
      <c r="P76" s="440"/>
      <c r="Q76" s="440"/>
      <c r="R76" s="440"/>
      <c r="S76" s="440"/>
      <c r="T76" s="440"/>
      <c r="U76" s="440"/>
      <c r="V76" s="440"/>
      <c r="W76" s="440"/>
      <c r="X76" s="440"/>
      <c r="Y76" s="440"/>
      <c r="Z76" s="440"/>
      <c r="AA76" s="440"/>
      <c r="AB76" s="440"/>
      <c r="AC76" s="440"/>
      <c r="AD76" s="440"/>
      <c r="AE76" s="440"/>
      <c r="AF76" s="440"/>
      <c r="AG76" s="440"/>
      <c r="AH76" s="440"/>
      <c r="AI76" s="440"/>
      <c r="AJ76" s="440"/>
      <c r="AK76" s="440"/>
    </row>
    <row r="77" s="296" customFormat="true" ht="96.75" hidden="false" customHeight="true" outlineLevel="0" collapsed="false">
      <c r="A77" s="468" t="s">
        <v>489</v>
      </c>
      <c r="B77" s="469" t="s">
        <v>396</v>
      </c>
      <c r="C77" s="470" t="s">
        <v>373</v>
      </c>
      <c r="D77" s="561" t="s">
        <v>399</v>
      </c>
      <c r="E77" s="562" t="s">
        <v>455</v>
      </c>
      <c r="F77" s="473"/>
      <c r="G77" s="474" t="n">
        <f aca="false">+G78+G80</f>
        <v>15</v>
      </c>
      <c r="H77" s="474" t="n">
        <f aca="false">+H78+H80</f>
        <v>10</v>
      </c>
      <c r="I77" s="295"/>
      <c r="J77" s="295"/>
      <c r="K77" s="295"/>
      <c r="L77" s="295"/>
      <c r="M77" s="295"/>
      <c r="N77" s="295"/>
      <c r="O77" s="295"/>
      <c r="P77" s="295"/>
      <c r="Q77" s="295"/>
      <c r="R77" s="295"/>
      <c r="S77" s="295"/>
      <c r="T77" s="295"/>
      <c r="U77" s="295"/>
      <c r="V77" s="295"/>
      <c r="W77" s="295"/>
      <c r="X77" s="295"/>
      <c r="Y77" s="295"/>
      <c r="Z77" s="295"/>
      <c r="AA77" s="295"/>
      <c r="AB77" s="295"/>
      <c r="AC77" s="295"/>
      <c r="AD77" s="295"/>
      <c r="AE77" s="295"/>
      <c r="AF77" s="295"/>
      <c r="AG77" s="295"/>
      <c r="AH77" s="295"/>
      <c r="AI77" s="295"/>
      <c r="AJ77" s="295"/>
      <c r="AK77" s="295"/>
    </row>
    <row r="78" s="295" customFormat="true" ht="19.5" hidden="false" customHeight="false" outlineLevel="0" collapsed="false">
      <c r="A78" s="475" t="s">
        <v>409</v>
      </c>
      <c r="B78" s="476" t="s">
        <v>396</v>
      </c>
      <c r="C78" s="477" t="s">
        <v>373</v>
      </c>
      <c r="D78" s="563" t="s">
        <v>399</v>
      </c>
      <c r="E78" s="564" t="s">
        <v>490</v>
      </c>
      <c r="F78" s="480"/>
      <c r="G78" s="481" t="n">
        <f aca="false">SUM(G79)</f>
        <v>15</v>
      </c>
      <c r="H78" s="481" t="n">
        <f aca="false">SUM(H79)</f>
        <v>10</v>
      </c>
    </row>
    <row r="79" s="295" customFormat="true" ht="31.5" hidden="false" customHeight="false" outlineLevel="0" collapsed="false">
      <c r="A79" s="565" t="s">
        <v>376</v>
      </c>
      <c r="B79" s="288" t="s">
        <v>396</v>
      </c>
      <c r="C79" s="289" t="s">
        <v>373</v>
      </c>
      <c r="D79" s="362" t="s">
        <v>399</v>
      </c>
      <c r="E79" s="442" t="s">
        <v>490</v>
      </c>
      <c r="F79" s="300" t="s">
        <v>303</v>
      </c>
      <c r="G79" s="482" t="n">
        <v>15</v>
      </c>
      <c r="H79" s="482" t="n">
        <v>10</v>
      </c>
    </row>
    <row r="80" s="296" customFormat="true" ht="19.5" hidden="true" customHeight="false" outlineLevel="0" collapsed="false">
      <c r="A80" s="475" t="s">
        <v>491</v>
      </c>
      <c r="B80" s="476"/>
      <c r="C80" s="477"/>
      <c r="D80" s="493" t="s">
        <v>399</v>
      </c>
      <c r="E80" s="494" t="s">
        <v>492</v>
      </c>
      <c r="F80" s="480"/>
      <c r="G80" s="481" t="n">
        <f aca="false">SUM(G81)</f>
        <v>0</v>
      </c>
      <c r="H80" s="481" t="n">
        <f aca="false">SUM(H81)</f>
        <v>0</v>
      </c>
      <c r="I80" s="295"/>
      <c r="J80" s="295"/>
      <c r="K80" s="295"/>
      <c r="L80" s="295"/>
      <c r="M80" s="295"/>
      <c r="N80" s="295"/>
      <c r="O80" s="295"/>
      <c r="P80" s="295"/>
      <c r="Q80" s="295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95"/>
      <c r="AD80" s="295"/>
      <c r="AE80" s="295"/>
      <c r="AF80" s="295"/>
      <c r="AG80" s="295"/>
      <c r="AH80" s="295"/>
      <c r="AI80" s="295"/>
      <c r="AJ80" s="295"/>
      <c r="AK80" s="295"/>
    </row>
    <row r="81" s="295" customFormat="true" ht="31.5" hidden="true" customHeight="false" outlineLevel="0" collapsed="false">
      <c r="A81" s="565" t="s">
        <v>376</v>
      </c>
      <c r="B81" s="288" t="s">
        <v>396</v>
      </c>
      <c r="C81" s="289" t="s">
        <v>373</v>
      </c>
      <c r="D81" s="362" t="s">
        <v>399</v>
      </c>
      <c r="E81" s="442" t="s">
        <v>492</v>
      </c>
      <c r="F81" s="300" t="s">
        <v>303</v>
      </c>
      <c r="G81" s="482" t="n">
        <v>0</v>
      </c>
      <c r="H81" s="482" t="n">
        <v>0</v>
      </c>
    </row>
    <row r="82" s="295" customFormat="true" ht="19.5" hidden="true" customHeight="false" outlineLevel="0" collapsed="false">
      <c r="A82" s="566" t="s">
        <v>493</v>
      </c>
      <c r="B82" s="263" t="s">
        <v>321</v>
      </c>
      <c r="C82" s="264"/>
      <c r="D82" s="567"/>
      <c r="E82" s="568"/>
      <c r="F82" s="569"/>
      <c r="G82" s="461" t="n">
        <f aca="false">+G83</f>
        <v>0</v>
      </c>
      <c r="H82" s="461" t="n">
        <f aca="false">+H83</f>
        <v>0</v>
      </c>
    </row>
    <row r="83" s="295" customFormat="true" ht="19.5" hidden="true" customHeight="false" outlineLevel="0" collapsed="false">
      <c r="A83" s="415" t="s">
        <v>494</v>
      </c>
      <c r="B83" s="271" t="s">
        <v>321</v>
      </c>
      <c r="C83" s="272" t="s">
        <v>321</v>
      </c>
      <c r="D83" s="570"/>
      <c r="E83" s="316"/>
      <c r="F83" s="571"/>
      <c r="G83" s="462" t="n">
        <f aca="false">+G84</f>
        <v>0</v>
      </c>
      <c r="H83" s="462" t="n">
        <f aca="false">+H84</f>
        <v>0</v>
      </c>
    </row>
    <row r="84" s="295" customFormat="true" ht="98.25" hidden="true" customHeight="true" outlineLevel="0" collapsed="false">
      <c r="A84" s="572" t="s">
        <v>495</v>
      </c>
      <c r="B84" s="328" t="s">
        <v>321</v>
      </c>
      <c r="C84" s="329" t="s">
        <v>321</v>
      </c>
      <c r="D84" s="483" t="s">
        <v>496</v>
      </c>
      <c r="E84" s="484" t="s">
        <v>455</v>
      </c>
      <c r="F84" s="332"/>
      <c r="G84" s="490" t="n">
        <f aca="false">+G85</f>
        <v>0</v>
      </c>
      <c r="H84" s="490" t="n">
        <f aca="false">+H85</f>
        <v>0</v>
      </c>
    </row>
    <row r="85" s="295" customFormat="true" ht="110.25" hidden="true" customHeight="false" outlineLevel="0" collapsed="false">
      <c r="A85" s="573" t="s">
        <v>497</v>
      </c>
      <c r="B85" s="504" t="s">
        <v>321</v>
      </c>
      <c r="C85" s="574" t="s">
        <v>321</v>
      </c>
      <c r="D85" s="575" t="s">
        <v>498</v>
      </c>
      <c r="E85" s="472" t="s">
        <v>455</v>
      </c>
      <c r="F85" s="508"/>
      <c r="G85" s="509" t="n">
        <f aca="false">+G86</f>
        <v>0</v>
      </c>
      <c r="H85" s="509" t="n">
        <f aca="false">+H86</f>
        <v>0</v>
      </c>
    </row>
    <row r="86" s="295" customFormat="true" ht="19.5" hidden="true" customHeight="false" outlineLevel="0" collapsed="false">
      <c r="A86" s="576" t="s">
        <v>499</v>
      </c>
      <c r="B86" s="524" t="s">
        <v>321</v>
      </c>
      <c r="C86" s="577" t="s">
        <v>321</v>
      </c>
      <c r="D86" s="578" t="s">
        <v>498</v>
      </c>
      <c r="E86" s="479" t="s">
        <v>500</v>
      </c>
      <c r="F86" s="515"/>
      <c r="G86" s="516" t="n">
        <f aca="false">+G87</f>
        <v>0</v>
      </c>
      <c r="H86" s="516" t="n">
        <f aca="false">+H87</f>
        <v>0</v>
      </c>
    </row>
    <row r="87" s="295" customFormat="true" ht="31.5" hidden="true" customHeight="false" outlineLevel="0" collapsed="false">
      <c r="A87" s="565" t="s">
        <v>376</v>
      </c>
      <c r="B87" s="307" t="s">
        <v>321</v>
      </c>
      <c r="C87" s="308" t="s">
        <v>321</v>
      </c>
      <c r="D87" s="579" t="s">
        <v>498</v>
      </c>
      <c r="E87" s="291" t="s">
        <v>500</v>
      </c>
      <c r="F87" s="309" t="s">
        <v>303</v>
      </c>
      <c r="G87" s="486"/>
      <c r="H87" s="486"/>
    </row>
    <row r="88" s="339" customFormat="true" ht="18.75" hidden="false" customHeight="false" outlineLevel="0" collapsed="false">
      <c r="A88" s="404" t="s">
        <v>428</v>
      </c>
      <c r="B88" s="263" t="s">
        <v>429</v>
      </c>
      <c r="C88" s="263"/>
      <c r="D88" s="423"/>
      <c r="E88" s="424"/>
      <c r="F88" s="263"/>
      <c r="G88" s="461" t="n">
        <f aca="false">+G89</f>
        <v>192.8</v>
      </c>
      <c r="H88" s="461" t="n">
        <f aca="false">+H89</f>
        <v>122.8</v>
      </c>
    </row>
    <row r="89" s="339" customFormat="true" ht="18.75" hidden="false" customHeight="false" outlineLevel="0" collapsed="false">
      <c r="A89" s="270" t="s">
        <v>430</v>
      </c>
      <c r="B89" s="271" t="s">
        <v>429</v>
      </c>
      <c r="C89" s="271" t="s">
        <v>280</v>
      </c>
      <c r="D89" s="336"/>
      <c r="E89" s="337"/>
      <c r="F89" s="271"/>
      <c r="G89" s="462" t="n">
        <f aca="false">+G90</f>
        <v>192.8</v>
      </c>
      <c r="H89" s="462" t="n">
        <f aca="false">+H90</f>
        <v>122.8</v>
      </c>
    </row>
    <row r="90" s="339" customFormat="true" ht="64.5" hidden="false" customHeight="true" outlineLevel="0" collapsed="false">
      <c r="A90" s="447" t="s">
        <v>501</v>
      </c>
      <c r="B90" s="328" t="s">
        <v>429</v>
      </c>
      <c r="C90" s="328" t="s">
        <v>280</v>
      </c>
      <c r="D90" s="330" t="s">
        <v>331</v>
      </c>
      <c r="E90" s="521" t="s">
        <v>455</v>
      </c>
      <c r="F90" s="328"/>
      <c r="G90" s="490" t="n">
        <f aca="false">+G91</f>
        <v>192.8</v>
      </c>
      <c r="H90" s="490" t="n">
        <f aca="false">+H91</f>
        <v>122.8</v>
      </c>
    </row>
    <row r="91" s="339" customFormat="true" ht="63" hidden="false" customHeight="false" outlineLevel="0" collapsed="false">
      <c r="A91" s="503" t="s">
        <v>502</v>
      </c>
      <c r="B91" s="504" t="s">
        <v>429</v>
      </c>
      <c r="C91" s="504" t="s">
        <v>280</v>
      </c>
      <c r="D91" s="561" t="s">
        <v>432</v>
      </c>
      <c r="E91" s="580" t="s">
        <v>455</v>
      </c>
      <c r="F91" s="504"/>
      <c r="G91" s="509" t="n">
        <f aca="false">G92+G96</f>
        <v>192.8</v>
      </c>
      <c r="H91" s="509" t="n">
        <f aca="false">H92+H96</f>
        <v>122.8</v>
      </c>
    </row>
    <row r="92" s="339" customFormat="true" ht="31.5" hidden="false" customHeight="false" outlineLevel="0" collapsed="false">
      <c r="A92" s="510" t="s">
        <v>369</v>
      </c>
      <c r="B92" s="524" t="s">
        <v>429</v>
      </c>
      <c r="C92" s="577" t="s">
        <v>280</v>
      </c>
      <c r="D92" s="493" t="s">
        <v>432</v>
      </c>
      <c r="E92" s="514" t="s">
        <v>463</v>
      </c>
      <c r="F92" s="515"/>
      <c r="G92" s="516" t="n">
        <f aca="false">SUM(G93:G95)</f>
        <v>192.8</v>
      </c>
      <c r="H92" s="516" t="n">
        <f aca="false">SUM(H93:H95)</f>
        <v>122.8</v>
      </c>
    </row>
    <row r="93" s="339" customFormat="true" ht="66.75" hidden="false" customHeight="true" outlineLevel="0" collapsed="false">
      <c r="A93" s="350" t="s">
        <v>290</v>
      </c>
      <c r="B93" s="298" t="s">
        <v>429</v>
      </c>
      <c r="C93" s="298" t="s">
        <v>280</v>
      </c>
      <c r="D93" s="322" t="s">
        <v>432</v>
      </c>
      <c r="E93" s="345" t="s">
        <v>463</v>
      </c>
      <c r="F93" s="298" t="s">
        <v>291</v>
      </c>
      <c r="G93" s="530" t="n">
        <v>170</v>
      </c>
      <c r="H93" s="530" t="n">
        <v>100</v>
      </c>
    </row>
    <row r="94" s="339" customFormat="true" ht="31.5" hidden="false" customHeight="false" outlineLevel="0" collapsed="false">
      <c r="A94" s="297" t="s">
        <v>376</v>
      </c>
      <c r="B94" s="298" t="s">
        <v>429</v>
      </c>
      <c r="C94" s="298" t="s">
        <v>280</v>
      </c>
      <c r="D94" s="322" t="s">
        <v>432</v>
      </c>
      <c r="E94" s="345" t="s">
        <v>463</v>
      </c>
      <c r="F94" s="298" t="s">
        <v>303</v>
      </c>
      <c r="G94" s="530" t="n">
        <v>18</v>
      </c>
      <c r="H94" s="530" t="n">
        <v>18</v>
      </c>
    </row>
    <row r="95" s="339" customFormat="true" ht="18.75" hidden="false" customHeight="false" outlineLevel="0" collapsed="false">
      <c r="A95" s="297" t="s">
        <v>308</v>
      </c>
      <c r="B95" s="298" t="s">
        <v>429</v>
      </c>
      <c r="C95" s="298" t="s">
        <v>280</v>
      </c>
      <c r="D95" s="322" t="s">
        <v>432</v>
      </c>
      <c r="E95" s="345" t="s">
        <v>463</v>
      </c>
      <c r="F95" s="298" t="s">
        <v>309</v>
      </c>
      <c r="G95" s="530" t="n">
        <v>4.8</v>
      </c>
      <c r="H95" s="530" t="n">
        <v>4.8</v>
      </c>
    </row>
    <row r="96" s="589" customFormat="true" ht="31.5" hidden="true" customHeight="false" outlineLevel="0" collapsed="false">
      <c r="A96" s="581" t="s">
        <v>503</v>
      </c>
      <c r="B96" s="582" t="s">
        <v>429</v>
      </c>
      <c r="C96" s="583" t="s">
        <v>280</v>
      </c>
      <c r="D96" s="584" t="s">
        <v>432</v>
      </c>
      <c r="E96" s="585" t="s">
        <v>504</v>
      </c>
      <c r="F96" s="586"/>
      <c r="G96" s="587" t="n">
        <f aca="false">+G97</f>
        <v>0</v>
      </c>
      <c r="H96" s="587" t="n">
        <f aca="false">+H97</f>
        <v>0</v>
      </c>
      <c r="I96" s="588"/>
      <c r="J96" s="588"/>
      <c r="K96" s="588"/>
      <c r="L96" s="588"/>
      <c r="M96" s="588"/>
      <c r="N96" s="588"/>
      <c r="O96" s="588"/>
      <c r="P96" s="588"/>
      <c r="Q96" s="588"/>
      <c r="R96" s="588"/>
      <c r="S96" s="588"/>
      <c r="T96" s="588"/>
      <c r="U96" s="588"/>
      <c r="V96" s="588"/>
      <c r="W96" s="588"/>
      <c r="X96" s="588"/>
      <c r="Y96" s="588"/>
      <c r="Z96" s="588"/>
      <c r="AA96" s="588"/>
      <c r="AB96" s="588"/>
      <c r="AC96" s="588"/>
      <c r="AD96" s="588"/>
      <c r="AE96" s="588"/>
      <c r="AF96" s="588"/>
      <c r="AG96" s="588"/>
      <c r="AH96" s="588"/>
      <c r="AI96" s="588"/>
      <c r="AJ96" s="588"/>
      <c r="AK96" s="588"/>
    </row>
    <row r="97" s="589" customFormat="true" ht="31.5" hidden="true" customHeight="false" outlineLevel="0" collapsed="false">
      <c r="A97" s="297" t="s">
        <v>376</v>
      </c>
      <c r="B97" s="590" t="s">
        <v>429</v>
      </c>
      <c r="C97" s="590" t="s">
        <v>280</v>
      </c>
      <c r="D97" s="591" t="s">
        <v>432</v>
      </c>
      <c r="E97" s="592" t="s">
        <v>504</v>
      </c>
      <c r="F97" s="590" t="s">
        <v>303</v>
      </c>
      <c r="G97" s="593" t="n">
        <v>0</v>
      </c>
      <c r="H97" s="593" t="n">
        <v>0</v>
      </c>
      <c r="I97" s="588"/>
      <c r="J97" s="588"/>
      <c r="K97" s="588"/>
      <c r="L97" s="588"/>
      <c r="M97" s="588"/>
      <c r="N97" s="588"/>
      <c r="O97" s="588"/>
      <c r="P97" s="588"/>
      <c r="Q97" s="588"/>
      <c r="R97" s="588"/>
      <c r="S97" s="588"/>
      <c r="T97" s="588"/>
      <c r="U97" s="588"/>
      <c r="V97" s="588"/>
      <c r="W97" s="588"/>
      <c r="X97" s="588"/>
      <c r="Y97" s="588"/>
      <c r="Z97" s="588"/>
      <c r="AA97" s="588"/>
      <c r="AB97" s="588"/>
      <c r="AC97" s="588"/>
      <c r="AD97" s="588"/>
      <c r="AE97" s="588"/>
      <c r="AF97" s="588"/>
      <c r="AG97" s="588"/>
      <c r="AH97" s="588"/>
      <c r="AI97" s="588"/>
      <c r="AJ97" s="588"/>
      <c r="AK97" s="588"/>
    </row>
    <row r="98" s="339" customFormat="true" ht="18.75" hidden="true" customHeight="false" outlineLevel="0" collapsed="false">
      <c r="A98" s="404" t="s">
        <v>445</v>
      </c>
      <c r="B98" s="594" t="n">
        <v>10</v>
      </c>
      <c r="C98" s="594"/>
      <c r="D98" s="423"/>
      <c r="E98" s="424"/>
      <c r="F98" s="263"/>
      <c r="G98" s="461" t="n">
        <f aca="false">+G99</f>
        <v>0</v>
      </c>
      <c r="H98" s="461" t="n">
        <f aca="false">+H99</f>
        <v>0</v>
      </c>
    </row>
    <row r="99" s="339" customFormat="true" ht="18.75" hidden="true" customHeight="false" outlineLevel="0" collapsed="false">
      <c r="A99" s="270" t="s">
        <v>505</v>
      </c>
      <c r="B99" s="595" t="n">
        <v>10</v>
      </c>
      <c r="C99" s="401" t="s">
        <v>280</v>
      </c>
      <c r="D99" s="336"/>
      <c r="E99" s="337"/>
      <c r="F99" s="401"/>
      <c r="G99" s="462" t="n">
        <f aca="false">G100</f>
        <v>0</v>
      </c>
      <c r="H99" s="462" t="n">
        <f aca="false">H100</f>
        <v>0</v>
      </c>
    </row>
    <row r="100" s="339" customFormat="true" ht="63" hidden="true" customHeight="false" outlineLevel="0" collapsed="false">
      <c r="A100" s="447" t="s">
        <v>506</v>
      </c>
      <c r="B100" s="596" t="n">
        <v>10</v>
      </c>
      <c r="C100" s="597" t="s">
        <v>280</v>
      </c>
      <c r="D100" s="330" t="s">
        <v>507</v>
      </c>
      <c r="E100" s="521" t="s">
        <v>455</v>
      </c>
      <c r="F100" s="332"/>
      <c r="G100" s="490" t="n">
        <f aca="false">G101</f>
        <v>0</v>
      </c>
      <c r="H100" s="490" t="n">
        <f aca="false">H101</f>
        <v>0</v>
      </c>
    </row>
    <row r="101" s="339" customFormat="true" ht="94.5" hidden="true" customHeight="false" outlineLevel="0" collapsed="false">
      <c r="A101" s="598" t="s">
        <v>508</v>
      </c>
      <c r="B101" s="505" t="n">
        <v>10</v>
      </c>
      <c r="C101" s="599" t="s">
        <v>280</v>
      </c>
      <c r="D101" s="561" t="s">
        <v>509</v>
      </c>
      <c r="E101" s="580" t="s">
        <v>455</v>
      </c>
      <c r="F101" s="600"/>
      <c r="G101" s="509" t="n">
        <f aca="false">G102</f>
        <v>0</v>
      </c>
      <c r="H101" s="509" t="n">
        <f aca="false">H102</f>
        <v>0</v>
      </c>
    </row>
    <row r="102" s="339" customFormat="true" ht="31.5" hidden="true" customHeight="false" outlineLevel="0" collapsed="false">
      <c r="A102" s="528" t="s">
        <v>448</v>
      </c>
      <c r="B102" s="601" t="n">
        <v>10</v>
      </c>
      <c r="C102" s="511" t="s">
        <v>280</v>
      </c>
      <c r="D102" s="563" t="s">
        <v>509</v>
      </c>
      <c r="E102" s="526" t="s">
        <v>510</v>
      </c>
      <c r="F102" s="515"/>
      <c r="G102" s="516" t="n">
        <f aca="false">G103</f>
        <v>0</v>
      </c>
      <c r="H102" s="516" t="n">
        <f aca="false">H103</f>
        <v>0</v>
      </c>
    </row>
    <row r="103" s="339" customFormat="true" ht="18.75" hidden="true" customHeight="false" outlineLevel="0" collapsed="false">
      <c r="A103" s="350" t="s">
        <v>511</v>
      </c>
      <c r="B103" s="382" t="n">
        <v>10</v>
      </c>
      <c r="C103" s="517" t="s">
        <v>280</v>
      </c>
      <c r="D103" s="362" t="s">
        <v>509</v>
      </c>
      <c r="E103" s="363" t="s">
        <v>510</v>
      </c>
      <c r="F103" s="324" t="s">
        <v>451</v>
      </c>
      <c r="G103" s="530"/>
      <c r="H103" s="530"/>
    </row>
    <row r="104" s="261" customFormat="true" ht="18.75" hidden="true" customHeight="false" outlineLevel="0" collapsed="false">
      <c r="A104" s="404" t="s">
        <v>512</v>
      </c>
      <c r="B104" s="594" t="n">
        <v>11</v>
      </c>
      <c r="C104" s="264"/>
      <c r="D104" s="602"/>
      <c r="E104" s="603"/>
      <c r="F104" s="569"/>
      <c r="G104" s="461" t="n">
        <f aca="false">+G105</f>
        <v>0</v>
      </c>
      <c r="H104" s="461" t="n">
        <f aca="false">+H105</f>
        <v>0</v>
      </c>
      <c r="I104" s="260"/>
      <c r="J104" s="260"/>
      <c r="K104" s="260"/>
      <c r="L104" s="260"/>
      <c r="M104" s="260"/>
      <c r="N104" s="260"/>
      <c r="O104" s="260"/>
      <c r="P104" s="260"/>
      <c r="Q104" s="260"/>
      <c r="R104" s="260"/>
      <c r="S104" s="260"/>
      <c r="T104" s="260"/>
      <c r="U104" s="260"/>
      <c r="V104" s="260"/>
      <c r="W104" s="260"/>
      <c r="X104" s="260"/>
      <c r="Y104" s="260"/>
      <c r="Z104" s="260"/>
      <c r="AA104" s="260"/>
      <c r="AB104" s="260"/>
      <c r="AC104" s="260"/>
      <c r="AD104" s="260"/>
      <c r="AE104" s="260"/>
      <c r="AF104" s="260"/>
      <c r="AG104" s="260"/>
      <c r="AH104" s="260"/>
      <c r="AI104" s="260"/>
      <c r="AJ104" s="260"/>
      <c r="AK104" s="260"/>
    </row>
    <row r="105" s="261" customFormat="true" ht="18.75" hidden="true" customHeight="false" outlineLevel="0" collapsed="false">
      <c r="A105" s="270" t="s">
        <v>513</v>
      </c>
      <c r="B105" s="604" t="n">
        <v>11</v>
      </c>
      <c r="C105" s="272" t="s">
        <v>282</v>
      </c>
      <c r="D105" s="605"/>
      <c r="E105" s="606"/>
      <c r="F105" s="571"/>
      <c r="G105" s="462" t="n">
        <f aca="false">+G106</f>
        <v>0</v>
      </c>
      <c r="H105" s="462" t="n">
        <f aca="false">+H106</f>
        <v>0</v>
      </c>
      <c r="I105" s="260"/>
      <c r="J105" s="260"/>
      <c r="K105" s="260"/>
      <c r="L105" s="260"/>
      <c r="M105" s="260"/>
      <c r="N105" s="260"/>
      <c r="O105" s="260"/>
      <c r="P105" s="260"/>
      <c r="Q105" s="260"/>
      <c r="R105" s="260"/>
      <c r="S105" s="260"/>
      <c r="T105" s="260"/>
      <c r="U105" s="260"/>
      <c r="V105" s="260"/>
      <c r="W105" s="260"/>
      <c r="X105" s="260"/>
      <c r="Y105" s="260"/>
      <c r="Z105" s="260"/>
      <c r="AA105" s="260"/>
      <c r="AB105" s="260"/>
      <c r="AC105" s="260"/>
      <c r="AD105" s="260"/>
      <c r="AE105" s="260"/>
      <c r="AF105" s="260"/>
      <c r="AG105" s="260"/>
      <c r="AH105" s="260"/>
      <c r="AI105" s="260"/>
      <c r="AJ105" s="260"/>
      <c r="AK105" s="260"/>
    </row>
    <row r="106" s="608" customFormat="true" ht="99" hidden="true" customHeight="true" outlineLevel="0" collapsed="false">
      <c r="A106" s="572" t="s">
        <v>514</v>
      </c>
      <c r="B106" s="328" t="s">
        <v>515</v>
      </c>
      <c r="C106" s="329" t="s">
        <v>282</v>
      </c>
      <c r="D106" s="499" t="s">
        <v>496</v>
      </c>
      <c r="E106" s="484" t="s">
        <v>455</v>
      </c>
      <c r="F106" s="332"/>
      <c r="G106" s="490" t="n">
        <f aca="false">+G107</f>
        <v>0</v>
      </c>
      <c r="H106" s="490" t="n">
        <f aca="false">+H107</f>
        <v>0</v>
      </c>
      <c r="I106" s="607"/>
      <c r="J106" s="607"/>
      <c r="K106" s="607"/>
      <c r="L106" s="607"/>
      <c r="M106" s="607"/>
      <c r="N106" s="607"/>
      <c r="O106" s="607"/>
      <c r="P106" s="607"/>
      <c r="Q106" s="607"/>
      <c r="R106" s="607"/>
      <c r="S106" s="607"/>
      <c r="T106" s="607"/>
      <c r="U106" s="607"/>
      <c r="V106" s="607"/>
      <c r="W106" s="607"/>
      <c r="X106" s="607"/>
      <c r="Y106" s="607"/>
      <c r="Z106" s="607"/>
      <c r="AA106" s="607"/>
      <c r="AB106" s="607"/>
      <c r="AC106" s="607"/>
      <c r="AD106" s="607"/>
      <c r="AE106" s="607"/>
      <c r="AF106" s="607"/>
      <c r="AG106" s="607"/>
      <c r="AH106" s="607"/>
      <c r="AI106" s="607"/>
      <c r="AJ106" s="607"/>
      <c r="AK106" s="607"/>
    </row>
    <row r="107" s="261" customFormat="true" ht="110.25" hidden="true" customHeight="false" outlineLevel="0" collapsed="false">
      <c r="A107" s="503" t="s">
        <v>516</v>
      </c>
      <c r="B107" s="504" t="s">
        <v>515</v>
      </c>
      <c r="C107" s="574" t="s">
        <v>282</v>
      </c>
      <c r="D107" s="575" t="s">
        <v>517</v>
      </c>
      <c r="E107" s="472" t="s">
        <v>455</v>
      </c>
      <c r="F107" s="508"/>
      <c r="G107" s="509" t="n">
        <f aca="false">+G108</f>
        <v>0</v>
      </c>
      <c r="H107" s="509" t="n">
        <f aca="false">+H108</f>
        <v>0</v>
      </c>
      <c r="I107" s="260"/>
      <c r="J107" s="260"/>
      <c r="K107" s="260"/>
      <c r="L107" s="260"/>
      <c r="M107" s="260"/>
      <c r="N107" s="260"/>
      <c r="O107" s="260"/>
      <c r="P107" s="260"/>
      <c r="Q107" s="260"/>
      <c r="R107" s="260"/>
      <c r="S107" s="260"/>
      <c r="T107" s="260"/>
      <c r="U107" s="260"/>
      <c r="V107" s="260"/>
      <c r="W107" s="260"/>
      <c r="X107" s="260"/>
      <c r="Y107" s="260"/>
      <c r="Z107" s="260"/>
      <c r="AA107" s="260"/>
      <c r="AB107" s="260"/>
      <c r="AC107" s="260"/>
      <c r="AD107" s="260"/>
      <c r="AE107" s="260"/>
      <c r="AF107" s="260"/>
      <c r="AG107" s="260"/>
      <c r="AH107" s="260"/>
      <c r="AI107" s="260"/>
      <c r="AJ107" s="260"/>
      <c r="AK107" s="260"/>
    </row>
    <row r="108" s="261" customFormat="true" ht="78.75" hidden="true" customHeight="true" outlineLevel="0" collapsed="false">
      <c r="A108" s="510" t="s">
        <v>518</v>
      </c>
      <c r="B108" s="524" t="s">
        <v>515</v>
      </c>
      <c r="C108" s="577" t="s">
        <v>282</v>
      </c>
      <c r="D108" s="578" t="s">
        <v>517</v>
      </c>
      <c r="E108" s="479" t="s">
        <v>519</v>
      </c>
      <c r="F108" s="515"/>
      <c r="G108" s="516" t="n">
        <f aca="false">+G109</f>
        <v>0</v>
      </c>
      <c r="H108" s="516" t="n">
        <f aca="false">+H109</f>
        <v>0</v>
      </c>
      <c r="I108" s="260"/>
      <c r="J108" s="260"/>
      <c r="K108" s="260"/>
      <c r="L108" s="260"/>
      <c r="M108" s="260"/>
      <c r="N108" s="260"/>
      <c r="O108" s="260"/>
      <c r="P108" s="260"/>
      <c r="Q108" s="260"/>
      <c r="R108" s="260"/>
      <c r="S108" s="260"/>
      <c r="T108" s="260"/>
      <c r="U108" s="260"/>
      <c r="V108" s="260"/>
      <c r="W108" s="260"/>
      <c r="X108" s="260"/>
      <c r="Y108" s="260"/>
      <c r="Z108" s="260"/>
      <c r="AA108" s="260"/>
      <c r="AB108" s="260"/>
      <c r="AC108" s="260"/>
      <c r="AD108" s="260"/>
      <c r="AE108" s="260"/>
      <c r="AF108" s="260"/>
      <c r="AG108" s="260"/>
      <c r="AH108" s="260"/>
      <c r="AI108" s="260"/>
      <c r="AJ108" s="260"/>
      <c r="AK108" s="260"/>
    </row>
    <row r="109" s="261" customFormat="true" ht="31.5" hidden="true" customHeight="false" outlineLevel="0" collapsed="false">
      <c r="A109" s="393" t="s">
        <v>376</v>
      </c>
      <c r="B109" s="609" t="s">
        <v>515</v>
      </c>
      <c r="C109" s="610" t="s">
        <v>282</v>
      </c>
      <c r="D109" s="611" t="s">
        <v>517</v>
      </c>
      <c r="E109" s="612" t="s">
        <v>519</v>
      </c>
      <c r="F109" s="613" t="s">
        <v>303</v>
      </c>
      <c r="G109" s="614" t="n">
        <v>0</v>
      </c>
      <c r="H109" s="614" t="n">
        <v>0</v>
      </c>
      <c r="I109" s="260"/>
      <c r="J109" s="260"/>
      <c r="K109" s="260"/>
      <c r="L109" s="260"/>
      <c r="M109" s="260"/>
      <c r="N109" s="260"/>
      <c r="O109" s="260"/>
      <c r="P109" s="260"/>
      <c r="Q109" s="260"/>
      <c r="R109" s="260"/>
      <c r="S109" s="260"/>
      <c r="T109" s="260"/>
      <c r="U109" s="260"/>
      <c r="V109" s="260"/>
      <c r="W109" s="260"/>
      <c r="X109" s="260"/>
      <c r="Y109" s="260"/>
      <c r="Z109" s="260"/>
      <c r="AA109" s="260"/>
      <c r="AB109" s="260"/>
      <c r="AC109" s="260"/>
      <c r="AD109" s="260"/>
      <c r="AE109" s="260"/>
      <c r="AF109" s="260"/>
      <c r="AG109" s="260"/>
      <c r="AH109" s="260"/>
      <c r="AI109" s="260"/>
      <c r="AJ109" s="260"/>
      <c r="AK109" s="260"/>
    </row>
    <row r="110" s="261" customFormat="true" ht="18.75" hidden="false" customHeight="false" outlineLevel="0" collapsed="false">
      <c r="A110" s="615" t="s">
        <v>520</v>
      </c>
      <c r="B110" s="616"/>
      <c r="C110" s="616"/>
      <c r="D110" s="616"/>
      <c r="E110" s="616"/>
      <c r="F110" s="616"/>
      <c r="G110" s="617" t="n">
        <v>18.9</v>
      </c>
      <c r="H110" s="618" t="n">
        <v>24.5</v>
      </c>
      <c r="I110" s="260"/>
      <c r="J110" s="260"/>
      <c r="K110" s="260"/>
      <c r="L110" s="260"/>
      <c r="M110" s="260"/>
      <c r="N110" s="260"/>
      <c r="O110" s="260"/>
      <c r="P110" s="260"/>
      <c r="Q110" s="260"/>
      <c r="R110" s="260"/>
      <c r="S110" s="260"/>
      <c r="T110" s="260"/>
      <c r="U110" s="260"/>
      <c r="V110" s="260"/>
      <c r="W110" s="260"/>
      <c r="X110" s="260"/>
      <c r="Y110" s="260"/>
      <c r="Z110" s="260"/>
      <c r="AA110" s="260"/>
      <c r="AB110" s="260"/>
      <c r="AC110" s="260"/>
      <c r="AD110" s="260"/>
      <c r="AE110" s="260"/>
      <c r="AF110" s="260"/>
      <c r="AG110" s="260"/>
      <c r="AH110" s="260"/>
      <c r="AI110" s="260"/>
      <c r="AJ110" s="260"/>
      <c r="AK110" s="260"/>
    </row>
    <row r="111" s="261" customFormat="true" ht="18.75" hidden="false" customHeight="false" outlineLevel="0" collapsed="false">
      <c r="A111" s="226"/>
      <c r="B111" s="453"/>
      <c r="C111" s="454"/>
      <c r="D111" s="455"/>
      <c r="E111" s="456"/>
      <c r="F111" s="453"/>
      <c r="G111" s="457"/>
      <c r="H111" s="269"/>
      <c r="I111" s="260"/>
      <c r="J111" s="260"/>
      <c r="K111" s="260"/>
      <c r="L111" s="260"/>
      <c r="M111" s="260"/>
      <c r="N111" s="260"/>
      <c r="O111" s="260"/>
      <c r="P111" s="260"/>
      <c r="Q111" s="260"/>
      <c r="R111" s="260"/>
      <c r="S111" s="260"/>
      <c r="T111" s="260"/>
      <c r="U111" s="260"/>
      <c r="V111" s="260"/>
      <c r="W111" s="260"/>
      <c r="X111" s="260"/>
      <c r="Y111" s="260"/>
      <c r="Z111" s="260"/>
      <c r="AA111" s="260"/>
      <c r="AB111" s="260"/>
      <c r="AC111" s="260"/>
      <c r="AD111" s="260"/>
      <c r="AE111" s="260"/>
      <c r="AF111" s="260"/>
      <c r="AG111" s="260"/>
      <c r="AH111" s="260"/>
      <c r="AI111" s="260"/>
      <c r="AJ111" s="260"/>
      <c r="AK111" s="260"/>
    </row>
    <row r="112" s="261" customFormat="true" ht="18.75" hidden="false" customHeight="false" outlineLevel="0" collapsed="false">
      <c r="A112" s="226"/>
      <c r="B112" s="453"/>
      <c r="C112" s="454"/>
      <c r="D112" s="455"/>
      <c r="E112" s="456"/>
      <c r="F112" s="453"/>
      <c r="G112" s="457"/>
      <c r="H112" s="269"/>
      <c r="I112" s="260"/>
      <c r="J112" s="260"/>
      <c r="K112" s="260"/>
      <c r="L112" s="260"/>
      <c r="M112" s="260"/>
      <c r="N112" s="260"/>
      <c r="O112" s="260"/>
      <c r="P112" s="260"/>
      <c r="Q112" s="260"/>
      <c r="R112" s="260"/>
      <c r="S112" s="260"/>
      <c r="T112" s="260"/>
      <c r="U112" s="260"/>
      <c r="V112" s="260"/>
      <c r="W112" s="260"/>
      <c r="X112" s="260"/>
      <c r="Y112" s="260"/>
      <c r="Z112" s="260"/>
      <c r="AA112" s="260"/>
      <c r="AB112" s="260"/>
      <c r="AC112" s="260"/>
      <c r="AD112" s="260"/>
      <c r="AE112" s="260"/>
      <c r="AF112" s="260"/>
      <c r="AG112" s="260"/>
      <c r="AH112" s="260"/>
      <c r="AI112" s="260"/>
      <c r="AJ112" s="260"/>
      <c r="AK112" s="260"/>
    </row>
    <row r="113" s="261" customFormat="true" ht="18.75" hidden="false" customHeight="false" outlineLevel="0" collapsed="false">
      <c r="A113" s="226"/>
      <c r="B113" s="453"/>
      <c r="C113" s="454"/>
      <c r="D113" s="455"/>
      <c r="E113" s="456"/>
      <c r="F113" s="453"/>
      <c r="G113" s="457"/>
      <c r="H113" s="269"/>
      <c r="I113" s="260"/>
      <c r="J113" s="260"/>
      <c r="K113" s="260"/>
      <c r="L113" s="260"/>
      <c r="M113" s="260"/>
      <c r="N113" s="260"/>
      <c r="O113" s="260"/>
      <c r="P113" s="260"/>
      <c r="Q113" s="260"/>
      <c r="R113" s="260"/>
      <c r="S113" s="260"/>
      <c r="T113" s="260"/>
      <c r="U113" s="260"/>
      <c r="V113" s="260"/>
      <c r="W113" s="260"/>
      <c r="X113" s="260"/>
      <c r="Y113" s="260"/>
      <c r="Z113" s="260"/>
      <c r="AA113" s="260"/>
      <c r="AB113" s="260"/>
      <c r="AC113" s="260"/>
      <c r="AD113" s="260"/>
      <c r="AE113" s="260"/>
      <c r="AF113" s="260"/>
      <c r="AG113" s="260"/>
      <c r="AH113" s="260"/>
      <c r="AI113" s="260"/>
      <c r="AJ113" s="260"/>
      <c r="AK113" s="260"/>
    </row>
    <row r="114" s="261" customFormat="true" ht="18.75" hidden="false" customHeight="false" outlineLevel="0" collapsed="false">
      <c r="A114" s="226"/>
      <c r="B114" s="453"/>
      <c r="C114" s="454"/>
      <c r="D114" s="455"/>
      <c r="E114" s="456"/>
      <c r="F114" s="453"/>
      <c r="G114" s="457"/>
      <c r="H114" s="269"/>
      <c r="I114" s="260"/>
      <c r="J114" s="260"/>
      <c r="K114" s="260"/>
      <c r="L114" s="260"/>
      <c r="M114" s="260"/>
      <c r="N114" s="260"/>
      <c r="O114" s="260"/>
      <c r="P114" s="260"/>
      <c r="Q114" s="260"/>
      <c r="R114" s="260"/>
      <c r="S114" s="260"/>
      <c r="T114" s="260"/>
      <c r="U114" s="260"/>
      <c r="V114" s="260"/>
      <c r="W114" s="260"/>
      <c r="X114" s="260"/>
      <c r="Y114" s="260"/>
      <c r="Z114" s="260"/>
      <c r="AA114" s="260"/>
      <c r="AB114" s="260"/>
      <c r="AC114" s="260"/>
      <c r="AD114" s="260"/>
      <c r="AE114" s="260"/>
      <c r="AF114" s="260"/>
      <c r="AG114" s="260"/>
      <c r="AH114" s="260"/>
      <c r="AI114" s="260"/>
      <c r="AJ114" s="260"/>
      <c r="AK114" s="260"/>
    </row>
    <row r="115" s="261" customFormat="true" ht="18.75" hidden="false" customHeight="false" outlineLevel="0" collapsed="false">
      <c r="A115" s="226"/>
      <c r="B115" s="453"/>
      <c r="C115" s="454"/>
      <c r="D115" s="455"/>
      <c r="E115" s="456"/>
      <c r="F115" s="453"/>
      <c r="G115" s="457"/>
      <c r="H115" s="269"/>
      <c r="I115" s="260"/>
      <c r="J115" s="260"/>
      <c r="K115" s="260"/>
      <c r="L115" s="260"/>
      <c r="M115" s="260"/>
      <c r="N115" s="260"/>
      <c r="O115" s="260"/>
      <c r="P115" s="260"/>
      <c r="Q115" s="260"/>
      <c r="R115" s="260"/>
      <c r="S115" s="260"/>
      <c r="T115" s="260"/>
      <c r="U115" s="260"/>
      <c r="V115" s="260"/>
      <c r="W115" s="260"/>
      <c r="X115" s="260"/>
      <c r="Y115" s="260"/>
      <c r="Z115" s="260"/>
      <c r="AA115" s="260"/>
      <c r="AB115" s="260"/>
      <c r="AC115" s="260"/>
      <c r="AD115" s="260"/>
      <c r="AE115" s="260"/>
      <c r="AF115" s="260"/>
      <c r="AG115" s="260"/>
      <c r="AH115" s="260"/>
      <c r="AI115" s="260"/>
      <c r="AJ115" s="260"/>
      <c r="AK115" s="260"/>
    </row>
    <row r="116" s="261" customFormat="true" ht="18.75" hidden="false" customHeight="false" outlineLevel="0" collapsed="false">
      <c r="A116" s="226"/>
      <c r="B116" s="453"/>
      <c r="C116" s="454"/>
      <c r="D116" s="455"/>
      <c r="E116" s="456"/>
      <c r="F116" s="453"/>
      <c r="G116" s="457"/>
      <c r="H116" s="269"/>
      <c r="I116" s="260"/>
      <c r="J116" s="260"/>
      <c r="K116" s="260"/>
      <c r="L116" s="260"/>
      <c r="M116" s="260"/>
      <c r="N116" s="260"/>
      <c r="O116" s="260"/>
      <c r="P116" s="260"/>
      <c r="Q116" s="260"/>
      <c r="R116" s="260"/>
      <c r="S116" s="260"/>
      <c r="T116" s="260"/>
      <c r="U116" s="260"/>
      <c r="V116" s="260"/>
      <c r="W116" s="260"/>
      <c r="X116" s="260"/>
      <c r="Y116" s="260"/>
      <c r="Z116" s="260"/>
      <c r="AA116" s="260"/>
      <c r="AB116" s="260"/>
      <c r="AC116" s="260"/>
      <c r="AD116" s="260"/>
      <c r="AE116" s="260"/>
      <c r="AF116" s="260"/>
      <c r="AG116" s="260"/>
      <c r="AH116" s="260"/>
      <c r="AI116" s="260"/>
      <c r="AJ116" s="260"/>
      <c r="AK116" s="260"/>
    </row>
    <row r="117" s="261" customFormat="true" ht="18.75" hidden="false" customHeight="false" outlineLevel="0" collapsed="false">
      <c r="A117" s="226"/>
      <c r="B117" s="453"/>
      <c r="C117" s="454"/>
      <c r="D117" s="455"/>
      <c r="E117" s="456"/>
      <c r="F117" s="453"/>
      <c r="G117" s="457"/>
      <c r="H117" s="269"/>
      <c r="I117" s="260"/>
      <c r="J117" s="260"/>
      <c r="K117" s="260"/>
      <c r="L117" s="260"/>
      <c r="M117" s="260"/>
      <c r="N117" s="260"/>
      <c r="O117" s="260"/>
      <c r="P117" s="260"/>
      <c r="Q117" s="260"/>
      <c r="R117" s="260"/>
      <c r="S117" s="260"/>
      <c r="T117" s="260"/>
      <c r="U117" s="260"/>
      <c r="V117" s="260"/>
      <c r="W117" s="260"/>
      <c r="X117" s="260"/>
      <c r="Y117" s="260"/>
      <c r="Z117" s="260"/>
      <c r="AA117" s="260"/>
      <c r="AB117" s="260"/>
      <c r="AC117" s="260"/>
      <c r="AD117" s="260"/>
      <c r="AE117" s="260"/>
      <c r="AF117" s="260"/>
      <c r="AG117" s="260"/>
      <c r="AH117" s="260"/>
      <c r="AI117" s="260"/>
      <c r="AJ117" s="260"/>
      <c r="AK117" s="260"/>
    </row>
    <row r="118" s="261" customFormat="true" ht="18.75" hidden="false" customHeight="false" outlineLevel="0" collapsed="false">
      <c r="A118" s="226"/>
      <c r="B118" s="453"/>
      <c r="C118" s="454"/>
      <c r="D118" s="455"/>
      <c r="E118" s="456"/>
      <c r="F118" s="453"/>
      <c r="G118" s="457"/>
      <c r="H118" s="269"/>
      <c r="I118" s="260"/>
      <c r="J118" s="260"/>
      <c r="K118" s="260"/>
      <c r="L118" s="260"/>
      <c r="M118" s="260"/>
      <c r="N118" s="260"/>
      <c r="O118" s="260"/>
      <c r="P118" s="260"/>
      <c r="Q118" s="260"/>
      <c r="R118" s="260"/>
      <c r="S118" s="260"/>
      <c r="T118" s="260"/>
      <c r="U118" s="260"/>
      <c r="V118" s="260"/>
      <c r="W118" s="260"/>
      <c r="X118" s="260"/>
      <c r="Y118" s="260"/>
      <c r="Z118" s="260"/>
      <c r="AA118" s="260"/>
      <c r="AB118" s="260"/>
      <c r="AC118" s="260"/>
      <c r="AD118" s="260"/>
      <c r="AE118" s="260"/>
      <c r="AF118" s="260"/>
      <c r="AG118" s="260"/>
      <c r="AH118" s="260"/>
      <c r="AI118" s="260"/>
      <c r="AJ118" s="260"/>
      <c r="AK118" s="260"/>
    </row>
    <row r="119" s="261" customFormat="true" ht="18.75" hidden="false" customHeight="false" outlineLevel="0" collapsed="false">
      <c r="A119" s="226"/>
      <c r="B119" s="453"/>
      <c r="C119" s="454"/>
      <c r="D119" s="455"/>
      <c r="E119" s="456"/>
      <c r="F119" s="453"/>
      <c r="G119" s="457"/>
      <c r="H119" s="269"/>
      <c r="I119" s="260"/>
      <c r="J119" s="260"/>
      <c r="K119" s="260"/>
      <c r="L119" s="260"/>
      <c r="M119" s="260"/>
      <c r="N119" s="260"/>
      <c r="O119" s="260"/>
      <c r="P119" s="260"/>
      <c r="Q119" s="260"/>
      <c r="R119" s="260"/>
      <c r="S119" s="260"/>
      <c r="T119" s="260"/>
      <c r="U119" s="260"/>
      <c r="V119" s="260"/>
      <c r="W119" s="260"/>
      <c r="X119" s="260"/>
      <c r="Y119" s="260"/>
      <c r="Z119" s="260"/>
      <c r="AA119" s="260"/>
      <c r="AB119" s="260"/>
      <c r="AC119" s="260"/>
      <c r="AD119" s="260"/>
      <c r="AE119" s="260"/>
      <c r="AF119" s="260"/>
      <c r="AG119" s="260"/>
      <c r="AH119" s="260"/>
      <c r="AI119" s="260"/>
      <c r="AJ119" s="260"/>
      <c r="AK119" s="260"/>
    </row>
    <row r="120" s="261" customFormat="true" ht="18.75" hidden="false" customHeight="false" outlineLevel="0" collapsed="false">
      <c r="A120" s="226"/>
      <c r="B120" s="453"/>
      <c r="C120" s="454"/>
      <c r="D120" s="455"/>
      <c r="E120" s="456"/>
      <c r="F120" s="453"/>
      <c r="G120" s="457"/>
      <c r="H120" s="269"/>
      <c r="I120" s="260"/>
      <c r="J120" s="260"/>
      <c r="K120" s="260"/>
      <c r="L120" s="260"/>
      <c r="M120" s="260"/>
      <c r="N120" s="260"/>
      <c r="O120" s="260"/>
      <c r="P120" s="260"/>
      <c r="Q120" s="260"/>
      <c r="R120" s="260"/>
      <c r="S120" s="260"/>
      <c r="T120" s="260"/>
      <c r="U120" s="260"/>
      <c r="V120" s="260"/>
      <c r="W120" s="260"/>
      <c r="X120" s="260"/>
      <c r="Y120" s="260"/>
      <c r="Z120" s="260"/>
      <c r="AA120" s="260"/>
      <c r="AB120" s="260"/>
      <c r="AC120" s="260"/>
      <c r="AD120" s="260"/>
      <c r="AE120" s="260"/>
      <c r="AF120" s="260"/>
      <c r="AG120" s="260"/>
      <c r="AH120" s="260"/>
      <c r="AI120" s="260"/>
      <c r="AJ120" s="260"/>
      <c r="AK120" s="260"/>
    </row>
    <row r="121" s="261" customFormat="true" ht="18.75" hidden="false" customHeight="false" outlineLevel="0" collapsed="false">
      <c r="A121" s="226"/>
      <c r="B121" s="453"/>
      <c r="C121" s="454"/>
      <c r="D121" s="455"/>
      <c r="E121" s="456"/>
      <c r="F121" s="453"/>
      <c r="G121" s="457"/>
      <c r="H121" s="269"/>
      <c r="I121" s="260"/>
      <c r="J121" s="260"/>
      <c r="K121" s="260"/>
      <c r="L121" s="260"/>
      <c r="M121" s="260"/>
      <c r="N121" s="260"/>
      <c r="O121" s="260"/>
      <c r="P121" s="260"/>
      <c r="Q121" s="260"/>
      <c r="R121" s="260"/>
      <c r="S121" s="260"/>
      <c r="T121" s="260"/>
      <c r="U121" s="260"/>
      <c r="V121" s="260"/>
      <c r="W121" s="260"/>
      <c r="X121" s="260"/>
      <c r="Y121" s="260"/>
      <c r="Z121" s="260"/>
      <c r="AA121" s="260"/>
      <c r="AB121" s="260"/>
      <c r="AC121" s="260"/>
      <c r="AD121" s="260"/>
      <c r="AE121" s="260"/>
      <c r="AF121" s="260"/>
      <c r="AG121" s="260"/>
      <c r="AH121" s="260"/>
      <c r="AI121" s="260"/>
      <c r="AJ121" s="260"/>
      <c r="AK121" s="260"/>
    </row>
    <row r="122" s="261" customFormat="true" ht="18.75" hidden="false" customHeight="false" outlineLevel="0" collapsed="false">
      <c r="A122" s="226"/>
      <c r="B122" s="453"/>
      <c r="C122" s="454"/>
      <c r="D122" s="455"/>
      <c r="E122" s="456"/>
      <c r="F122" s="453"/>
      <c r="G122" s="457"/>
      <c r="H122" s="269"/>
      <c r="I122" s="260"/>
      <c r="J122" s="260"/>
      <c r="K122" s="260"/>
      <c r="L122" s="260"/>
      <c r="M122" s="260"/>
      <c r="N122" s="260"/>
      <c r="O122" s="260"/>
      <c r="P122" s="260"/>
      <c r="Q122" s="260"/>
      <c r="R122" s="260"/>
      <c r="S122" s="260"/>
      <c r="T122" s="260"/>
      <c r="U122" s="260"/>
      <c r="V122" s="260"/>
      <c r="W122" s="260"/>
      <c r="X122" s="260"/>
      <c r="Y122" s="260"/>
      <c r="Z122" s="260"/>
      <c r="AA122" s="260"/>
      <c r="AB122" s="260"/>
      <c r="AC122" s="260"/>
      <c r="AD122" s="260"/>
      <c r="AE122" s="260"/>
      <c r="AF122" s="260"/>
      <c r="AG122" s="260"/>
      <c r="AH122" s="260"/>
      <c r="AI122" s="260"/>
      <c r="AJ122" s="260"/>
      <c r="AK122" s="260"/>
    </row>
    <row r="123" s="261" customFormat="true" ht="18.75" hidden="false" customHeight="false" outlineLevel="0" collapsed="false">
      <c r="A123" s="226"/>
      <c r="B123" s="453"/>
      <c r="C123" s="454"/>
      <c r="D123" s="455"/>
      <c r="E123" s="456"/>
      <c r="F123" s="453"/>
      <c r="G123" s="457"/>
      <c r="H123" s="269"/>
      <c r="I123" s="260"/>
      <c r="J123" s="260"/>
      <c r="K123" s="260"/>
      <c r="L123" s="260"/>
      <c r="M123" s="260"/>
      <c r="N123" s="260"/>
      <c r="O123" s="260"/>
      <c r="P123" s="260"/>
      <c r="Q123" s="260"/>
      <c r="R123" s="260"/>
      <c r="S123" s="260"/>
      <c r="T123" s="260"/>
      <c r="U123" s="260"/>
      <c r="V123" s="260"/>
      <c r="W123" s="260"/>
      <c r="X123" s="260"/>
      <c r="Y123" s="260"/>
      <c r="Z123" s="260"/>
      <c r="AA123" s="260"/>
      <c r="AB123" s="260"/>
      <c r="AC123" s="260"/>
      <c r="AD123" s="260"/>
      <c r="AE123" s="260"/>
      <c r="AF123" s="260"/>
      <c r="AG123" s="260"/>
      <c r="AH123" s="260"/>
      <c r="AI123" s="260"/>
      <c r="AJ123" s="260"/>
      <c r="AK123" s="260"/>
    </row>
    <row r="124" s="261" customFormat="true" ht="18.75" hidden="false" customHeight="false" outlineLevel="0" collapsed="false">
      <c r="A124" s="226"/>
      <c r="B124" s="453"/>
      <c r="C124" s="454"/>
      <c r="D124" s="455"/>
      <c r="E124" s="456"/>
      <c r="F124" s="453"/>
      <c r="G124" s="457"/>
      <c r="H124" s="269"/>
      <c r="I124" s="260"/>
      <c r="J124" s="260"/>
      <c r="K124" s="260"/>
      <c r="L124" s="260"/>
      <c r="M124" s="260"/>
      <c r="N124" s="260"/>
      <c r="O124" s="260"/>
      <c r="P124" s="260"/>
      <c r="Q124" s="260"/>
      <c r="R124" s="260"/>
      <c r="S124" s="260"/>
      <c r="T124" s="260"/>
      <c r="U124" s="260"/>
      <c r="V124" s="260"/>
      <c r="W124" s="260"/>
      <c r="X124" s="260"/>
      <c r="Y124" s="260"/>
      <c r="Z124" s="260"/>
      <c r="AA124" s="260"/>
      <c r="AB124" s="260"/>
      <c r="AC124" s="260"/>
      <c r="AD124" s="260"/>
      <c r="AE124" s="260"/>
      <c r="AF124" s="260"/>
      <c r="AG124" s="260"/>
      <c r="AH124" s="260"/>
      <c r="AI124" s="260"/>
      <c r="AJ124" s="260"/>
      <c r="AK124" s="260"/>
    </row>
    <row r="125" s="261" customFormat="true" ht="18.75" hidden="false" customHeight="false" outlineLevel="0" collapsed="false">
      <c r="A125" s="226"/>
      <c r="B125" s="453"/>
      <c r="C125" s="454"/>
      <c r="D125" s="455"/>
      <c r="E125" s="456"/>
      <c r="F125" s="453"/>
      <c r="G125" s="457"/>
      <c r="H125" s="269"/>
      <c r="I125" s="260"/>
      <c r="J125" s="260"/>
      <c r="K125" s="260"/>
      <c r="L125" s="260"/>
      <c r="M125" s="260"/>
      <c r="N125" s="260"/>
      <c r="O125" s="260"/>
      <c r="P125" s="260"/>
      <c r="Q125" s="260"/>
      <c r="R125" s="260"/>
      <c r="S125" s="260"/>
      <c r="T125" s="260"/>
      <c r="U125" s="260"/>
      <c r="V125" s="260"/>
      <c r="W125" s="260"/>
      <c r="X125" s="260"/>
      <c r="Y125" s="260"/>
      <c r="Z125" s="260"/>
      <c r="AA125" s="260"/>
      <c r="AB125" s="260"/>
      <c r="AC125" s="260"/>
      <c r="AD125" s="260"/>
      <c r="AE125" s="260"/>
      <c r="AF125" s="260"/>
      <c r="AG125" s="260"/>
      <c r="AH125" s="260"/>
      <c r="AI125" s="260"/>
      <c r="AJ125" s="260"/>
      <c r="AK125" s="260"/>
    </row>
    <row r="126" s="261" customFormat="true" ht="18.75" hidden="false" customHeight="false" outlineLevel="0" collapsed="false">
      <c r="A126" s="226"/>
      <c r="B126" s="453"/>
      <c r="C126" s="454"/>
      <c r="D126" s="455"/>
      <c r="E126" s="456"/>
      <c r="F126" s="453"/>
      <c r="G126" s="457"/>
      <c r="H126" s="269"/>
      <c r="I126" s="260"/>
      <c r="J126" s="260"/>
      <c r="K126" s="260"/>
      <c r="L126" s="260"/>
      <c r="M126" s="260"/>
      <c r="N126" s="260"/>
      <c r="O126" s="260"/>
      <c r="P126" s="260"/>
      <c r="Q126" s="260"/>
      <c r="R126" s="260"/>
      <c r="S126" s="260"/>
      <c r="T126" s="260"/>
      <c r="U126" s="260"/>
      <c r="V126" s="260"/>
      <c r="W126" s="260"/>
      <c r="X126" s="260"/>
      <c r="Y126" s="260"/>
      <c r="Z126" s="260"/>
      <c r="AA126" s="260"/>
      <c r="AB126" s="260"/>
      <c r="AC126" s="260"/>
      <c r="AD126" s="260"/>
      <c r="AE126" s="260"/>
      <c r="AF126" s="260"/>
      <c r="AG126" s="260"/>
      <c r="AH126" s="260"/>
      <c r="AI126" s="260"/>
      <c r="AJ126" s="260"/>
      <c r="AK126" s="260"/>
    </row>
    <row r="127" s="261" customFormat="true" ht="18.75" hidden="false" customHeight="false" outlineLevel="0" collapsed="false">
      <c r="A127" s="226"/>
      <c r="B127" s="453"/>
      <c r="C127" s="454"/>
      <c r="D127" s="455"/>
      <c r="E127" s="456"/>
      <c r="F127" s="453"/>
      <c r="G127" s="457"/>
      <c r="H127" s="269"/>
      <c r="I127" s="260"/>
      <c r="J127" s="260"/>
      <c r="K127" s="260"/>
      <c r="L127" s="260"/>
      <c r="M127" s="260"/>
      <c r="N127" s="260"/>
      <c r="O127" s="260"/>
      <c r="P127" s="260"/>
      <c r="Q127" s="260"/>
      <c r="R127" s="260"/>
      <c r="S127" s="260"/>
      <c r="T127" s="260"/>
      <c r="U127" s="260"/>
      <c r="V127" s="260"/>
      <c r="W127" s="260"/>
      <c r="X127" s="260"/>
      <c r="Y127" s="260"/>
      <c r="Z127" s="260"/>
      <c r="AA127" s="260"/>
      <c r="AB127" s="260"/>
      <c r="AC127" s="260"/>
      <c r="AD127" s="260"/>
      <c r="AE127" s="260"/>
      <c r="AF127" s="260"/>
      <c r="AG127" s="260"/>
      <c r="AH127" s="260"/>
      <c r="AI127" s="260"/>
      <c r="AJ127" s="260"/>
      <c r="AK127" s="260"/>
    </row>
    <row r="128" s="261" customFormat="true" ht="18.75" hidden="false" customHeight="false" outlineLevel="0" collapsed="false">
      <c r="A128" s="226"/>
      <c r="B128" s="453"/>
      <c r="C128" s="454"/>
      <c r="D128" s="455"/>
      <c r="E128" s="456"/>
      <c r="F128" s="453"/>
      <c r="G128" s="457"/>
      <c r="H128" s="269"/>
      <c r="I128" s="260"/>
      <c r="J128" s="260"/>
      <c r="K128" s="260"/>
      <c r="L128" s="260"/>
      <c r="M128" s="260"/>
      <c r="N128" s="260"/>
      <c r="O128" s="260"/>
      <c r="P128" s="260"/>
      <c r="Q128" s="260"/>
      <c r="R128" s="260"/>
      <c r="S128" s="260"/>
      <c r="T128" s="260"/>
      <c r="U128" s="260"/>
      <c r="V128" s="260"/>
      <c r="W128" s="260"/>
      <c r="X128" s="260"/>
      <c r="Y128" s="260"/>
      <c r="Z128" s="260"/>
      <c r="AA128" s="260"/>
      <c r="AB128" s="260"/>
      <c r="AC128" s="260"/>
      <c r="AD128" s="260"/>
      <c r="AE128" s="260"/>
      <c r="AF128" s="260"/>
      <c r="AG128" s="260"/>
      <c r="AH128" s="260"/>
      <c r="AI128" s="260"/>
      <c r="AJ128" s="260"/>
      <c r="AK128" s="260"/>
    </row>
    <row r="129" s="261" customFormat="true" ht="18.75" hidden="false" customHeight="false" outlineLevel="0" collapsed="false">
      <c r="A129" s="226"/>
      <c r="B129" s="453"/>
      <c r="C129" s="454"/>
      <c r="D129" s="455"/>
      <c r="E129" s="456"/>
      <c r="F129" s="453"/>
      <c r="G129" s="457"/>
      <c r="H129" s="269"/>
      <c r="I129" s="260"/>
      <c r="J129" s="260"/>
      <c r="K129" s="260"/>
      <c r="L129" s="260"/>
      <c r="M129" s="260"/>
      <c r="N129" s="260"/>
      <c r="O129" s="260"/>
      <c r="P129" s="260"/>
      <c r="Q129" s="260"/>
      <c r="R129" s="260"/>
      <c r="S129" s="260"/>
      <c r="T129" s="260"/>
      <c r="U129" s="260"/>
      <c r="V129" s="260"/>
      <c r="W129" s="260"/>
      <c r="X129" s="260"/>
      <c r="Y129" s="260"/>
      <c r="Z129" s="260"/>
      <c r="AA129" s="260"/>
      <c r="AB129" s="260"/>
      <c r="AC129" s="260"/>
      <c r="AD129" s="260"/>
      <c r="AE129" s="260"/>
      <c r="AF129" s="260"/>
      <c r="AG129" s="260"/>
      <c r="AH129" s="260"/>
      <c r="AI129" s="260"/>
      <c r="AJ129" s="260"/>
      <c r="AK129" s="260"/>
    </row>
    <row r="130" s="261" customFormat="true" ht="18.75" hidden="false" customHeight="false" outlineLevel="0" collapsed="false">
      <c r="A130" s="226"/>
      <c r="B130" s="453"/>
      <c r="C130" s="454"/>
      <c r="D130" s="455"/>
      <c r="E130" s="456"/>
      <c r="F130" s="453"/>
      <c r="G130" s="457"/>
      <c r="H130" s="269"/>
      <c r="I130" s="260"/>
      <c r="J130" s="260"/>
      <c r="K130" s="260"/>
      <c r="L130" s="260"/>
      <c r="M130" s="260"/>
      <c r="N130" s="260"/>
      <c r="O130" s="260"/>
      <c r="P130" s="260"/>
      <c r="Q130" s="260"/>
      <c r="R130" s="260"/>
      <c r="S130" s="260"/>
      <c r="T130" s="260"/>
      <c r="U130" s="260"/>
      <c r="V130" s="260"/>
      <c r="W130" s="260"/>
      <c r="X130" s="260"/>
      <c r="Y130" s="260"/>
      <c r="Z130" s="260"/>
      <c r="AA130" s="260"/>
      <c r="AB130" s="260"/>
      <c r="AC130" s="260"/>
      <c r="AD130" s="260"/>
      <c r="AE130" s="260"/>
      <c r="AF130" s="260"/>
      <c r="AG130" s="260"/>
      <c r="AH130" s="260"/>
      <c r="AI130" s="260"/>
      <c r="AJ130" s="260"/>
      <c r="AK130" s="260"/>
    </row>
    <row r="131" s="261" customFormat="true" ht="18.75" hidden="false" customHeight="false" outlineLevel="0" collapsed="false">
      <c r="A131" s="226"/>
      <c r="B131" s="453"/>
      <c r="C131" s="454"/>
      <c r="D131" s="455"/>
      <c r="E131" s="456"/>
      <c r="F131" s="453"/>
      <c r="G131" s="457"/>
      <c r="H131" s="269"/>
      <c r="I131" s="260"/>
      <c r="J131" s="260"/>
      <c r="K131" s="260"/>
      <c r="L131" s="260"/>
      <c r="M131" s="260"/>
      <c r="N131" s="260"/>
      <c r="O131" s="260"/>
      <c r="P131" s="260"/>
      <c r="Q131" s="260"/>
      <c r="R131" s="260"/>
      <c r="S131" s="260"/>
      <c r="T131" s="260"/>
      <c r="U131" s="260"/>
      <c r="V131" s="260"/>
      <c r="W131" s="260"/>
      <c r="X131" s="260"/>
      <c r="Y131" s="260"/>
      <c r="Z131" s="260"/>
      <c r="AA131" s="260"/>
      <c r="AB131" s="260"/>
      <c r="AC131" s="260"/>
      <c r="AD131" s="260"/>
      <c r="AE131" s="260"/>
      <c r="AF131" s="260"/>
      <c r="AG131" s="260"/>
      <c r="AH131" s="260"/>
      <c r="AI131" s="260"/>
      <c r="AJ131" s="260"/>
      <c r="AK131" s="260"/>
    </row>
    <row r="132" s="261" customFormat="true" ht="18.75" hidden="false" customHeight="false" outlineLevel="0" collapsed="false">
      <c r="A132" s="226"/>
      <c r="B132" s="453"/>
      <c r="C132" s="454"/>
      <c r="D132" s="455"/>
      <c r="E132" s="456"/>
      <c r="F132" s="453"/>
      <c r="G132" s="457"/>
      <c r="H132" s="269"/>
      <c r="I132" s="260"/>
      <c r="J132" s="260"/>
      <c r="K132" s="260"/>
      <c r="L132" s="260"/>
      <c r="M132" s="260"/>
      <c r="N132" s="260"/>
      <c r="O132" s="260"/>
      <c r="P132" s="260"/>
      <c r="Q132" s="260"/>
      <c r="R132" s="260"/>
      <c r="S132" s="260"/>
      <c r="T132" s="260"/>
      <c r="U132" s="260"/>
      <c r="V132" s="260"/>
      <c r="W132" s="260"/>
      <c r="X132" s="260"/>
      <c r="Y132" s="260"/>
      <c r="Z132" s="260"/>
      <c r="AA132" s="260"/>
      <c r="AB132" s="260"/>
      <c r="AC132" s="260"/>
      <c r="AD132" s="260"/>
      <c r="AE132" s="260"/>
      <c r="AF132" s="260"/>
      <c r="AG132" s="260"/>
      <c r="AH132" s="260"/>
      <c r="AI132" s="260"/>
      <c r="AJ132" s="260"/>
      <c r="AK132" s="260"/>
    </row>
    <row r="133" s="261" customFormat="true" ht="18.75" hidden="false" customHeight="false" outlineLevel="0" collapsed="false">
      <c r="A133" s="226"/>
      <c r="B133" s="453"/>
      <c r="C133" s="454"/>
      <c r="D133" s="455"/>
      <c r="E133" s="456"/>
      <c r="F133" s="453"/>
      <c r="G133" s="457"/>
      <c r="H133" s="269"/>
      <c r="I133" s="260"/>
      <c r="J133" s="260"/>
      <c r="K133" s="260"/>
      <c r="L133" s="260"/>
      <c r="M133" s="260"/>
      <c r="N133" s="260"/>
      <c r="O133" s="260"/>
      <c r="P133" s="260"/>
      <c r="Q133" s="260"/>
      <c r="R133" s="260"/>
      <c r="S133" s="260"/>
      <c r="T133" s="260"/>
      <c r="U133" s="260"/>
      <c r="V133" s="260"/>
      <c r="W133" s="260"/>
      <c r="X133" s="260"/>
      <c r="Y133" s="260"/>
      <c r="Z133" s="260"/>
      <c r="AA133" s="260"/>
      <c r="AB133" s="260"/>
      <c r="AC133" s="260"/>
      <c r="AD133" s="260"/>
      <c r="AE133" s="260"/>
      <c r="AF133" s="260"/>
      <c r="AG133" s="260"/>
      <c r="AH133" s="260"/>
      <c r="AI133" s="260"/>
      <c r="AJ133" s="260"/>
      <c r="AK133" s="260"/>
    </row>
    <row r="134" s="261" customFormat="true" ht="18.75" hidden="false" customHeight="false" outlineLevel="0" collapsed="false">
      <c r="A134" s="226"/>
      <c r="B134" s="453"/>
      <c r="C134" s="454"/>
      <c r="D134" s="455"/>
      <c r="E134" s="456"/>
      <c r="F134" s="453"/>
      <c r="G134" s="457"/>
      <c r="H134" s="269"/>
      <c r="I134" s="260"/>
      <c r="J134" s="260"/>
      <c r="K134" s="260"/>
      <c r="L134" s="260"/>
      <c r="M134" s="260"/>
      <c r="N134" s="260"/>
      <c r="O134" s="260"/>
      <c r="P134" s="260"/>
      <c r="Q134" s="260"/>
      <c r="R134" s="260"/>
      <c r="S134" s="260"/>
      <c r="T134" s="260"/>
      <c r="U134" s="260"/>
      <c r="V134" s="260"/>
      <c r="W134" s="260"/>
      <c r="X134" s="260"/>
      <c r="Y134" s="260"/>
      <c r="Z134" s="260"/>
      <c r="AA134" s="260"/>
      <c r="AB134" s="260"/>
      <c r="AC134" s="260"/>
      <c r="AD134" s="260"/>
      <c r="AE134" s="260"/>
      <c r="AF134" s="260"/>
      <c r="AG134" s="260"/>
      <c r="AH134" s="260"/>
      <c r="AI134" s="260"/>
      <c r="AJ134" s="260"/>
      <c r="AK134" s="260"/>
    </row>
    <row r="135" s="261" customFormat="true" ht="18.75" hidden="false" customHeight="false" outlineLevel="0" collapsed="false">
      <c r="A135" s="226"/>
      <c r="B135" s="453"/>
      <c r="C135" s="454"/>
      <c r="D135" s="455"/>
      <c r="E135" s="456"/>
      <c r="F135" s="453"/>
      <c r="G135" s="457"/>
      <c r="H135" s="269"/>
      <c r="I135" s="260"/>
      <c r="J135" s="260"/>
      <c r="K135" s="260"/>
      <c r="L135" s="260"/>
      <c r="M135" s="260"/>
      <c r="N135" s="260"/>
      <c r="O135" s="260"/>
      <c r="P135" s="260"/>
      <c r="Q135" s="260"/>
      <c r="R135" s="260"/>
      <c r="S135" s="260"/>
      <c r="T135" s="260"/>
      <c r="U135" s="260"/>
      <c r="V135" s="260"/>
      <c r="W135" s="260"/>
      <c r="X135" s="260"/>
      <c r="Y135" s="260"/>
      <c r="Z135" s="260"/>
      <c r="AA135" s="260"/>
      <c r="AB135" s="260"/>
      <c r="AC135" s="260"/>
      <c r="AD135" s="260"/>
      <c r="AE135" s="260"/>
      <c r="AF135" s="260"/>
      <c r="AG135" s="260"/>
      <c r="AH135" s="260"/>
      <c r="AI135" s="260"/>
      <c r="AJ135" s="260"/>
      <c r="AK135" s="260"/>
    </row>
    <row r="136" s="261" customFormat="true" ht="18.75" hidden="false" customHeight="false" outlineLevel="0" collapsed="false">
      <c r="A136" s="226"/>
      <c r="B136" s="453"/>
      <c r="C136" s="454"/>
      <c r="D136" s="455"/>
      <c r="E136" s="456"/>
      <c r="F136" s="453"/>
      <c r="G136" s="457"/>
      <c r="H136" s="269"/>
      <c r="I136" s="260"/>
      <c r="J136" s="260"/>
      <c r="K136" s="260"/>
      <c r="L136" s="260"/>
      <c r="M136" s="260"/>
      <c r="N136" s="260"/>
      <c r="O136" s="260"/>
      <c r="P136" s="260"/>
      <c r="Q136" s="260"/>
      <c r="R136" s="260"/>
      <c r="S136" s="260"/>
      <c r="T136" s="260"/>
      <c r="U136" s="260"/>
      <c r="V136" s="260"/>
      <c r="W136" s="260"/>
      <c r="X136" s="260"/>
      <c r="Y136" s="260"/>
      <c r="Z136" s="260"/>
      <c r="AA136" s="260"/>
      <c r="AB136" s="260"/>
      <c r="AC136" s="260"/>
      <c r="AD136" s="260"/>
      <c r="AE136" s="260"/>
      <c r="AF136" s="260"/>
      <c r="AG136" s="260"/>
      <c r="AH136" s="260"/>
      <c r="AI136" s="260"/>
      <c r="AJ136" s="260"/>
      <c r="AK136" s="260"/>
    </row>
    <row r="137" s="261" customFormat="true" ht="18.75" hidden="false" customHeight="false" outlineLevel="0" collapsed="false">
      <c r="A137" s="226"/>
      <c r="B137" s="453"/>
      <c r="C137" s="454"/>
      <c r="D137" s="455"/>
      <c r="E137" s="456"/>
      <c r="F137" s="453"/>
      <c r="G137" s="457"/>
      <c r="H137" s="269"/>
      <c r="I137" s="260"/>
      <c r="J137" s="260"/>
      <c r="K137" s="260"/>
      <c r="L137" s="260"/>
      <c r="M137" s="260"/>
      <c r="N137" s="260"/>
      <c r="O137" s="260"/>
      <c r="P137" s="260"/>
      <c r="Q137" s="260"/>
      <c r="R137" s="260"/>
      <c r="S137" s="260"/>
      <c r="T137" s="260"/>
      <c r="U137" s="260"/>
      <c r="V137" s="260"/>
      <c r="W137" s="260"/>
      <c r="X137" s="260"/>
      <c r="Y137" s="260"/>
      <c r="Z137" s="260"/>
      <c r="AA137" s="260"/>
      <c r="AB137" s="260"/>
      <c r="AC137" s="260"/>
      <c r="AD137" s="260"/>
      <c r="AE137" s="260"/>
      <c r="AF137" s="260"/>
      <c r="AG137" s="260"/>
      <c r="AH137" s="260"/>
      <c r="AI137" s="260"/>
      <c r="AJ137" s="260"/>
      <c r="AK137" s="260"/>
    </row>
    <row r="138" s="261" customFormat="true" ht="18.75" hidden="false" customHeight="false" outlineLevel="0" collapsed="false">
      <c r="A138" s="226"/>
      <c r="B138" s="453"/>
      <c r="C138" s="454"/>
      <c r="D138" s="455"/>
      <c r="E138" s="456"/>
      <c r="F138" s="453"/>
      <c r="G138" s="457"/>
      <c r="H138" s="269"/>
      <c r="I138" s="260"/>
      <c r="J138" s="260"/>
      <c r="K138" s="260"/>
      <c r="L138" s="260"/>
      <c r="M138" s="260"/>
      <c r="N138" s="260"/>
      <c r="O138" s="260"/>
      <c r="P138" s="260"/>
      <c r="Q138" s="260"/>
      <c r="R138" s="260"/>
      <c r="S138" s="260"/>
      <c r="T138" s="260"/>
      <c r="U138" s="260"/>
      <c r="V138" s="260"/>
      <c r="W138" s="260"/>
      <c r="X138" s="260"/>
      <c r="Y138" s="260"/>
      <c r="Z138" s="260"/>
      <c r="AA138" s="260"/>
      <c r="AB138" s="260"/>
      <c r="AC138" s="260"/>
      <c r="AD138" s="260"/>
      <c r="AE138" s="260"/>
      <c r="AF138" s="260"/>
      <c r="AG138" s="260"/>
      <c r="AH138" s="260"/>
      <c r="AI138" s="260"/>
      <c r="AJ138" s="260"/>
      <c r="AK138" s="260"/>
    </row>
    <row r="139" s="261" customFormat="true" ht="18.75" hidden="false" customHeight="false" outlineLevel="0" collapsed="false">
      <c r="A139" s="226"/>
      <c r="B139" s="453"/>
      <c r="C139" s="454"/>
      <c r="D139" s="455"/>
      <c r="E139" s="456"/>
      <c r="F139" s="453"/>
      <c r="G139" s="457"/>
      <c r="H139" s="269"/>
      <c r="I139" s="260"/>
      <c r="J139" s="260"/>
      <c r="K139" s="260"/>
      <c r="L139" s="260"/>
      <c r="M139" s="260"/>
      <c r="N139" s="260"/>
      <c r="O139" s="260"/>
      <c r="P139" s="260"/>
      <c r="Q139" s="260"/>
      <c r="R139" s="260"/>
      <c r="S139" s="260"/>
      <c r="T139" s="260"/>
      <c r="U139" s="260"/>
      <c r="V139" s="260"/>
      <c r="W139" s="260"/>
      <c r="X139" s="260"/>
      <c r="Y139" s="260"/>
      <c r="Z139" s="260"/>
      <c r="AA139" s="260"/>
      <c r="AB139" s="260"/>
      <c r="AC139" s="260"/>
      <c r="AD139" s="260"/>
      <c r="AE139" s="260"/>
      <c r="AF139" s="260"/>
      <c r="AG139" s="260"/>
      <c r="AH139" s="260"/>
      <c r="AI139" s="260"/>
      <c r="AJ139" s="260"/>
      <c r="AK139" s="260"/>
    </row>
    <row r="140" s="261" customFormat="true" ht="18.75" hidden="false" customHeight="false" outlineLevel="0" collapsed="false">
      <c r="A140" s="226"/>
      <c r="B140" s="453"/>
      <c r="C140" s="454"/>
      <c r="D140" s="455"/>
      <c r="E140" s="456"/>
      <c r="F140" s="453"/>
      <c r="G140" s="457"/>
      <c r="H140" s="269"/>
      <c r="I140" s="260"/>
      <c r="J140" s="260"/>
      <c r="K140" s="260"/>
      <c r="L140" s="260"/>
      <c r="M140" s="260"/>
      <c r="N140" s="260"/>
      <c r="O140" s="260"/>
      <c r="P140" s="260"/>
      <c r="Q140" s="260"/>
      <c r="R140" s="260"/>
      <c r="S140" s="260"/>
      <c r="T140" s="260"/>
      <c r="U140" s="260"/>
      <c r="V140" s="260"/>
      <c r="W140" s="260"/>
      <c r="X140" s="260"/>
      <c r="Y140" s="260"/>
      <c r="Z140" s="260"/>
      <c r="AA140" s="260"/>
      <c r="AB140" s="260"/>
      <c r="AC140" s="260"/>
      <c r="AD140" s="260"/>
      <c r="AE140" s="260"/>
      <c r="AF140" s="260"/>
      <c r="AG140" s="260"/>
      <c r="AH140" s="260"/>
      <c r="AI140" s="260"/>
      <c r="AJ140" s="260"/>
      <c r="AK140" s="260"/>
    </row>
    <row r="141" s="261" customFormat="true" ht="18.75" hidden="false" customHeight="false" outlineLevel="0" collapsed="false">
      <c r="A141" s="226"/>
      <c r="B141" s="453"/>
      <c r="C141" s="454"/>
      <c r="D141" s="455"/>
      <c r="E141" s="456"/>
      <c r="F141" s="453"/>
      <c r="G141" s="457"/>
      <c r="H141" s="269"/>
      <c r="I141" s="260"/>
      <c r="J141" s="260"/>
      <c r="K141" s="260"/>
      <c r="L141" s="260"/>
      <c r="M141" s="260"/>
      <c r="N141" s="260"/>
      <c r="O141" s="260"/>
      <c r="P141" s="260"/>
      <c r="Q141" s="260"/>
      <c r="R141" s="260"/>
      <c r="S141" s="260"/>
      <c r="T141" s="260"/>
      <c r="U141" s="260"/>
      <c r="V141" s="260"/>
      <c r="W141" s="260"/>
      <c r="X141" s="260"/>
      <c r="Y141" s="260"/>
      <c r="Z141" s="260"/>
      <c r="AA141" s="260"/>
      <c r="AB141" s="260"/>
      <c r="AC141" s="260"/>
      <c r="AD141" s="260"/>
      <c r="AE141" s="260"/>
      <c r="AF141" s="260"/>
      <c r="AG141" s="260"/>
      <c r="AH141" s="260"/>
      <c r="AI141" s="260"/>
      <c r="AJ141" s="260"/>
      <c r="AK141" s="260"/>
    </row>
    <row r="142" s="261" customFormat="true" ht="18.75" hidden="false" customHeight="false" outlineLevel="0" collapsed="false">
      <c r="A142" s="226"/>
      <c r="B142" s="453"/>
      <c r="C142" s="454"/>
      <c r="D142" s="455"/>
      <c r="E142" s="456"/>
      <c r="F142" s="453"/>
      <c r="G142" s="457"/>
      <c r="H142" s="269"/>
      <c r="I142" s="260"/>
      <c r="J142" s="260"/>
      <c r="K142" s="260"/>
      <c r="L142" s="260"/>
      <c r="M142" s="260"/>
      <c r="N142" s="260"/>
      <c r="O142" s="260"/>
      <c r="P142" s="260"/>
      <c r="Q142" s="260"/>
      <c r="R142" s="260"/>
      <c r="S142" s="260"/>
      <c r="T142" s="260"/>
      <c r="U142" s="260"/>
      <c r="V142" s="260"/>
      <c r="W142" s="260"/>
      <c r="X142" s="260"/>
      <c r="Y142" s="260"/>
      <c r="Z142" s="260"/>
      <c r="AA142" s="260"/>
      <c r="AB142" s="260"/>
      <c r="AC142" s="260"/>
      <c r="AD142" s="260"/>
      <c r="AE142" s="260"/>
      <c r="AF142" s="260"/>
      <c r="AG142" s="260"/>
      <c r="AH142" s="260"/>
      <c r="AI142" s="260"/>
      <c r="AJ142" s="260"/>
      <c r="AK142" s="260"/>
    </row>
    <row r="143" s="261" customFormat="true" ht="18.75" hidden="false" customHeight="false" outlineLevel="0" collapsed="false">
      <c r="A143" s="226"/>
      <c r="B143" s="453"/>
      <c r="C143" s="454"/>
      <c r="D143" s="455"/>
      <c r="E143" s="456"/>
      <c r="F143" s="453"/>
      <c r="G143" s="457"/>
      <c r="H143" s="269"/>
      <c r="I143" s="260"/>
      <c r="J143" s="260"/>
      <c r="K143" s="260"/>
      <c r="L143" s="260"/>
      <c r="M143" s="260"/>
      <c r="N143" s="260"/>
      <c r="O143" s="260"/>
      <c r="P143" s="260"/>
      <c r="Q143" s="260"/>
      <c r="R143" s="260"/>
      <c r="S143" s="260"/>
      <c r="T143" s="260"/>
      <c r="U143" s="260"/>
      <c r="V143" s="260"/>
      <c r="W143" s="260"/>
      <c r="X143" s="260"/>
      <c r="Y143" s="260"/>
      <c r="Z143" s="260"/>
      <c r="AA143" s="260"/>
      <c r="AB143" s="260"/>
      <c r="AC143" s="260"/>
      <c r="AD143" s="260"/>
      <c r="AE143" s="260"/>
      <c r="AF143" s="260"/>
      <c r="AG143" s="260"/>
      <c r="AH143" s="260"/>
      <c r="AI143" s="260"/>
      <c r="AJ143" s="260"/>
      <c r="AK143" s="260"/>
    </row>
    <row r="144" s="261" customFormat="true" ht="18.75" hidden="false" customHeight="false" outlineLevel="0" collapsed="false">
      <c r="A144" s="226"/>
      <c r="B144" s="453"/>
      <c r="C144" s="454"/>
      <c r="D144" s="455"/>
      <c r="E144" s="456"/>
      <c r="F144" s="453"/>
      <c r="G144" s="457"/>
      <c r="H144" s="269"/>
      <c r="I144" s="260"/>
      <c r="J144" s="260"/>
      <c r="K144" s="260"/>
      <c r="L144" s="260"/>
      <c r="M144" s="260"/>
      <c r="N144" s="260"/>
      <c r="O144" s="260"/>
      <c r="P144" s="260"/>
      <c r="Q144" s="260"/>
      <c r="R144" s="260"/>
      <c r="S144" s="260"/>
      <c r="T144" s="260"/>
      <c r="U144" s="260"/>
      <c r="V144" s="260"/>
      <c r="W144" s="260"/>
      <c r="X144" s="260"/>
      <c r="Y144" s="260"/>
      <c r="Z144" s="260"/>
      <c r="AA144" s="260"/>
      <c r="AB144" s="260"/>
      <c r="AC144" s="260"/>
      <c r="AD144" s="260"/>
      <c r="AE144" s="260"/>
      <c r="AF144" s="260"/>
      <c r="AG144" s="260"/>
      <c r="AH144" s="260"/>
      <c r="AI144" s="260"/>
      <c r="AJ144" s="260"/>
      <c r="AK144" s="260"/>
    </row>
    <row r="145" s="261" customFormat="true" ht="18.75" hidden="false" customHeight="false" outlineLevel="0" collapsed="false">
      <c r="A145" s="226"/>
      <c r="B145" s="453"/>
      <c r="C145" s="454"/>
      <c r="D145" s="455"/>
      <c r="E145" s="456"/>
      <c r="F145" s="453"/>
      <c r="G145" s="457"/>
      <c r="H145" s="269"/>
      <c r="I145" s="260"/>
      <c r="J145" s="260"/>
      <c r="K145" s="260"/>
      <c r="L145" s="260"/>
      <c r="M145" s="260"/>
      <c r="N145" s="260"/>
      <c r="O145" s="260"/>
      <c r="P145" s="260"/>
      <c r="Q145" s="260"/>
      <c r="R145" s="260"/>
      <c r="S145" s="260"/>
      <c r="T145" s="260"/>
      <c r="U145" s="260"/>
      <c r="V145" s="260"/>
      <c r="W145" s="260"/>
      <c r="X145" s="260"/>
      <c r="Y145" s="260"/>
      <c r="Z145" s="260"/>
      <c r="AA145" s="260"/>
      <c r="AB145" s="260"/>
      <c r="AC145" s="260"/>
      <c r="AD145" s="260"/>
      <c r="AE145" s="260"/>
      <c r="AF145" s="260"/>
      <c r="AG145" s="260"/>
      <c r="AH145" s="260"/>
      <c r="AI145" s="260"/>
      <c r="AJ145" s="260"/>
      <c r="AK145" s="260"/>
    </row>
    <row r="146" s="261" customFormat="true" ht="18.75" hidden="false" customHeight="false" outlineLevel="0" collapsed="false">
      <c r="A146" s="226"/>
      <c r="B146" s="453"/>
      <c r="C146" s="454"/>
      <c r="D146" s="455"/>
      <c r="E146" s="456"/>
      <c r="F146" s="453"/>
      <c r="G146" s="457"/>
      <c r="H146" s="269"/>
      <c r="I146" s="260"/>
      <c r="J146" s="260"/>
      <c r="K146" s="260"/>
      <c r="L146" s="260"/>
      <c r="M146" s="260"/>
      <c r="N146" s="260"/>
      <c r="O146" s="260"/>
      <c r="P146" s="260"/>
      <c r="Q146" s="260"/>
      <c r="R146" s="260"/>
      <c r="S146" s="260"/>
      <c r="T146" s="260"/>
      <c r="U146" s="260"/>
      <c r="V146" s="260"/>
      <c r="W146" s="260"/>
      <c r="X146" s="260"/>
      <c r="Y146" s="260"/>
      <c r="Z146" s="260"/>
      <c r="AA146" s="260"/>
      <c r="AB146" s="260"/>
      <c r="AC146" s="260"/>
      <c r="AD146" s="260"/>
      <c r="AE146" s="260"/>
      <c r="AF146" s="260"/>
      <c r="AG146" s="260"/>
      <c r="AH146" s="260"/>
      <c r="AI146" s="260"/>
      <c r="AJ146" s="260"/>
      <c r="AK146" s="260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8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K8" activeCellId="0" sqref="K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26" width="66.7"/>
    <col collapsed="false" customWidth="true" hidden="false" outlineLevel="0" max="2" min="2" style="227" width="7.14"/>
    <col collapsed="false" customWidth="true" hidden="false" outlineLevel="0" max="3" min="3" style="228" width="5.71"/>
    <col collapsed="false" customWidth="true" hidden="false" outlineLevel="0" max="4" min="4" style="229" width="5.13"/>
    <col collapsed="false" customWidth="true" hidden="false" outlineLevel="0" max="5" min="5" style="230" width="12.28"/>
    <col collapsed="false" customWidth="true" hidden="false" outlineLevel="0" max="6" min="6" style="227" width="7.56"/>
    <col collapsed="false" customWidth="true" hidden="false" outlineLevel="0" max="7" min="7" style="231" width="13.56"/>
    <col collapsed="false" customWidth="true" hidden="false" outlineLevel="0" max="8" min="8" style="233" width="16.13"/>
    <col collapsed="false" customWidth="true" hidden="false" outlineLevel="0" max="9" min="9" style="233" width="8.85"/>
    <col collapsed="false" customWidth="true" hidden="false" outlineLevel="0" max="10" min="10" style="233" width="6.56"/>
    <col collapsed="false" customWidth="true" hidden="false" outlineLevel="0" max="36" min="11" style="233" width="9.14"/>
  </cols>
  <sheetData>
    <row r="1" s="9" customFormat="true" ht="15.75" hidden="false" customHeight="true" outlineLevel="0" collapsed="false">
      <c r="A1" s="7" t="s">
        <v>521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271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619" t="str">
        <f aca="false">'[1]1'!A4</f>
        <v>"О бюджете 1-го Поныровского сельсовета Поныровского района</v>
      </c>
      <c r="B4" s="619"/>
      <c r="C4" s="619"/>
      <c r="D4" s="619"/>
      <c r="E4" s="619"/>
      <c r="F4" s="619"/>
      <c r="G4" s="619"/>
      <c r="H4" s="619"/>
    </row>
    <row r="5" s="12" customFormat="true" ht="16.5" hidden="false" customHeight="true" outlineLevel="0" collapsed="false">
      <c r="A5" s="619" t="s">
        <v>522</v>
      </c>
      <c r="B5" s="619"/>
      <c r="C5" s="619"/>
      <c r="D5" s="619"/>
      <c r="E5" s="619"/>
      <c r="F5" s="619"/>
      <c r="G5" s="619"/>
      <c r="H5" s="619"/>
    </row>
    <row r="6" s="12" customFormat="true" ht="16.5" hidden="false" customHeight="true" outlineLevel="0" collapsed="false">
      <c r="A6" s="619" t="s">
        <v>5</v>
      </c>
      <c r="B6" s="619"/>
      <c r="C6" s="619"/>
      <c r="D6" s="619"/>
      <c r="E6" s="619"/>
      <c r="F6" s="619"/>
      <c r="G6" s="619"/>
      <c r="H6" s="619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2" customFormat="true" ht="96" hidden="false" customHeight="true" outlineLevel="0" collapsed="false">
      <c r="A8" s="620" t="s">
        <v>523</v>
      </c>
      <c r="B8" s="620"/>
      <c r="C8" s="620"/>
      <c r="D8" s="620"/>
      <c r="E8" s="620"/>
      <c r="F8" s="620"/>
      <c r="G8" s="620"/>
      <c r="H8" s="620"/>
    </row>
    <row r="9" s="241" customFormat="true" ht="17.45" hidden="false" customHeight="true" outlineLevel="0" collapsed="false">
      <c r="A9" s="237"/>
      <c r="B9" s="238"/>
      <c r="C9" s="238"/>
      <c r="D9" s="238"/>
      <c r="E9" s="238"/>
      <c r="F9" s="239"/>
      <c r="G9" s="240"/>
      <c r="H9" s="240" t="s">
        <v>8</v>
      </c>
    </row>
    <row r="10" s="250" customFormat="true" ht="54" hidden="false" customHeight="true" outlineLevel="0" collapsed="false">
      <c r="A10" s="621" t="s">
        <v>10</v>
      </c>
      <c r="B10" s="622" t="s">
        <v>274</v>
      </c>
      <c r="C10" s="623" t="s">
        <v>275</v>
      </c>
      <c r="D10" s="624"/>
      <c r="E10" s="625" t="s">
        <v>276</v>
      </c>
      <c r="F10" s="626" t="s">
        <v>277</v>
      </c>
      <c r="G10" s="627" t="s">
        <v>524</v>
      </c>
      <c r="H10" s="627" t="s">
        <v>46</v>
      </c>
      <c r="I10" s="249"/>
      <c r="J10" s="249"/>
      <c r="K10" s="249"/>
      <c r="L10" s="249"/>
      <c r="M10" s="249"/>
      <c r="N10" s="249"/>
      <c r="O10" s="249"/>
      <c r="P10" s="249"/>
      <c r="Q10" s="249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  <c r="AC10" s="249"/>
      <c r="AD10" s="249"/>
      <c r="AE10" s="249"/>
      <c r="AF10" s="249"/>
      <c r="AG10" s="249"/>
      <c r="AH10" s="249"/>
      <c r="AI10" s="249"/>
      <c r="AJ10" s="249"/>
    </row>
    <row r="11" s="261" customFormat="true" ht="18" hidden="false" customHeight="true" outlineLevel="0" collapsed="false">
      <c r="A11" s="251" t="s">
        <v>278</v>
      </c>
      <c r="B11" s="252"/>
      <c r="C11" s="253"/>
      <c r="D11" s="254"/>
      <c r="E11" s="255"/>
      <c r="F11" s="256"/>
      <c r="G11" s="257" t="n">
        <v>2333377</v>
      </c>
      <c r="H11" s="257" t="n">
        <v>2292315</v>
      </c>
      <c r="I11" s="260"/>
      <c r="J11" s="260"/>
      <c r="K11" s="260"/>
      <c r="L11" s="260"/>
      <c r="M11" s="260"/>
      <c r="N11" s="260"/>
      <c r="O11" s="260"/>
      <c r="P11" s="260"/>
      <c r="Q11" s="260"/>
      <c r="R11" s="260"/>
      <c r="S11" s="260"/>
      <c r="T11" s="260"/>
      <c r="U11" s="260"/>
      <c r="V11" s="260"/>
      <c r="W11" s="260"/>
      <c r="X11" s="260"/>
      <c r="Y11" s="260"/>
      <c r="Z11" s="260"/>
      <c r="AA11" s="260"/>
      <c r="AB11" s="260"/>
      <c r="AC11" s="260"/>
      <c r="AD11" s="260"/>
      <c r="AE11" s="260"/>
      <c r="AF11" s="260"/>
      <c r="AG11" s="260"/>
      <c r="AH11" s="260"/>
      <c r="AI11" s="260"/>
      <c r="AJ11" s="260"/>
    </row>
    <row r="12" s="261" customFormat="true" ht="18.75" hidden="false" customHeight="false" outlineLevel="0" collapsed="false">
      <c r="A12" s="262" t="s">
        <v>279</v>
      </c>
      <c r="B12" s="263" t="s">
        <v>280</v>
      </c>
      <c r="C12" s="264"/>
      <c r="D12" s="265"/>
      <c r="E12" s="266"/>
      <c r="F12" s="267"/>
      <c r="G12" s="268" t="n">
        <f aca="false">SUM(G13+G18+G29)</f>
        <v>1421432</v>
      </c>
      <c r="H12" s="268" t="n">
        <v>1296121</v>
      </c>
      <c r="I12" s="260"/>
      <c r="J12" s="260"/>
      <c r="K12" s="260"/>
      <c r="L12" s="260"/>
      <c r="M12" s="260"/>
      <c r="N12" s="260"/>
      <c r="O12" s="260"/>
      <c r="P12" s="260"/>
      <c r="Q12" s="260"/>
      <c r="R12" s="260"/>
      <c r="S12" s="260"/>
      <c r="T12" s="260"/>
      <c r="U12" s="260"/>
      <c r="V12" s="260"/>
      <c r="W12" s="260"/>
      <c r="X12" s="260"/>
      <c r="Y12" s="260"/>
      <c r="Z12" s="260"/>
      <c r="AA12" s="260"/>
      <c r="AB12" s="260"/>
      <c r="AC12" s="260"/>
      <c r="AD12" s="260"/>
      <c r="AE12" s="260"/>
      <c r="AF12" s="260"/>
      <c r="AG12" s="260"/>
      <c r="AH12" s="260"/>
      <c r="AI12" s="260"/>
      <c r="AJ12" s="260"/>
    </row>
    <row r="13" s="261" customFormat="true" ht="33.75" hidden="false" customHeight="true" outlineLevel="0" collapsed="false">
      <c r="A13" s="270" t="s">
        <v>281</v>
      </c>
      <c r="B13" s="271" t="s">
        <v>280</v>
      </c>
      <c r="C13" s="272" t="s">
        <v>282</v>
      </c>
      <c r="D13" s="273"/>
      <c r="E13" s="274"/>
      <c r="F13" s="275"/>
      <c r="G13" s="276" t="n">
        <v>367064</v>
      </c>
      <c r="H13" s="276" t="n">
        <v>367064</v>
      </c>
      <c r="I13" s="260"/>
      <c r="J13" s="260"/>
      <c r="K13" s="260"/>
      <c r="L13" s="260"/>
      <c r="M13" s="260"/>
      <c r="N13" s="260"/>
      <c r="O13" s="260"/>
      <c r="P13" s="260"/>
      <c r="Q13" s="260"/>
      <c r="R13" s="260"/>
      <c r="S13" s="260"/>
      <c r="T13" s="260"/>
      <c r="U13" s="260"/>
      <c r="V13" s="260"/>
      <c r="W13" s="260"/>
      <c r="X13" s="260"/>
      <c r="Y13" s="260"/>
      <c r="Z13" s="260"/>
      <c r="AA13" s="260"/>
      <c r="AB13" s="260"/>
      <c r="AC13" s="260"/>
      <c r="AD13" s="260"/>
      <c r="AE13" s="260"/>
      <c r="AF13" s="260"/>
      <c r="AG13" s="260"/>
      <c r="AH13" s="260"/>
      <c r="AI13" s="260"/>
      <c r="AJ13" s="260"/>
    </row>
    <row r="14" s="286" customFormat="true" ht="31.5" hidden="false" customHeight="false" outlineLevel="0" collapsed="false">
      <c r="A14" s="277" t="s">
        <v>283</v>
      </c>
      <c r="B14" s="278" t="s">
        <v>280</v>
      </c>
      <c r="C14" s="279" t="s">
        <v>282</v>
      </c>
      <c r="D14" s="280" t="s">
        <v>284</v>
      </c>
      <c r="E14" s="281" t="s">
        <v>285</v>
      </c>
      <c r="F14" s="282"/>
      <c r="G14" s="283" t="n">
        <v>367064</v>
      </c>
      <c r="H14" s="628" t="n">
        <v>367064</v>
      </c>
      <c r="I14" s="285"/>
      <c r="J14" s="285"/>
      <c r="K14" s="285"/>
      <c r="L14" s="285"/>
      <c r="M14" s="285"/>
      <c r="N14" s="285"/>
      <c r="O14" s="285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  <c r="AH14" s="285"/>
      <c r="AI14" s="285"/>
      <c r="AJ14" s="285"/>
    </row>
    <row r="15" s="296" customFormat="true" ht="19.5" hidden="false" customHeight="false" outlineLevel="0" collapsed="false">
      <c r="A15" s="287" t="s">
        <v>286</v>
      </c>
      <c r="B15" s="288" t="s">
        <v>280</v>
      </c>
      <c r="C15" s="289" t="s">
        <v>282</v>
      </c>
      <c r="D15" s="290" t="s">
        <v>287</v>
      </c>
      <c r="E15" s="291" t="s">
        <v>285</v>
      </c>
      <c r="F15" s="292"/>
      <c r="G15" s="293" t="n">
        <v>367064</v>
      </c>
      <c r="H15" s="293" t="n">
        <v>367064</v>
      </c>
      <c r="I15" s="295"/>
      <c r="J15" s="295"/>
      <c r="K15" s="295"/>
      <c r="L15" s="295"/>
      <c r="M15" s="295"/>
      <c r="N15" s="295"/>
      <c r="O15" s="295"/>
      <c r="P15" s="295"/>
      <c r="Q15" s="295"/>
      <c r="R15" s="295"/>
      <c r="S15" s="295"/>
      <c r="T15" s="295"/>
      <c r="U15" s="295"/>
      <c r="V15" s="295"/>
      <c r="W15" s="295"/>
      <c r="X15" s="295"/>
      <c r="Y15" s="295"/>
      <c r="Z15" s="295"/>
      <c r="AA15" s="295"/>
      <c r="AB15" s="295"/>
      <c r="AC15" s="295"/>
      <c r="AD15" s="295"/>
      <c r="AE15" s="295"/>
      <c r="AF15" s="295"/>
      <c r="AG15" s="295"/>
      <c r="AH15" s="295"/>
      <c r="AI15" s="295"/>
      <c r="AJ15" s="295"/>
    </row>
    <row r="16" s="296" customFormat="true" ht="31.5" hidden="false" customHeight="false" outlineLevel="0" collapsed="false">
      <c r="A16" s="287" t="s">
        <v>288</v>
      </c>
      <c r="B16" s="288" t="s">
        <v>280</v>
      </c>
      <c r="C16" s="289" t="s">
        <v>282</v>
      </c>
      <c r="D16" s="290" t="s">
        <v>287</v>
      </c>
      <c r="E16" s="291" t="s">
        <v>289</v>
      </c>
      <c r="F16" s="292"/>
      <c r="G16" s="293" t="n">
        <v>367064</v>
      </c>
      <c r="H16" s="293" t="n">
        <v>367064</v>
      </c>
      <c r="I16" s="295"/>
      <c r="J16" s="295"/>
      <c r="K16" s="295"/>
      <c r="L16" s="295"/>
      <c r="M16" s="295"/>
      <c r="N16" s="295"/>
      <c r="O16" s="295"/>
      <c r="P16" s="295"/>
      <c r="Q16" s="295"/>
      <c r="R16" s="295"/>
      <c r="S16" s="295"/>
      <c r="T16" s="295"/>
      <c r="U16" s="295"/>
      <c r="V16" s="295"/>
      <c r="W16" s="295"/>
      <c r="X16" s="295"/>
      <c r="Y16" s="295"/>
      <c r="Z16" s="295"/>
      <c r="AA16" s="295"/>
      <c r="AB16" s="295"/>
      <c r="AC16" s="295"/>
      <c r="AD16" s="295"/>
      <c r="AE16" s="295"/>
      <c r="AF16" s="295"/>
      <c r="AG16" s="295"/>
      <c r="AH16" s="295"/>
      <c r="AI16" s="295"/>
      <c r="AJ16" s="295"/>
    </row>
    <row r="17" s="296" customFormat="true" ht="66" hidden="false" customHeight="true" outlineLevel="0" collapsed="false">
      <c r="A17" s="297" t="s">
        <v>290</v>
      </c>
      <c r="B17" s="298" t="s">
        <v>280</v>
      </c>
      <c r="C17" s="299" t="s">
        <v>282</v>
      </c>
      <c r="D17" s="290" t="s">
        <v>287</v>
      </c>
      <c r="E17" s="291" t="s">
        <v>289</v>
      </c>
      <c r="F17" s="300" t="s">
        <v>291</v>
      </c>
      <c r="G17" s="301" t="n">
        <v>367064</v>
      </c>
      <c r="H17" s="301" t="n">
        <v>367064</v>
      </c>
      <c r="I17" s="295"/>
      <c r="J17" s="295"/>
      <c r="K17" s="295"/>
      <c r="L17" s="295"/>
      <c r="M17" s="295"/>
      <c r="N17" s="295"/>
      <c r="O17" s="295"/>
      <c r="P17" s="295"/>
      <c r="Q17" s="295"/>
      <c r="R17" s="295"/>
      <c r="S17" s="295"/>
      <c r="T17" s="295"/>
      <c r="U17" s="295"/>
      <c r="V17" s="295"/>
      <c r="W17" s="295"/>
      <c r="X17" s="295"/>
      <c r="Y17" s="295"/>
      <c r="Z17" s="295"/>
      <c r="AA17" s="295"/>
      <c r="AB17" s="295"/>
      <c r="AC17" s="295"/>
      <c r="AD17" s="295"/>
      <c r="AE17" s="295"/>
      <c r="AF17" s="295"/>
      <c r="AG17" s="295"/>
      <c r="AH17" s="295"/>
      <c r="AI17" s="295"/>
      <c r="AJ17" s="295"/>
    </row>
    <row r="18" s="296" customFormat="true" ht="50.25" hidden="false" customHeight="true" outlineLevel="0" collapsed="false">
      <c r="A18" s="270" t="s">
        <v>292</v>
      </c>
      <c r="B18" s="271" t="s">
        <v>280</v>
      </c>
      <c r="C18" s="271" t="s">
        <v>293</v>
      </c>
      <c r="D18" s="272"/>
      <c r="E18" s="275"/>
      <c r="F18" s="271"/>
      <c r="G18" s="276" t="n">
        <f aca="false">SUM(G19+G24)</f>
        <v>600850</v>
      </c>
      <c r="H18" s="276" t="n">
        <v>436098</v>
      </c>
      <c r="I18" s="295"/>
      <c r="J18" s="295"/>
      <c r="K18" s="295"/>
      <c r="L18" s="295"/>
      <c r="M18" s="295"/>
      <c r="N18" s="295"/>
      <c r="O18" s="295"/>
      <c r="P18" s="295"/>
      <c r="Q18" s="295"/>
      <c r="R18" s="295"/>
      <c r="S18" s="295"/>
      <c r="T18" s="295"/>
      <c r="U18" s="295"/>
      <c r="V18" s="295"/>
      <c r="W18" s="295"/>
      <c r="X18" s="295"/>
      <c r="Y18" s="295"/>
      <c r="Z18" s="295"/>
      <c r="AA18" s="295"/>
      <c r="AB18" s="295"/>
      <c r="AC18" s="295"/>
      <c r="AD18" s="295"/>
      <c r="AE18" s="295"/>
      <c r="AF18" s="295"/>
      <c r="AG18" s="295"/>
      <c r="AH18" s="295"/>
      <c r="AI18" s="295"/>
      <c r="AJ18" s="295"/>
    </row>
    <row r="19" s="296" customFormat="true" ht="66" hidden="false" customHeight="true" outlineLevel="0" collapsed="false">
      <c r="A19" s="277" t="s">
        <v>294</v>
      </c>
      <c r="B19" s="278" t="s">
        <v>280</v>
      </c>
      <c r="C19" s="279" t="s">
        <v>293</v>
      </c>
      <c r="D19" s="302" t="s">
        <v>295</v>
      </c>
      <c r="E19" s="303" t="s">
        <v>285</v>
      </c>
      <c r="F19" s="282"/>
      <c r="G19" s="283" t="n">
        <v>212953</v>
      </c>
      <c r="H19" s="283" t="n">
        <v>48201</v>
      </c>
      <c r="I19" s="295"/>
      <c r="J19" s="295"/>
      <c r="K19" s="295"/>
      <c r="L19" s="295"/>
      <c r="M19" s="295"/>
      <c r="N19" s="295"/>
      <c r="O19" s="295"/>
      <c r="P19" s="295"/>
      <c r="Q19" s="295"/>
      <c r="R19" s="295"/>
      <c r="S19" s="295"/>
      <c r="T19" s="295"/>
      <c r="U19" s="295"/>
      <c r="V19" s="295"/>
      <c r="W19" s="295"/>
      <c r="X19" s="295"/>
      <c r="Y19" s="295"/>
      <c r="Z19" s="295"/>
      <c r="AA19" s="295"/>
      <c r="AB19" s="295"/>
      <c r="AC19" s="295"/>
      <c r="AD19" s="295"/>
      <c r="AE19" s="295"/>
      <c r="AF19" s="295"/>
      <c r="AG19" s="295"/>
      <c r="AH19" s="295"/>
      <c r="AI19" s="295"/>
      <c r="AJ19" s="295"/>
    </row>
    <row r="20" s="296" customFormat="true" ht="82.5" hidden="false" customHeight="true" outlineLevel="0" collapsed="false">
      <c r="A20" s="304" t="s">
        <v>525</v>
      </c>
      <c r="B20" s="288" t="s">
        <v>280</v>
      </c>
      <c r="C20" s="289" t="s">
        <v>293</v>
      </c>
      <c r="D20" s="290" t="s">
        <v>297</v>
      </c>
      <c r="E20" s="291" t="s">
        <v>285</v>
      </c>
      <c r="F20" s="292"/>
      <c r="G20" s="293" t="n">
        <v>212953</v>
      </c>
      <c r="H20" s="293" t="n">
        <v>48201</v>
      </c>
      <c r="I20" s="295"/>
      <c r="J20" s="295"/>
      <c r="K20" s="295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  <c r="AD20" s="295"/>
      <c r="AE20" s="295"/>
      <c r="AF20" s="295"/>
      <c r="AG20" s="295"/>
      <c r="AH20" s="295"/>
      <c r="AI20" s="295"/>
      <c r="AJ20" s="295"/>
    </row>
    <row r="21" s="296" customFormat="true" ht="49.5" hidden="false" customHeight="true" outlineLevel="0" collapsed="false">
      <c r="A21" s="287" t="s">
        <v>298</v>
      </c>
      <c r="B21" s="288" t="s">
        <v>280</v>
      </c>
      <c r="C21" s="289" t="s">
        <v>293</v>
      </c>
      <c r="D21" s="290" t="s">
        <v>297</v>
      </c>
      <c r="E21" s="291" t="s">
        <v>299</v>
      </c>
      <c r="F21" s="292"/>
      <c r="G21" s="293" t="n">
        <v>212953</v>
      </c>
      <c r="H21" s="293" t="n">
        <v>48201</v>
      </c>
      <c r="I21" s="295"/>
      <c r="J21" s="295"/>
      <c r="K21" s="295"/>
      <c r="L21" s="295"/>
      <c r="M21" s="295"/>
      <c r="N21" s="295"/>
      <c r="O21" s="295"/>
      <c r="P21" s="295"/>
      <c r="Q21" s="295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  <c r="AD21" s="295"/>
      <c r="AE21" s="295"/>
      <c r="AF21" s="295"/>
      <c r="AG21" s="295"/>
      <c r="AH21" s="295"/>
      <c r="AI21" s="295"/>
      <c r="AJ21" s="295"/>
    </row>
    <row r="22" s="296" customFormat="true" ht="18" hidden="false" customHeight="true" outlineLevel="0" collapsed="false">
      <c r="A22" s="287" t="s">
        <v>300</v>
      </c>
      <c r="B22" s="288" t="s">
        <v>280</v>
      </c>
      <c r="C22" s="289" t="s">
        <v>293</v>
      </c>
      <c r="D22" s="290" t="s">
        <v>297</v>
      </c>
      <c r="E22" s="291" t="s">
        <v>301</v>
      </c>
      <c r="F22" s="292"/>
      <c r="G22" s="293" t="n">
        <v>212953</v>
      </c>
      <c r="H22" s="293" t="n">
        <v>48201</v>
      </c>
      <c r="I22" s="295"/>
      <c r="J22" s="295"/>
      <c r="K22" s="295"/>
      <c r="L22" s="295"/>
      <c r="M22" s="295"/>
      <c r="N22" s="295"/>
      <c r="O22" s="295"/>
      <c r="P22" s="295"/>
      <c r="Q22" s="295"/>
      <c r="R22" s="295"/>
      <c r="S22" s="295"/>
      <c r="T22" s="295"/>
      <c r="U22" s="295"/>
      <c r="V22" s="295"/>
      <c r="W22" s="295"/>
      <c r="X22" s="295"/>
      <c r="Y22" s="295"/>
      <c r="Z22" s="295"/>
      <c r="AA22" s="295"/>
      <c r="AB22" s="295"/>
      <c r="AC22" s="295"/>
      <c r="AD22" s="295"/>
      <c r="AE22" s="295"/>
      <c r="AF22" s="295"/>
      <c r="AG22" s="295"/>
      <c r="AH22" s="295"/>
      <c r="AI22" s="295"/>
      <c r="AJ22" s="295"/>
    </row>
    <row r="23" s="312" customFormat="true" ht="35.25" hidden="false" customHeight="true" outlineLevel="0" collapsed="false">
      <c r="A23" s="419" t="s">
        <v>302</v>
      </c>
      <c r="B23" s="307" t="s">
        <v>280</v>
      </c>
      <c r="C23" s="308" t="s">
        <v>293</v>
      </c>
      <c r="D23" s="290" t="s">
        <v>297</v>
      </c>
      <c r="E23" s="291" t="s">
        <v>301</v>
      </c>
      <c r="F23" s="309" t="s">
        <v>303</v>
      </c>
      <c r="G23" s="310" t="n">
        <v>212953</v>
      </c>
      <c r="H23" s="310" t="n">
        <v>48201</v>
      </c>
    </row>
    <row r="24" s="296" customFormat="true" ht="19.5" hidden="false" customHeight="false" outlineLevel="0" collapsed="false">
      <c r="A24" s="277" t="s">
        <v>304</v>
      </c>
      <c r="B24" s="278" t="s">
        <v>280</v>
      </c>
      <c r="C24" s="279" t="s">
        <v>293</v>
      </c>
      <c r="D24" s="302" t="s">
        <v>305</v>
      </c>
      <c r="E24" s="303" t="s">
        <v>285</v>
      </c>
      <c r="F24" s="282"/>
      <c r="G24" s="313" t="n">
        <v>387897</v>
      </c>
      <c r="H24" s="313" t="n">
        <v>387897</v>
      </c>
      <c r="I24" s="295"/>
      <c r="J24" s="295"/>
      <c r="K24" s="295"/>
      <c r="L24" s="295"/>
      <c r="M24" s="295"/>
      <c r="N24" s="295"/>
      <c r="O24" s="295"/>
      <c r="P24" s="295"/>
      <c r="Q24" s="295"/>
      <c r="R24" s="295"/>
      <c r="S24" s="295"/>
      <c r="T24" s="295"/>
      <c r="U24" s="295"/>
      <c r="V24" s="295"/>
      <c r="W24" s="295"/>
      <c r="X24" s="295"/>
      <c r="Y24" s="295"/>
      <c r="Z24" s="295"/>
      <c r="AA24" s="295"/>
      <c r="AB24" s="295"/>
      <c r="AC24" s="295"/>
      <c r="AD24" s="295"/>
      <c r="AE24" s="295"/>
      <c r="AF24" s="295"/>
      <c r="AG24" s="295"/>
      <c r="AH24" s="295"/>
      <c r="AI24" s="295"/>
      <c r="AJ24" s="295"/>
    </row>
    <row r="25" s="296" customFormat="true" ht="31.5" hidden="false" customHeight="false" outlineLevel="0" collapsed="false">
      <c r="A25" s="287" t="s">
        <v>306</v>
      </c>
      <c r="B25" s="288" t="s">
        <v>280</v>
      </c>
      <c r="C25" s="289" t="s">
        <v>293</v>
      </c>
      <c r="D25" s="290" t="s">
        <v>307</v>
      </c>
      <c r="E25" s="291" t="s">
        <v>285</v>
      </c>
      <c r="F25" s="292"/>
      <c r="G25" s="629" t="n">
        <v>387897</v>
      </c>
      <c r="H25" s="629" t="n">
        <v>387897</v>
      </c>
      <c r="I25" s="295"/>
      <c r="J25" s="295"/>
      <c r="K25" s="295"/>
      <c r="L25" s="295"/>
      <c r="M25" s="295"/>
      <c r="N25" s="295"/>
      <c r="O25" s="295"/>
      <c r="P25" s="295"/>
      <c r="Q25" s="295"/>
      <c r="R25" s="295"/>
      <c r="S25" s="295"/>
      <c r="T25" s="295"/>
      <c r="U25" s="295"/>
      <c r="V25" s="295"/>
      <c r="W25" s="295"/>
      <c r="X25" s="295"/>
      <c r="Y25" s="295"/>
      <c r="Z25" s="295"/>
      <c r="AA25" s="295"/>
      <c r="AB25" s="295"/>
      <c r="AC25" s="295"/>
      <c r="AD25" s="295"/>
      <c r="AE25" s="295"/>
      <c r="AF25" s="295"/>
      <c r="AG25" s="295"/>
      <c r="AH25" s="295"/>
      <c r="AI25" s="295"/>
      <c r="AJ25" s="295"/>
    </row>
    <row r="26" s="295" customFormat="true" ht="31.5" hidden="false" customHeight="false" outlineLevel="0" collapsed="false">
      <c r="A26" s="287" t="s">
        <v>288</v>
      </c>
      <c r="B26" s="288" t="s">
        <v>280</v>
      </c>
      <c r="C26" s="289" t="s">
        <v>293</v>
      </c>
      <c r="D26" s="290" t="s">
        <v>307</v>
      </c>
      <c r="E26" s="291" t="s">
        <v>289</v>
      </c>
      <c r="F26" s="292"/>
      <c r="G26" s="314" t="n">
        <v>387897</v>
      </c>
      <c r="H26" s="314" t="n">
        <v>387897</v>
      </c>
    </row>
    <row r="27" s="295" customFormat="true" ht="64.5" hidden="false" customHeight="true" outlineLevel="0" collapsed="false">
      <c r="A27" s="297" t="s">
        <v>290</v>
      </c>
      <c r="B27" s="298" t="s">
        <v>280</v>
      </c>
      <c r="C27" s="299" t="s">
        <v>293</v>
      </c>
      <c r="D27" s="290" t="s">
        <v>307</v>
      </c>
      <c r="E27" s="291" t="s">
        <v>289</v>
      </c>
      <c r="F27" s="300" t="s">
        <v>291</v>
      </c>
      <c r="G27" s="301" t="n">
        <v>361097</v>
      </c>
      <c r="H27" s="301" t="n">
        <v>361097</v>
      </c>
    </row>
    <row r="28" s="295" customFormat="true" ht="21" hidden="false" customHeight="true" outlineLevel="0" collapsed="false">
      <c r="A28" s="297" t="s">
        <v>308</v>
      </c>
      <c r="B28" s="298" t="s">
        <v>280</v>
      </c>
      <c r="C28" s="299" t="s">
        <v>293</v>
      </c>
      <c r="D28" s="290" t="s">
        <v>307</v>
      </c>
      <c r="E28" s="291" t="s">
        <v>289</v>
      </c>
      <c r="F28" s="300" t="s">
        <v>309</v>
      </c>
      <c r="G28" s="301" t="n">
        <v>26800</v>
      </c>
      <c r="H28" s="301" t="n">
        <v>26800</v>
      </c>
    </row>
    <row r="29" s="339" customFormat="true" ht="18" hidden="false" customHeight="true" outlineLevel="0" collapsed="false">
      <c r="A29" s="270" t="s">
        <v>328</v>
      </c>
      <c r="B29" s="271" t="s">
        <v>280</v>
      </c>
      <c r="C29" s="272" t="s">
        <v>329</v>
      </c>
      <c r="D29" s="336"/>
      <c r="E29" s="337"/>
      <c r="F29" s="275"/>
      <c r="G29" s="276" t="n">
        <f aca="false">SUM(G30+G34+G38)</f>
        <v>453518</v>
      </c>
      <c r="H29" s="276" t="n">
        <v>492959</v>
      </c>
    </row>
    <row r="30" s="348" customFormat="true" ht="32.25" hidden="false" customHeight="true" outlineLevel="0" collapsed="false">
      <c r="A30" s="630" t="s">
        <v>354</v>
      </c>
      <c r="B30" s="631" t="s">
        <v>280</v>
      </c>
      <c r="C30" s="632" t="n">
        <v>13</v>
      </c>
      <c r="D30" s="368" t="s">
        <v>355</v>
      </c>
      <c r="E30" s="369" t="s">
        <v>285</v>
      </c>
      <c r="F30" s="370"/>
      <c r="G30" s="371" t="n">
        <v>2000</v>
      </c>
      <c r="H30" s="371" t="n">
        <v>2000</v>
      </c>
    </row>
    <row r="31" s="339" customFormat="true" ht="31.5" hidden="false" customHeight="false" outlineLevel="0" collapsed="false">
      <c r="A31" s="343" t="s">
        <v>356</v>
      </c>
      <c r="B31" s="307" t="s">
        <v>280</v>
      </c>
      <c r="C31" s="378" t="n">
        <v>13</v>
      </c>
      <c r="D31" s="356" t="s">
        <v>357</v>
      </c>
      <c r="E31" s="345" t="s">
        <v>285</v>
      </c>
      <c r="F31" s="309"/>
      <c r="G31" s="314" t="n">
        <f aca="false">G32</f>
        <v>2000</v>
      </c>
      <c r="H31" s="314" t="n">
        <f aca="false">H32</f>
        <v>2000</v>
      </c>
    </row>
    <row r="32" s="339" customFormat="true" ht="31.5" hidden="false" customHeight="false" outlineLevel="0" collapsed="false">
      <c r="A32" s="343" t="s">
        <v>358</v>
      </c>
      <c r="B32" s="375" t="s">
        <v>280</v>
      </c>
      <c r="C32" s="378" t="n">
        <v>13</v>
      </c>
      <c r="D32" s="356" t="s">
        <v>357</v>
      </c>
      <c r="E32" s="345" t="s">
        <v>359</v>
      </c>
      <c r="F32" s="309"/>
      <c r="G32" s="314" t="n">
        <f aca="false">G33</f>
        <v>2000</v>
      </c>
      <c r="H32" s="314" t="n">
        <f aca="false">H33</f>
        <v>2000</v>
      </c>
    </row>
    <row r="33" s="339" customFormat="true" ht="31.5" hidden="false" customHeight="false" outlineLevel="0" collapsed="false">
      <c r="A33" s="393" t="s">
        <v>302</v>
      </c>
      <c r="B33" s="517" t="s">
        <v>280</v>
      </c>
      <c r="C33" s="518" t="n">
        <v>13</v>
      </c>
      <c r="D33" s="379" t="s">
        <v>357</v>
      </c>
      <c r="E33" s="363" t="s">
        <v>359</v>
      </c>
      <c r="F33" s="517" t="s">
        <v>303</v>
      </c>
      <c r="G33" s="383" t="n">
        <v>2000</v>
      </c>
      <c r="H33" s="383" t="n">
        <v>2000</v>
      </c>
    </row>
    <row r="34" s="339" customFormat="true" ht="31.5" hidden="false" customHeight="false" outlineLevel="0" collapsed="false">
      <c r="A34" s="384" t="s">
        <v>322</v>
      </c>
      <c r="B34" s="318" t="s">
        <v>280</v>
      </c>
      <c r="C34" s="318" t="s">
        <v>329</v>
      </c>
      <c r="D34" s="280" t="s">
        <v>323</v>
      </c>
      <c r="E34" s="342" t="s">
        <v>285</v>
      </c>
      <c r="F34" s="320"/>
      <c r="G34" s="313" t="n">
        <v>4000</v>
      </c>
      <c r="H34" s="313" t="n">
        <v>4000</v>
      </c>
    </row>
    <row r="35" s="339" customFormat="true" ht="18.75" hidden="false" customHeight="false" outlineLevel="0" collapsed="false">
      <c r="A35" s="385" t="s">
        <v>360</v>
      </c>
      <c r="B35" s="307" t="s">
        <v>280</v>
      </c>
      <c r="C35" s="307" t="s">
        <v>329</v>
      </c>
      <c r="D35" s="322" t="s">
        <v>361</v>
      </c>
      <c r="E35" s="345" t="s">
        <v>285</v>
      </c>
      <c r="F35" s="386"/>
      <c r="G35" s="314" t="n">
        <v>4000</v>
      </c>
      <c r="H35" s="314" t="n">
        <v>4000</v>
      </c>
    </row>
    <row r="36" s="339" customFormat="true" ht="31.5" hidden="false" customHeight="false" outlineLevel="0" collapsed="false">
      <c r="A36" s="343" t="s">
        <v>362</v>
      </c>
      <c r="B36" s="307" t="s">
        <v>280</v>
      </c>
      <c r="C36" s="307" t="n">
        <v>13</v>
      </c>
      <c r="D36" s="379" t="s">
        <v>361</v>
      </c>
      <c r="E36" s="363" t="s">
        <v>363</v>
      </c>
      <c r="F36" s="309"/>
      <c r="G36" s="314" t="n">
        <v>4000</v>
      </c>
      <c r="H36" s="314" t="n">
        <v>4000</v>
      </c>
    </row>
    <row r="37" s="339" customFormat="true" ht="31.5" hidden="false" customHeight="false" outlineLevel="0" collapsed="false">
      <c r="A37" s="297" t="s">
        <v>302</v>
      </c>
      <c r="B37" s="388" t="s">
        <v>280</v>
      </c>
      <c r="C37" s="388" t="n">
        <v>13</v>
      </c>
      <c r="D37" s="379" t="s">
        <v>361</v>
      </c>
      <c r="E37" s="363" t="s">
        <v>363</v>
      </c>
      <c r="F37" s="389" t="s">
        <v>303</v>
      </c>
      <c r="G37" s="360" t="n">
        <v>4000</v>
      </c>
      <c r="H37" s="360" t="n">
        <v>4000</v>
      </c>
    </row>
    <row r="38" s="339" customFormat="true" ht="39" hidden="false" customHeight="true" outlineLevel="0" collapsed="false">
      <c r="A38" s="353" t="s">
        <v>365</v>
      </c>
      <c r="B38" s="318" t="s">
        <v>280</v>
      </c>
      <c r="C38" s="318" t="s">
        <v>329</v>
      </c>
      <c r="D38" s="280" t="s">
        <v>368</v>
      </c>
      <c r="E38" s="342" t="s">
        <v>285</v>
      </c>
      <c r="F38" s="320"/>
      <c r="G38" s="313" t="n">
        <v>447518</v>
      </c>
      <c r="H38" s="313" t="n">
        <v>486959</v>
      </c>
    </row>
    <row r="39" s="339" customFormat="true" ht="31.5" hidden="false" customHeight="false" outlineLevel="0" collapsed="false">
      <c r="A39" s="359" t="s">
        <v>367</v>
      </c>
      <c r="B39" s="307" t="s">
        <v>280</v>
      </c>
      <c r="C39" s="307" t="s">
        <v>329</v>
      </c>
      <c r="D39" s="322" t="s">
        <v>368</v>
      </c>
      <c r="E39" s="345" t="s">
        <v>285</v>
      </c>
      <c r="F39" s="386"/>
      <c r="G39" s="358" t="n">
        <v>447518</v>
      </c>
      <c r="H39" s="358" t="n">
        <v>486959</v>
      </c>
    </row>
    <row r="40" s="390" customFormat="true" ht="31.5" hidden="false" customHeight="false" outlineLevel="0" collapsed="false">
      <c r="A40" s="359" t="s">
        <v>369</v>
      </c>
      <c r="B40" s="307" t="s">
        <v>280</v>
      </c>
      <c r="C40" s="307" t="n">
        <v>13</v>
      </c>
      <c r="D40" s="379" t="s">
        <v>368</v>
      </c>
      <c r="E40" s="363" t="s">
        <v>370</v>
      </c>
      <c r="F40" s="307"/>
      <c r="G40" s="314" t="n">
        <v>447518</v>
      </c>
      <c r="H40" s="358" t="n">
        <v>486959</v>
      </c>
      <c r="J40" s="391"/>
      <c r="K40" s="391"/>
      <c r="L40" s="391"/>
      <c r="M40" s="391"/>
      <c r="N40" s="391"/>
      <c r="O40" s="391"/>
      <c r="P40" s="391"/>
      <c r="Q40" s="391"/>
      <c r="R40" s="391"/>
      <c r="S40" s="391"/>
      <c r="T40" s="391"/>
      <c r="U40" s="391"/>
      <c r="V40" s="391"/>
      <c r="W40" s="391"/>
      <c r="X40" s="391"/>
      <c r="Y40" s="391"/>
      <c r="Z40" s="391"/>
      <c r="AA40" s="391"/>
      <c r="AB40" s="391"/>
      <c r="AC40" s="391"/>
      <c r="AD40" s="391"/>
      <c r="AE40" s="391"/>
      <c r="AF40" s="391"/>
      <c r="AG40" s="391"/>
      <c r="AH40" s="391"/>
      <c r="AI40" s="391"/>
      <c r="AJ40" s="391"/>
      <c r="AK40" s="391"/>
      <c r="AL40" s="391"/>
      <c r="AM40" s="391"/>
      <c r="AN40" s="391"/>
      <c r="AO40" s="391"/>
      <c r="AP40" s="391"/>
      <c r="AQ40" s="391"/>
      <c r="AR40" s="391"/>
      <c r="AS40" s="391"/>
      <c r="AT40" s="391"/>
      <c r="AU40" s="391"/>
      <c r="AV40" s="391"/>
      <c r="AW40" s="391"/>
      <c r="AX40" s="391"/>
      <c r="AY40" s="391"/>
      <c r="AZ40" s="391"/>
      <c r="BA40" s="391"/>
      <c r="BB40" s="391"/>
      <c r="BC40" s="391"/>
      <c r="BD40" s="391"/>
      <c r="BE40" s="391"/>
      <c r="BF40" s="391"/>
      <c r="BG40" s="391"/>
      <c r="BH40" s="391"/>
      <c r="BI40" s="391"/>
      <c r="BJ40" s="391"/>
      <c r="BK40" s="391"/>
      <c r="BL40" s="391"/>
      <c r="BM40" s="391"/>
      <c r="BN40" s="391"/>
      <c r="BO40" s="391"/>
      <c r="BP40" s="391"/>
      <c r="BQ40" s="391"/>
      <c r="BR40" s="391"/>
      <c r="BS40" s="391"/>
      <c r="BT40" s="391"/>
      <c r="BU40" s="391"/>
      <c r="BV40" s="391"/>
      <c r="BW40" s="391"/>
      <c r="BX40" s="391"/>
      <c r="BY40" s="391"/>
      <c r="BZ40" s="391"/>
      <c r="CA40" s="391"/>
      <c r="CB40" s="391"/>
      <c r="CC40" s="391"/>
      <c r="CD40" s="391"/>
      <c r="CE40" s="391"/>
      <c r="CF40" s="391"/>
      <c r="CG40" s="391"/>
      <c r="CH40" s="391"/>
      <c r="CI40" s="391"/>
      <c r="CJ40" s="391"/>
      <c r="CK40" s="391"/>
      <c r="CL40" s="391"/>
      <c r="CM40" s="391"/>
      <c r="CN40" s="391"/>
      <c r="CO40" s="391"/>
      <c r="CP40" s="391"/>
      <c r="CQ40" s="391"/>
      <c r="CR40" s="391"/>
      <c r="CS40" s="391"/>
      <c r="CT40" s="391"/>
      <c r="CU40" s="391"/>
      <c r="CV40" s="391"/>
      <c r="CW40" s="391"/>
      <c r="CX40" s="391"/>
      <c r="CY40" s="391"/>
      <c r="CZ40" s="391"/>
      <c r="DA40" s="391"/>
      <c r="DB40" s="391"/>
      <c r="DC40" s="391"/>
      <c r="DD40" s="391"/>
      <c r="DE40" s="391"/>
      <c r="DF40" s="391"/>
      <c r="DG40" s="391"/>
      <c r="DH40" s="391"/>
      <c r="DI40" s="391"/>
      <c r="DJ40" s="391"/>
      <c r="DK40" s="391"/>
      <c r="DL40" s="391"/>
      <c r="DM40" s="391"/>
      <c r="DN40" s="391"/>
      <c r="DO40" s="391"/>
      <c r="DP40" s="391"/>
      <c r="DQ40" s="391"/>
      <c r="DR40" s="391"/>
      <c r="DS40" s="391"/>
      <c r="DT40" s="391"/>
      <c r="DU40" s="391"/>
      <c r="DV40" s="391"/>
      <c r="DW40" s="391"/>
      <c r="DX40" s="391"/>
      <c r="DY40" s="391"/>
      <c r="DZ40" s="391"/>
      <c r="EA40" s="391"/>
      <c r="EB40" s="391"/>
      <c r="EC40" s="391"/>
      <c r="ED40" s="391"/>
      <c r="EE40" s="391"/>
      <c r="EF40" s="391"/>
      <c r="EG40" s="391"/>
      <c r="EH40" s="391"/>
      <c r="EI40" s="391"/>
      <c r="EJ40" s="391"/>
      <c r="EK40" s="391"/>
      <c r="EL40" s="391"/>
      <c r="EM40" s="391"/>
      <c r="EN40" s="391"/>
      <c r="EO40" s="391"/>
      <c r="EP40" s="391"/>
      <c r="EQ40" s="391"/>
      <c r="ER40" s="391"/>
      <c r="ES40" s="391"/>
      <c r="ET40" s="391"/>
      <c r="EU40" s="391"/>
      <c r="EV40" s="391"/>
      <c r="EW40" s="391"/>
      <c r="EX40" s="391"/>
      <c r="EY40" s="391"/>
      <c r="EZ40" s="391"/>
      <c r="FA40" s="391"/>
      <c r="FB40" s="391"/>
      <c r="FC40" s="391"/>
      <c r="FD40" s="391"/>
      <c r="FE40" s="391"/>
      <c r="FF40" s="391"/>
      <c r="FG40" s="391"/>
      <c r="FH40" s="391"/>
      <c r="FI40" s="391"/>
      <c r="FJ40" s="391"/>
      <c r="FK40" s="391"/>
      <c r="FL40" s="391"/>
      <c r="FM40" s="391"/>
      <c r="FN40" s="391"/>
      <c r="FO40" s="391"/>
      <c r="FP40" s="391"/>
      <c r="FQ40" s="391"/>
      <c r="FR40" s="391"/>
      <c r="FS40" s="391"/>
      <c r="FT40" s="391"/>
      <c r="FU40" s="391"/>
      <c r="FV40" s="391"/>
      <c r="FW40" s="391"/>
      <c r="FX40" s="391"/>
      <c r="FY40" s="391"/>
      <c r="FZ40" s="391"/>
      <c r="GA40" s="391"/>
      <c r="GB40" s="391"/>
      <c r="GC40" s="391"/>
      <c r="GD40" s="391"/>
      <c r="GE40" s="391"/>
      <c r="GF40" s="391"/>
      <c r="GG40" s="391"/>
      <c r="GH40" s="391"/>
      <c r="GI40" s="391"/>
      <c r="GJ40" s="391"/>
      <c r="GK40" s="391"/>
      <c r="GL40" s="391"/>
      <c r="GM40" s="391"/>
      <c r="GN40" s="391"/>
      <c r="GO40" s="391"/>
      <c r="GP40" s="391"/>
      <c r="GQ40" s="391"/>
      <c r="GR40" s="391"/>
      <c r="GS40" s="391"/>
      <c r="GT40" s="391"/>
      <c r="GU40" s="391"/>
      <c r="GV40" s="391"/>
      <c r="GW40" s="391"/>
      <c r="GX40" s="391"/>
      <c r="GY40" s="391"/>
      <c r="GZ40" s="391"/>
      <c r="HA40" s="391"/>
      <c r="HB40" s="391"/>
      <c r="HC40" s="391"/>
      <c r="HD40" s="391"/>
      <c r="HE40" s="391"/>
      <c r="HF40" s="391"/>
      <c r="HG40" s="391"/>
      <c r="HH40" s="391"/>
      <c r="HI40" s="391"/>
      <c r="HJ40" s="391"/>
      <c r="HK40" s="391"/>
      <c r="HL40" s="391"/>
      <c r="HM40" s="391"/>
      <c r="HN40" s="391"/>
      <c r="HO40" s="391"/>
      <c r="HP40" s="391"/>
      <c r="HQ40" s="391"/>
      <c r="HR40" s="391"/>
      <c r="HS40" s="391"/>
      <c r="HT40" s="391"/>
      <c r="HU40" s="391"/>
      <c r="HV40" s="391"/>
      <c r="HW40" s="391"/>
      <c r="HX40" s="391"/>
      <c r="HY40" s="391"/>
      <c r="HZ40" s="391"/>
      <c r="IA40" s="391"/>
      <c r="IB40" s="391"/>
      <c r="IC40" s="391"/>
      <c r="ID40" s="391"/>
      <c r="IE40" s="391"/>
      <c r="IF40" s="391"/>
      <c r="IG40" s="391"/>
      <c r="IH40" s="391"/>
      <c r="II40" s="391"/>
      <c r="IJ40" s="391"/>
      <c r="IK40" s="391"/>
      <c r="IL40" s="391"/>
      <c r="IM40" s="391"/>
      <c r="IN40" s="391"/>
      <c r="IO40" s="391"/>
      <c r="IP40" s="391"/>
      <c r="IQ40" s="391"/>
      <c r="IR40" s="391"/>
      <c r="IS40" s="391"/>
    </row>
    <row r="41" s="390" customFormat="true" ht="65.25" hidden="false" customHeight="true" outlineLevel="0" collapsed="false">
      <c r="A41" s="334" t="s">
        <v>290</v>
      </c>
      <c r="B41" s="388" t="s">
        <v>280</v>
      </c>
      <c r="C41" s="388" t="n">
        <v>13</v>
      </c>
      <c r="D41" s="379" t="s">
        <v>368</v>
      </c>
      <c r="E41" s="363" t="s">
        <v>370</v>
      </c>
      <c r="F41" s="388" t="s">
        <v>291</v>
      </c>
      <c r="G41" s="633" t="n">
        <v>411847</v>
      </c>
      <c r="H41" s="633" t="n">
        <v>464595</v>
      </c>
      <c r="J41" s="391"/>
      <c r="K41" s="391"/>
      <c r="L41" s="391"/>
      <c r="M41" s="391"/>
      <c r="N41" s="391"/>
      <c r="O41" s="391"/>
      <c r="P41" s="391"/>
      <c r="Q41" s="391"/>
      <c r="R41" s="391"/>
      <c r="S41" s="391"/>
      <c r="T41" s="391"/>
      <c r="U41" s="391"/>
      <c r="V41" s="391"/>
      <c r="W41" s="391"/>
      <c r="X41" s="391"/>
      <c r="Y41" s="391"/>
      <c r="Z41" s="391"/>
      <c r="AA41" s="391"/>
      <c r="AB41" s="391"/>
      <c r="AC41" s="391"/>
      <c r="AD41" s="391"/>
      <c r="AE41" s="391"/>
      <c r="AF41" s="391"/>
      <c r="AG41" s="391"/>
      <c r="AH41" s="391"/>
      <c r="AI41" s="391"/>
      <c r="AJ41" s="391"/>
      <c r="AK41" s="391"/>
      <c r="AL41" s="391"/>
      <c r="AM41" s="391"/>
      <c r="AN41" s="391"/>
      <c r="AO41" s="391"/>
      <c r="AP41" s="391"/>
      <c r="AQ41" s="391"/>
      <c r="AR41" s="391"/>
      <c r="AS41" s="391"/>
      <c r="AT41" s="391"/>
      <c r="AU41" s="391"/>
      <c r="AV41" s="391"/>
      <c r="AW41" s="391"/>
      <c r="AX41" s="391"/>
      <c r="AY41" s="391"/>
      <c r="AZ41" s="391"/>
      <c r="BA41" s="391"/>
      <c r="BB41" s="391"/>
      <c r="BC41" s="391"/>
      <c r="BD41" s="391"/>
      <c r="BE41" s="391"/>
      <c r="BF41" s="391"/>
      <c r="BG41" s="391"/>
      <c r="BH41" s="391"/>
      <c r="BI41" s="391"/>
      <c r="BJ41" s="391"/>
      <c r="BK41" s="391"/>
      <c r="BL41" s="391"/>
      <c r="BM41" s="391"/>
      <c r="BN41" s="391"/>
      <c r="BO41" s="391"/>
      <c r="BP41" s="391"/>
      <c r="BQ41" s="391"/>
      <c r="BR41" s="391"/>
      <c r="BS41" s="391"/>
      <c r="BT41" s="391"/>
      <c r="BU41" s="391"/>
      <c r="BV41" s="391"/>
      <c r="BW41" s="391"/>
      <c r="BX41" s="391"/>
      <c r="BY41" s="391"/>
      <c r="BZ41" s="391"/>
      <c r="CA41" s="391"/>
      <c r="CB41" s="391"/>
      <c r="CC41" s="391"/>
      <c r="CD41" s="391"/>
      <c r="CE41" s="391"/>
      <c r="CF41" s="391"/>
      <c r="CG41" s="391"/>
      <c r="CH41" s="391"/>
      <c r="CI41" s="391"/>
      <c r="CJ41" s="391"/>
      <c r="CK41" s="391"/>
      <c r="CL41" s="391"/>
      <c r="CM41" s="391"/>
      <c r="CN41" s="391"/>
      <c r="CO41" s="391"/>
      <c r="CP41" s="391"/>
      <c r="CQ41" s="391"/>
      <c r="CR41" s="391"/>
      <c r="CS41" s="391"/>
      <c r="CT41" s="391"/>
      <c r="CU41" s="391"/>
      <c r="CV41" s="391"/>
      <c r="CW41" s="391"/>
      <c r="CX41" s="391"/>
      <c r="CY41" s="391"/>
      <c r="CZ41" s="391"/>
      <c r="DA41" s="391"/>
      <c r="DB41" s="391"/>
      <c r="DC41" s="391"/>
      <c r="DD41" s="391"/>
      <c r="DE41" s="391"/>
      <c r="DF41" s="391"/>
      <c r="DG41" s="391"/>
      <c r="DH41" s="391"/>
      <c r="DI41" s="391"/>
      <c r="DJ41" s="391"/>
      <c r="DK41" s="391"/>
      <c r="DL41" s="391"/>
      <c r="DM41" s="391"/>
      <c r="DN41" s="391"/>
      <c r="DO41" s="391"/>
      <c r="DP41" s="391"/>
      <c r="DQ41" s="391"/>
      <c r="DR41" s="391"/>
      <c r="DS41" s="391"/>
      <c r="DT41" s="391"/>
      <c r="DU41" s="391"/>
      <c r="DV41" s="391"/>
      <c r="DW41" s="391"/>
      <c r="DX41" s="391"/>
      <c r="DY41" s="391"/>
      <c r="DZ41" s="391"/>
      <c r="EA41" s="391"/>
      <c r="EB41" s="391"/>
      <c r="EC41" s="391"/>
      <c r="ED41" s="391"/>
      <c r="EE41" s="391"/>
      <c r="EF41" s="391"/>
      <c r="EG41" s="391"/>
      <c r="EH41" s="391"/>
      <c r="EI41" s="391"/>
      <c r="EJ41" s="391"/>
      <c r="EK41" s="391"/>
      <c r="EL41" s="391"/>
      <c r="EM41" s="391"/>
      <c r="EN41" s="391"/>
      <c r="EO41" s="391"/>
      <c r="EP41" s="391"/>
      <c r="EQ41" s="391"/>
      <c r="ER41" s="391"/>
      <c r="ES41" s="391"/>
      <c r="ET41" s="391"/>
      <c r="EU41" s="391"/>
      <c r="EV41" s="391"/>
      <c r="EW41" s="391"/>
      <c r="EX41" s="391"/>
      <c r="EY41" s="391"/>
      <c r="EZ41" s="391"/>
      <c r="FA41" s="391"/>
      <c r="FB41" s="391"/>
      <c r="FC41" s="391"/>
      <c r="FD41" s="391"/>
      <c r="FE41" s="391"/>
      <c r="FF41" s="391"/>
      <c r="FG41" s="391"/>
      <c r="FH41" s="391"/>
      <c r="FI41" s="391"/>
      <c r="FJ41" s="391"/>
      <c r="FK41" s="391"/>
      <c r="FL41" s="391"/>
      <c r="FM41" s="391"/>
      <c r="FN41" s="391"/>
      <c r="FO41" s="391"/>
      <c r="FP41" s="391"/>
      <c r="FQ41" s="391"/>
      <c r="FR41" s="391"/>
      <c r="FS41" s="391"/>
      <c r="FT41" s="391"/>
      <c r="FU41" s="391"/>
      <c r="FV41" s="391"/>
      <c r="FW41" s="391"/>
      <c r="FX41" s="391"/>
      <c r="FY41" s="391"/>
      <c r="FZ41" s="391"/>
      <c r="GA41" s="391"/>
      <c r="GB41" s="391"/>
      <c r="GC41" s="391"/>
      <c r="GD41" s="391"/>
      <c r="GE41" s="391"/>
      <c r="GF41" s="391"/>
      <c r="GG41" s="391"/>
      <c r="GH41" s="391"/>
      <c r="GI41" s="391"/>
      <c r="GJ41" s="391"/>
      <c r="GK41" s="391"/>
      <c r="GL41" s="391"/>
      <c r="GM41" s="391"/>
      <c r="GN41" s="391"/>
      <c r="GO41" s="391"/>
      <c r="GP41" s="391"/>
      <c r="GQ41" s="391"/>
      <c r="GR41" s="391"/>
      <c r="GS41" s="391"/>
      <c r="GT41" s="391"/>
      <c r="GU41" s="391"/>
      <c r="GV41" s="391"/>
      <c r="GW41" s="391"/>
      <c r="GX41" s="391"/>
      <c r="GY41" s="391"/>
      <c r="GZ41" s="391"/>
      <c r="HA41" s="391"/>
      <c r="HB41" s="391"/>
      <c r="HC41" s="391"/>
      <c r="HD41" s="391"/>
      <c r="HE41" s="391"/>
      <c r="HF41" s="391"/>
      <c r="HG41" s="391"/>
      <c r="HH41" s="391"/>
      <c r="HI41" s="391"/>
      <c r="HJ41" s="391"/>
      <c r="HK41" s="391"/>
      <c r="HL41" s="391"/>
      <c r="HM41" s="391"/>
      <c r="HN41" s="391"/>
      <c r="HO41" s="391"/>
      <c r="HP41" s="391"/>
      <c r="HQ41" s="391"/>
      <c r="HR41" s="391"/>
      <c r="HS41" s="391"/>
      <c r="HT41" s="391"/>
      <c r="HU41" s="391"/>
      <c r="HV41" s="391"/>
      <c r="HW41" s="391"/>
      <c r="HX41" s="391"/>
      <c r="HY41" s="391"/>
      <c r="HZ41" s="391"/>
      <c r="IA41" s="391"/>
      <c r="IB41" s="391"/>
      <c r="IC41" s="391"/>
      <c r="ID41" s="391"/>
      <c r="IE41" s="391"/>
      <c r="IF41" s="391"/>
      <c r="IG41" s="391"/>
      <c r="IH41" s="391"/>
      <c r="II41" s="391"/>
      <c r="IJ41" s="391"/>
      <c r="IK41" s="391"/>
      <c r="IL41" s="391"/>
      <c r="IM41" s="391"/>
      <c r="IN41" s="391"/>
      <c r="IO41" s="391"/>
      <c r="IP41" s="391"/>
      <c r="IQ41" s="391"/>
      <c r="IR41" s="391"/>
      <c r="IS41" s="391"/>
    </row>
    <row r="42" s="390" customFormat="true" ht="31.5" hidden="false" customHeight="false" outlineLevel="0" collapsed="false">
      <c r="A42" s="393" t="s">
        <v>302</v>
      </c>
      <c r="B42" s="388" t="s">
        <v>280</v>
      </c>
      <c r="C42" s="388" t="n">
        <v>13</v>
      </c>
      <c r="D42" s="379" t="s">
        <v>368</v>
      </c>
      <c r="E42" s="363" t="s">
        <v>370</v>
      </c>
      <c r="F42" s="388" t="s">
        <v>303</v>
      </c>
      <c r="G42" s="360" t="n">
        <v>33671</v>
      </c>
      <c r="H42" s="360" t="n">
        <v>20000</v>
      </c>
      <c r="J42" s="391"/>
      <c r="K42" s="391"/>
      <c r="L42" s="391"/>
      <c r="M42" s="391"/>
      <c r="N42" s="391"/>
      <c r="O42" s="391"/>
      <c r="P42" s="391"/>
      <c r="Q42" s="391"/>
      <c r="R42" s="391"/>
      <c r="S42" s="391"/>
      <c r="T42" s="391"/>
      <c r="U42" s="391"/>
      <c r="V42" s="391"/>
      <c r="W42" s="391"/>
      <c r="X42" s="391"/>
      <c r="Y42" s="391"/>
      <c r="Z42" s="391"/>
      <c r="AA42" s="391"/>
      <c r="AB42" s="391"/>
      <c r="AC42" s="391"/>
      <c r="AD42" s="391"/>
      <c r="AE42" s="391"/>
      <c r="AF42" s="391"/>
      <c r="AG42" s="391"/>
      <c r="AH42" s="391"/>
      <c r="AI42" s="391"/>
      <c r="AJ42" s="391"/>
      <c r="AK42" s="391"/>
      <c r="AL42" s="391"/>
      <c r="AM42" s="391"/>
      <c r="AN42" s="391"/>
      <c r="AO42" s="391"/>
      <c r="AP42" s="391"/>
      <c r="AQ42" s="391"/>
      <c r="AR42" s="391"/>
      <c r="AS42" s="391"/>
      <c r="AT42" s="391"/>
      <c r="AU42" s="391"/>
      <c r="AV42" s="391"/>
      <c r="AW42" s="391"/>
      <c r="AX42" s="391"/>
      <c r="AY42" s="391"/>
      <c r="AZ42" s="391"/>
      <c r="BA42" s="391"/>
      <c r="BB42" s="391"/>
      <c r="BC42" s="391"/>
      <c r="BD42" s="391"/>
      <c r="BE42" s="391"/>
      <c r="BF42" s="391"/>
      <c r="BG42" s="391"/>
      <c r="BH42" s="391"/>
      <c r="BI42" s="391"/>
      <c r="BJ42" s="391"/>
      <c r="BK42" s="391"/>
      <c r="BL42" s="391"/>
      <c r="BM42" s="391"/>
      <c r="BN42" s="391"/>
      <c r="BO42" s="391"/>
      <c r="BP42" s="391"/>
      <c r="BQ42" s="391"/>
      <c r="BR42" s="391"/>
      <c r="BS42" s="391"/>
      <c r="BT42" s="391"/>
      <c r="BU42" s="391"/>
      <c r="BV42" s="391"/>
      <c r="BW42" s="391"/>
      <c r="BX42" s="391"/>
      <c r="BY42" s="391"/>
      <c r="BZ42" s="391"/>
      <c r="CA42" s="391"/>
      <c r="CB42" s="391"/>
      <c r="CC42" s="391"/>
      <c r="CD42" s="391"/>
      <c r="CE42" s="391"/>
      <c r="CF42" s="391"/>
      <c r="CG42" s="391"/>
      <c r="CH42" s="391"/>
      <c r="CI42" s="391"/>
      <c r="CJ42" s="391"/>
      <c r="CK42" s="391"/>
      <c r="CL42" s="391"/>
      <c r="CM42" s="391"/>
      <c r="CN42" s="391"/>
      <c r="CO42" s="391"/>
      <c r="CP42" s="391"/>
      <c r="CQ42" s="391"/>
      <c r="CR42" s="391"/>
      <c r="CS42" s="391"/>
      <c r="CT42" s="391"/>
      <c r="CU42" s="391"/>
      <c r="CV42" s="391"/>
      <c r="CW42" s="391"/>
      <c r="CX42" s="391"/>
      <c r="CY42" s="391"/>
      <c r="CZ42" s="391"/>
      <c r="DA42" s="391"/>
      <c r="DB42" s="391"/>
      <c r="DC42" s="391"/>
      <c r="DD42" s="391"/>
      <c r="DE42" s="391"/>
      <c r="DF42" s="391"/>
      <c r="DG42" s="391"/>
      <c r="DH42" s="391"/>
      <c r="DI42" s="391"/>
      <c r="DJ42" s="391"/>
      <c r="DK42" s="391"/>
      <c r="DL42" s="391"/>
      <c r="DM42" s="391"/>
      <c r="DN42" s="391"/>
      <c r="DO42" s="391"/>
      <c r="DP42" s="391"/>
      <c r="DQ42" s="391"/>
      <c r="DR42" s="391"/>
      <c r="DS42" s="391"/>
      <c r="DT42" s="391"/>
      <c r="DU42" s="391"/>
      <c r="DV42" s="391"/>
      <c r="DW42" s="391"/>
      <c r="DX42" s="391"/>
      <c r="DY42" s="391"/>
      <c r="DZ42" s="391"/>
      <c r="EA42" s="391"/>
      <c r="EB42" s="391"/>
      <c r="EC42" s="391"/>
      <c r="ED42" s="391"/>
      <c r="EE42" s="391"/>
      <c r="EF42" s="391"/>
      <c r="EG42" s="391"/>
      <c r="EH42" s="391"/>
      <c r="EI42" s="391"/>
      <c r="EJ42" s="391"/>
      <c r="EK42" s="391"/>
      <c r="EL42" s="391"/>
      <c r="EM42" s="391"/>
      <c r="EN42" s="391"/>
      <c r="EO42" s="391"/>
      <c r="EP42" s="391"/>
      <c r="EQ42" s="391"/>
      <c r="ER42" s="391"/>
      <c r="ES42" s="391"/>
      <c r="ET42" s="391"/>
      <c r="EU42" s="391"/>
      <c r="EV42" s="391"/>
      <c r="EW42" s="391"/>
      <c r="EX42" s="391"/>
      <c r="EY42" s="391"/>
      <c r="EZ42" s="391"/>
      <c r="FA42" s="391"/>
      <c r="FB42" s="391"/>
      <c r="FC42" s="391"/>
      <c r="FD42" s="391"/>
      <c r="FE42" s="391"/>
      <c r="FF42" s="391"/>
      <c r="FG42" s="391"/>
      <c r="FH42" s="391"/>
      <c r="FI42" s="391"/>
      <c r="FJ42" s="391"/>
      <c r="FK42" s="391"/>
      <c r="FL42" s="391"/>
      <c r="FM42" s="391"/>
      <c r="FN42" s="391"/>
      <c r="FO42" s="391"/>
      <c r="FP42" s="391"/>
      <c r="FQ42" s="391"/>
      <c r="FR42" s="391"/>
      <c r="FS42" s="391"/>
      <c r="FT42" s="391"/>
      <c r="FU42" s="391"/>
      <c r="FV42" s="391"/>
      <c r="FW42" s="391"/>
      <c r="FX42" s="391"/>
      <c r="FY42" s="391"/>
      <c r="FZ42" s="391"/>
      <c r="GA42" s="391"/>
      <c r="GB42" s="391"/>
      <c r="GC42" s="391"/>
      <c r="GD42" s="391"/>
      <c r="GE42" s="391"/>
      <c r="GF42" s="391"/>
      <c r="GG42" s="391"/>
      <c r="GH42" s="391"/>
      <c r="GI42" s="391"/>
      <c r="GJ42" s="391"/>
      <c r="GK42" s="391"/>
      <c r="GL42" s="391"/>
      <c r="GM42" s="391"/>
      <c r="GN42" s="391"/>
      <c r="GO42" s="391"/>
      <c r="GP42" s="391"/>
      <c r="GQ42" s="391"/>
      <c r="GR42" s="391"/>
      <c r="GS42" s="391"/>
      <c r="GT42" s="391"/>
      <c r="GU42" s="391"/>
      <c r="GV42" s="391"/>
      <c r="GW42" s="391"/>
      <c r="GX42" s="391"/>
      <c r="GY42" s="391"/>
      <c r="GZ42" s="391"/>
      <c r="HA42" s="391"/>
      <c r="HB42" s="391"/>
      <c r="HC42" s="391"/>
      <c r="HD42" s="391"/>
      <c r="HE42" s="391"/>
      <c r="HF42" s="391"/>
      <c r="HG42" s="391"/>
      <c r="HH42" s="391"/>
      <c r="HI42" s="391"/>
      <c r="HJ42" s="391"/>
      <c r="HK42" s="391"/>
      <c r="HL42" s="391"/>
      <c r="HM42" s="391"/>
      <c r="HN42" s="391"/>
      <c r="HO42" s="391"/>
      <c r="HP42" s="391"/>
      <c r="HQ42" s="391"/>
      <c r="HR42" s="391"/>
      <c r="HS42" s="391"/>
      <c r="HT42" s="391"/>
      <c r="HU42" s="391"/>
      <c r="HV42" s="391"/>
      <c r="HW42" s="391"/>
      <c r="HX42" s="391"/>
      <c r="HY42" s="391"/>
      <c r="HZ42" s="391"/>
      <c r="IA42" s="391"/>
      <c r="IB42" s="391"/>
      <c r="IC42" s="391"/>
      <c r="ID42" s="391"/>
      <c r="IE42" s="391"/>
      <c r="IF42" s="391"/>
      <c r="IG42" s="391"/>
      <c r="IH42" s="391"/>
      <c r="II42" s="391"/>
      <c r="IJ42" s="391"/>
      <c r="IK42" s="391"/>
      <c r="IL42" s="391"/>
      <c r="IM42" s="391"/>
      <c r="IN42" s="391"/>
      <c r="IO42" s="391"/>
      <c r="IP42" s="391"/>
      <c r="IQ42" s="391"/>
      <c r="IR42" s="391"/>
      <c r="IS42" s="391"/>
    </row>
    <row r="43" s="390" customFormat="true" ht="19.5" hidden="false" customHeight="false" outlineLevel="0" collapsed="false">
      <c r="A43" s="297" t="s">
        <v>308</v>
      </c>
      <c r="B43" s="388" t="s">
        <v>280</v>
      </c>
      <c r="C43" s="388" t="s">
        <v>329</v>
      </c>
      <c r="D43" s="379" t="s">
        <v>368</v>
      </c>
      <c r="E43" s="363" t="s">
        <v>370</v>
      </c>
      <c r="F43" s="389" t="s">
        <v>309</v>
      </c>
      <c r="G43" s="360" t="n">
        <v>2000</v>
      </c>
      <c r="H43" s="360" t="n">
        <v>2000</v>
      </c>
      <c r="J43" s="391"/>
      <c r="K43" s="391"/>
      <c r="L43" s="391"/>
      <c r="M43" s="391"/>
      <c r="N43" s="391"/>
      <c r="O43" s="391"/>
      <c r="P43" s="391"/>
      <c r="Q43" s="391"/>
      <c r="R43" s="391"/>
      <c r="S43" s="391"/>
      <c r="T43" s="391"/>
      <c r="U43" s="391"/>
      <c r="V43" s="391"/>
      <c r="W43" s="391"/>
      <c r="X43" s="391"/>
      <c r="Y43" s="391"/>
      <c r="Z43" s="391"/>
      <c r="AA43" s="391"/>
      <c r="AB43" s="391"/>
      <c r="AC43" s="391"/>
      <c r="AD43" s="391"/>
      <c r="AE43" s="391"/>
      <c r="AF43" s="391"/>
      <c r="AG43" s="391"/>
      <c r="AH43" s="391"/>
      <c r="AI43" s="391"/>
      <c r="AJ43" s="391"/>
      <c r="AK43" s="391"/>
      <c r="AL43" s="391"/>
      <c r="AM43" s="391"/>
      <c r="AN43" s="391"/>
      <c r="AO43" s="391"/>
      <c r="AP43" s="391"/>
      <c r="AQ43" s="391"/>
      <c r="AR43" s="391"/>
      <c r="AS43" s="391"/>
      <c r="AT43" s="391"/>
      <c r="AU43" s="391"/>
      <c r="AV43" s="391"/>
      <c r="AW43" s="391"/>
      <c r="AX43" s="391"/>
      <c r="AY43" s="391"/>
      <c r="AZ43" s="391"/>
      <c r="BA43" s="391"/>
      <c r="BB43" s="391"/>
      <c r="BC43" s="391"/>
      <c r="BD43" s="391"/>
      <c r="BE43" s="391"/>
      <c r="BF43" s="391"/>
      <c r="BG43" s="391"/>
      <c r="BH43" s="391"/>
      <c r="BI43" s="391"/>
      <c r="BJ43" s="391"/>
      <c r="BK43" s="391"/>
      <c r="BL43" s="391"/>
      <c r="BM43" s="391"/>
      <c r="BN43" s="391"/>
      <c r="BO43" s="391"/>
      <c r="BP43" s="391"/>
      <c r="BQ43" s="391"/>
      <c r="BR43" s="391"/>
      <c r="BS43" s="391"/>
      <c r="BT43" s="391"/>
      <c r="BU43" s="391"/>
      <c r="BV43" s="391"/>
      <c r="BW43" s="391"/>
      <c r="BX43" s="391"/>
      <c r="BY43" s="391"/>
      <c r="BZ43" s="391"/>
      <c r="CA43" s="391"/>
      <c r="CB43" s="391"/>
      <c r="CC43" s="391"/>
      <c r="CD43" s="391"/>
      <c r="CE43" s="391"/>
      <c r="CF43" s="391"/>
      <c r="CG43" s="391"/>
      <c r="CH43" s="391"/>
      <c r="CI43" s="391"/>
      <c r="CJ43" s="391"/>
      <c r="CK43" s="391"/>
      <c r="CL43" s="391"/>
      <c r="CM43" s="391"/>
      <c r="CN43" s="391"/>
      <c r="CO43" s="391"/>
      <c r="CP43" s="391"/>
      <c r="CQ43" s="391"/>
      <c r="CR43" s="391"/>
      <c r="CS43" s="391"/>
      <c r="CT43" s="391"/>
      <c r="CU43" s="391"/>
      <c r="CV43" s="391"/>
      <c r="CW43" s="391"/>
      <c r="CX43" s="391"/>
      <c r="CY43" s="391"/>
      <c r="CZ43" s="391"/>
      <c r="DA43" s="391"/>
      <c r="DB43" s="391"/>
      <c r="DC43" s="391"/>
      <c r="DD43" s="391"/>
      <c r="DE43" s="391"/>
      <c r="DF43" s="391"/>
      <c r="DG43" s="391"/>
      <c r="DH43" s="391"/>
      <c r="DI43" s="391"/>
      <c r="DJ43" s="391"/>
      <c r="DK43" s="391"/>
      <c r="DL43" s="391"/>
      <c r="DM43" s="391"/>
      <c r="DN43" s="391"/>
      <c r="DO43" s="391"/>
      <c r="DP43" s="391"/>
      <c r="DQ43" s="391"/>
      <c r="DR43" s="391"/>
      <c r="DS43" s="391"/>
      <c r="DT43" s="391"/>
      <c r="DU43" s="391"/>
      <c r="DV43" s="391"/>
      <c r="DW43" s="391"/>
      <c r="DX43" s="391"/>
      <c r="DY43" s="391"/>
      <c r="DZ43" s="391"/>
      <c r="EA43" s="391"/>
      <c r="EB43" s="391"/>
      <c r="EC43" s="391"/>
      <c r="ED43" s="391"/>
      <c r="EE43" s="391"/>
      <c r="EF43" s="391"/>
      <c r="EG43" s="391"/>
      <c r="EH43" s="391"/>
      <c r="EI43" s="391"/>
      <c r="EJ43" s="391"/>
      <c r="EK43" s="391"/>
      <c r="EL43" s="391"/>
      <c r="EM43" s="391"/>
      <c r="EN43" s="391"/>
      <c r="EO43" s="391"/>
      <c r="EP43" s="391"/>
      <c r="EQ43" s="391"/>
      <c r="ER43" s="391"/>
      <c r="ES43" s="391"/>
      <c r="ET43" s="391"/>
      <c r="EU43" s="391"/>
      <c r="EV43" s="391"/>
      <c r="EW43" s="391"/>
      <c r="EX43" s="391"/>
      <c r="EY43" s="391"/>
      <c r="EZ43" s="391"/>
      <c r="FA43" s="391"/>
      <c r="FB43" s="391"/>
      <c r="FC43" s="391"/>
      <c r="FD43" s="391"/>
      <c r="FE43" s="391"/>
      <c r="FF43" s="391"/>
      <c r="FG43" s="391"/>
      <c r="FH43" s="391"/>
      <c r="FI43" s="391"/>
      <c r="FJ43" s="391"/>
      <c r="FK43" s="391"/>
      <c r="FL43" s="391"/>
      <c r="FM43" s="391"/>
      <c r="FN43" s="391"/>
      <c r="FO43" s="391"/>
      <c r="FP43" s="391"/>
      <c r="FQ43" s="391"/>
      <c r="FR43" s="391"/>
      <c r="FS43" s="391"/>
      <c r="FT43" s="391"/>
      <c r="FU43" s="391"/>
      <c r="FV43" s="391"/>
      <c r="FW43" s="391"/>
      <c r="FX43" s="391"/>
      <c r="FY43" s="391"/>
      <c r="FZ43" s="391"/>
      <c r="GA43" s="391"/>
      <c r="GB43" s="391"/>
      <c r="GC43" s="391"/>
      <c r="GD43" s="391"/>
      <c r="GE43" s="391"/>
      <c r="GF43" s="391"/>
      <c r="GG43" s="391"/>
      <c r="GH43" s="391"/>
      <c r="GI43" s="391"/>
      <c r="GJ43" s="391"/>
      <c r="GK43" s="391"/>
      <c r="GL43" s="391"/>
      <c r="GM43" s="391"/>
      <c r="GN43" s="391"/>
      <c r="GO43" s="391"/>
      <c r="GP43" s="391"/>
      <c r="GQ43" s="391"/>
      <c r="GR43" s="391"/>
      <c r="GS43" s="391"/>
      <c r="GT43" s="391"/>
      <c r="GU43" s="391"/>
      <c r="GV43" s="391"/>
      <c r="GW43" s="391"/>
      <c r="GX43" s="391"/>
      <c r="GY43" s="391"/>
      <c r="GZ43" s="391"/>
      <c r="HA43" s="391"/>
      <c r="HB43" s="391"/>
      <c r="HC43" s="391"/>
      <c r="HD43" s="391"/>
      <c r="HE43" s="391"/>
      <c r="HF43" s="391"/>
      <c r="HG43" s="391"/>
      <c r="HH43" s="391"/>
      <c r="HI43" s="391"/>
      <c r="HJ43" s="391"/>
      <c r="HK43" s="391"/>
      <c r="HL43" s="391"/>
      <c r="HM43" s="391"/>
      <c r="HN43" s="391"/>
      <c r="HO43" s="391"/>
      <c r="HP43" s="391"/>
      <c r="HQ43" s="391"/>
      <c r="HR43" s="391"/>
      <c r="HS43" s="391"/>
      <c r="HT43" s="391"/>
      <c r="HU43" s="391"/>
      <c r="HV43" s="391"/>
      <c r="HW43" s="391"/>
      <c r="HX43" s="391"/>
      <c r="HY43" s="391"/>
      <c r="HZ43" s="391"/>
      <c r="IA43" s="391"/>
      <c r="IB43" s="391"/>
      <c r="IC43" s="391"/>
      <c r="ID43" s="391"/>
      <c r="IE43" s="391"/>
      <c r="IF43" s="391"/>
      <c r="IG43" s="391"/>
      <c r="IH43" s="391"/>
      <c r="II43" s="391"/>
      <c r="IJ43" s="391"/>
      <c r="IK43" s="391"/>
      <c r="IL43" s="391"/>
      <c r="IM43" s="391"/>
      <c r="IN43" s="391"/>
      <c r="IO43" s="391"/>
      <c r="IP43" s="391"/>
      <c r="IQ43" s="391"/>
      <c r="IR43" s="391"/>
      <c r="IS43" s="391"/>
    </row>
    <row r="44" s="339" customFormat="true" ht="18.75" hidden="false" customHeight="false" outlineLevel="0" collapsed="false">
      <c r="A44" s="394" t="s">
        <v>371</v>
      </c>
      <c r="B44" s="395" t="s">
        <v>282</v>
      </c>
      <c r="C44" s="396"/>
      <c r="D44" s="397"/>
      <c r="E44" s="398"/>
      <c r="F44" s="399"/>
      <c r="G44" s="268" t="n">
        <v>90188</v>
      </c>
      <c r="H44" s="268" t="n">
        <v>93746</v>
      </c>
    </row>
    <row r="45" s="339" customFormat="true" ht="18.75" hidden="false" customHeight="false" outlineLevel="0" collapsed="false">
      <c r="A45" s="400" t="s">
        <v>372</v>
      </c>
      <c r="B45" s="401" t="s">
        <v>282</v>
      </c>
      <c r="C45" s="401" t="s">
        <v>373</v>
      </c>
      <c r="D45" s="402"/>
      <c r="E45" s="403"/>
      <c r="F45" s="401"/>
      <c r="G45" s="276" t="n">
        <v>90188</v>
      </c>
      <c r="H45" s="276" t="n">
        <v>93746</v>
      </c>
    </row>
    <row r="46" s="348" customFormat="true" ht="30.75" hidden="false" customHeight="true" outlineLevel="0" collapsed="false">
      <c r="A46" s="384" t="s">
        <v>322</v>
      </c>
      <c r="B46" s="318" t="s">
        <v>282</v>
      </c>
      <c r="C46" s="318" t="s">
        <v>373</v>
      </c>
      <c r="D46" s="280" t="s">
        <v>323</v>
      </c>
      <c r="E46" s="342" t="s">
        <v>285</v>
      </c>
      <c r="F46" s="320"/>
      <c r="G46" s="313" t="n">
        <v>90188</v>
      </c>
      <c r="H46" s="313" t="n">
        <v>93746</v>
      </c>
    </row>
    <row r="47" s="339" customFormat="true" ht="18.75" hidden="false" customHeight="false" outlineLevel="0" collapsed="false">
      <c r="A47" s="385" t="s">
        <v>360</v>
      </c>
      <c r="B47" s="307" t="s">
        <v>282</v>
      </c>
      <c r="C47" s="307" t="s">
        <v>373</v>
      </c>
      <c r="D47" s="322" t="s">
        <v>361</v>
      </c>
      <c r="E47" s="345" t="s">
        <v>285</v>
      </c>
      <c r="F47" s="386"/>
      <c r="G47" s="314" t="n">
        <v>90188</v>
      </c>
      <c r="H47" s="314" t="n">
        <v>93746</v>
      </c>
    </row>
    <row r="48" s="339" customFormat="true" ht="31.5" hidden="false" customHeight="false" outlineLevel="0" collapsed="false">
      <c r="A48" s="385" t="s">
        <v>374</v>
      </c>
      <c r="B48" s="344" t="s">
        <v>282</v>
      </c>
      <c r="C48" s="344" t="s">
        <v>373</v>
      </c>
      <c r="D48" s="322" t="s">
        <v>361</v>
      </c>
      <c r="E48" s="345" t="s">
        <v>375</v>
      </c>
      <c r="F48" s="344"/>
      <c r="G48" s="314" t="n">
        <v>90188</v>
      </c>
      <c r="H48" s="314" t="n">
        <v>93746</v>
      </c>
    </row>
    <row r="49" s="339" customFormat="true" ht="67.15" hidden="false" customHeight="true" outlineLevel="0" collapsed="false">
      <c r="A49" s="297" t="s">
        <v>290</v>
      </c>
      <c r="B49" s="298" t="s">
        <v>282</v>
      </c>
      <c r="C49" s="298" t="s">
        <v>373</v>
      </c>
      <c r="D49" s="322" t="s">
        <v>361</v>
      </c>
      <c r="E49" s="345" t="s">
        <v>375</v>
      </c>
      <c r="F49" s="298" t="s">
        <v>291</v>
      </c>
      <c r="G49" s="325" t="n">
        <v>50000</v>
      </c>
      <c r="H49" s="325" t="n">
        <v>50000</v>
      </c>
    </row>
    <row r="50" s="339" customFormat="true" ht="31.5" hidden="false" customHeight="false" outlineLevel="0" collapsed="false">
      <c r="A50" s="297" t="s">
        <v>376</v>
      </c>
      <c r="B50" s="298" t="s">
        <v>282</v>
      </c>
      <c r="C50" s="298" t="s">
        <v>373</v>
      </c>
      <c r="D50" s="322" t="s">
        <v>361</v>
      </c>
      <c r="E50" s="345" t="s">
        <v>375</v>
      </c>
      <c r="F50" s="298" t="s">
        <v>303</v>
      </c>
      <c r="G50" s="325" t="n">
        <v>40188</v>
      </c>
      <c r="H50" s="325" t="n">
        <v>43746</v>
      </c>
    </row>
    <row r="51" s="348" customFormat="true" ht="17.45" hidden="false" customHeight="true" outlineLevel="0" collapsed="false">
      <c r="A51" s="394" t="s">
        <v>395</v>
      </c>
      <c r="B51" s="395" t="s">
        <v>396</v>
      </c>
      <c r="C51" s="395"/>
      <c r="D51" s="423"/>
      <c r="E51" s="424"/>
      <c r="F51" s="395"/>
      <c r="G51" s="425" t="n">
        <v>70684</v>
      </c>
      <c r="H51" s="425" t="n">
        <v>106255</v>
      </c>
    </row>
    <row r="52" s="339" customFormat="true" ht="19.15" hidden="false" customHeight="true" outlineLevel="0" collapsed="false">
      <c r="A52" s="400" t="s">
        <v>403</v>
      </c>
      <c r="B52" s="401" t="s">
        <v>396</v>
      </c>
      <c r="C52" s="401" t="s">
        <v>373</v>
      </c>
      <c r="D52" s="427"/>
      <c r="E52" s="428"/>
      <c r="F52" s="401"/>
      <c r="G52" s="435" t="n">
        <v>70684</v>
      </c>
      <c r="H52" s="435" t="n">
        <v>106255</v>
      </c>
    </row>
    <row r="53" s="441" customFormat="true" ht="95.25" hidden="false" customHeight="true" outlineLevel="0" collapsed="false">
      <c r="A53" s="353" t="s">
        <v>339</v>
      </c>
      <c r="B53" s="341" t="s">
        <v>396</v>
      </c>
      <c r="C53" s="436" t="s">
        <v>373</v>
      </c>
      <c r="D53" s="421" t="s">
        <v>526</v>
      </c>
      <c r="E53" s="422" t="s">
        <v>285</v>
      </c>
      <c r="F53" s="437"/>
      <c r="G53" s="438" t="n">
        <v>70684</v>
      </c>
      <c r="H53" s="438" t="n">
        <v>106255</v>
      </c>
      <c r="I53" s="440"/>
      <c r="J53" s="440"/>
      <c r="K53" s="440"/>
      <c r="L53" s="440"/>
      <c r="M53" s="440"/>
      <c r="N53" s="440"/>
      <c r="O53" s="440"/>
      <c r="P53" s="440"/>
      <c r="Q53" s="440"/>
      <c r="R53" s="440"/>
      <c r="S53" s="440"/>
      <c r="T53" s="440"/>
      <c r="U53" s="440"/>
      <c r="V53" s="440"/>
      <c r="W53" s="440"/>
      <c r="X53" s="440"/>
      <c r="Y53" s="440"/>
      <c r="Z53" s="440"/>
      <c r="AA53" s="440"/>
      <c r="AB53" s="440"/>
      <c r="AC53" s="440"/>
      <c r="AD53" s="440"/>
      <c r="AE53" s="440"/>
      <c r="AF53" s="440"/>
      <c r="AG53" s="440"/>
      <c r="AH53" s="440"/>
      <c r="AI53" s="440"/>
      <c r="AJ53" s="440"/>
    </row>
    <row r="54" s="296" customFormat="true" ht="113.25" hidden="false" customHeight="true" outlineLevel="0" collapsed="false">
      <c r="A54" s="349" t="s">
        <v>341</v>
      </c>
      <c r="B54" s="288" t="s">
        <v>396</v>
      </c>
      <c r="C54" s="289" t="s">
        <v>373</v>
      </c>
      <c r="D54" s="362" t="s">
        <v>399</v>
      </c>
      <c r="E54" s="442" t="s">
        <v>285</v>
      </c>
      <c r="F54" s="292"/>
      <c r="G54" s="293" t="n">
        <v>70684</v>
      </c>
      <c r="H54" s="293" t="n">
        <v>106255</v>
      </c>
      <c r="I54" s="295"/>
      <c r="J54" s="295"/>
      <c r="K54" s="295"/>
      <c r="L54" s="295"/>
      <c r="M54" s="295"/>
      <c r="N54" s="295"/>
      <c r="O54" s="295"/>
      <c r="P54" s="295"/>
      <c r="Q54" s="295"/>
      <c r="R54" s="295"/>
      <c r="S54" s="295"/>
      <c r="T54" s="295"/>
      <c r="U54" s="295"/>
      <c r="V54" s="295"/>
      <c r="W54" s="295"/>
      <c r="X54" s="295"/>
      <c r="Y54" s="295"/>
      <c r="Z54" s="295"/>
      <c r="AA54" s="295"/>
      <c r="AB54" s="295"/>
      <c r="AC54" s="295"/>
      <c r="AD54" s="295"/>
      <c r="AE54" s="295"/>
      <c r="AF54" s="295"/>
      <c r="AG54" s="295"/>
      <c r="AH54" s="295"/>
      <c r="AI54" s="295"/>
      <c r="AJ54" s="295"/>
    </row>
    <row r="55" s="296" customFormat="true" ht="66" hidden="false" customHeight="true" outlineLevel="0" collapsed="false">
      <c r="A55" s="432" t="s">
        <v>404</v>
      </c>
      <c r="B55" s="288" t="s">
        <v>396</v>
      </c>
      <c r="C55" s="289" t="s">
        <v>373</v>
      </c>
      <c r="D55" s="362" t="s">
        <v>399</v>
      </c>
      <c r="E55" s="442" t="s">
        <v>299</v>
      </c>
      <c r="F55" s="292"/>
      <c r="G55" s="431" t="n">
        <v>70684</v>
      </c>
      <c r="H55" s="431" t="n">
        <v>106255</v>
      </c>
      <c r="I55" s="295"/>
      <c r="J55" s="295"/>
      <c r="K55" s="295"/>
      <c r="L55" s="295"/>
      <c r="M55" s="295"/>
      <c r="N55" s="295"/>
      <c r="O55" s="295"/>
      <c r="P55" s="295"/>
      <c r="Q55" s="295"/>
      <c r="R55" s="295"/>
      <c r="S55" s="295"/>
      <c r="T55" s="295"/>
      <c r="U55" s="295"/>
      <c r="V55" s="295"/>
      <c r="W55" s="295"/>
      <c r="X55" s="295"/>
      <c r="Y55" s="295"/>
      <c r="Z55" s="295"/>
      <c r="AA55" s="295"/>
      <c r="AB55" s="295"/>
      <c r="AC55" s="295"/>
      <c r="AD55" s="295"/>
      <c r="AE55" s="295"/>
      <c r="AF55" s="295"/>
      <c r="AG55" s="295"/>
      <c r="AH55" s="295"/>
      <c r="AI55" s="295"/>
      <c r="AJ55" s="295"/>
    </row>
    <row r="56" s="295" customFormat="true" ht="22.15" hidden="false" customHeight="true" outlineLevel="0" collapsed="false">
      <c r="A56" s="287" t="s">
        <v>409</v>
      </c>
      <c r="B56" s="288" t="s">
        <v>396</v>
      </c>
      <c r="C56" s="289" t="s">
        <v>373</v>
      </c>
      <c r="D56" s="362" t="s">
        <v>399</v>
      </c>
      <c r="E56" s="442" t="s">
        <v>410</v>
      </c>
      <c r="F56" s="292"/>
      <c r="G56" s="293" t="n">
        <v>70684</v>
      </c>
      <c r="H56" s="293" t="n">
        <v>106255</v>
      </c>
    </row>
    <row r="57" s="295" customFormat="true" ht="33.75" hidden="false" customHeight="true" outlineLevel="0" collapsed="false">
      <c r="A57" s="419" t="s">
        <v>302</v>
      </c>
      <c r="B57" s="288" t="s">
        <v>396</v>
      </c>
      <c r="C57" s="289" t="s">
        <v>373</v>
      </c>
      <c r="D57" s="362" t="s">
        <v>399</v>
      </c>
      <c r="E57" s="442" t="s">
        <v>410</v>
      </c>
      <c r="F57" s="300" t="s">
        <v>303</v>
      </c>
      <c r="G57" s="301" t="n">
        <v>70684</v>
      </c>
      <c r="H57" s="301" t="n">
        <v>106255</v>
      </c>
    </row>
    <row r="58" s="339" customFormat="true" ht="18.75" hidden="false" customHeight="false" outlineLevel="0" collapsed="false">
      <c r="A58" s="404" t="s">
        <v>428</v>
      </c>
      <c r="B58" s="263" t="s">
        <v>429</v>
      </c>
      <c r="C58" s="263"/>
      <c r="D58" s="423"/>
      <c r="E58" s="424"/>
      <c r="F58" s="263"/>
      <c r="G58" s="268" t="n">
        <v>480412</v>
      </c>
      <c r="H58" s="268" t="n">
        <v>530412</v>
      </c>
    </row>
    <row r="59" s="339" customFormat="true" ht="18.75" hidden="false" customHeight="false" outlineLevel="0" collapsed="false">
      <c r="A59" s="270" t="s">
        <v>430</v>
      </c>
      <c r="B59" s="271" t="s">
        <v>429</v>
      </c>
      <c r="C59" s="271" t="s">
        <v>280</v>
      </c>
      <c r="D59" s="336"/>
      <c r="E59" s="337"/>
      <c r="F59" s="271"/>
      <c r="G59" s="276" t="n">
        <v>480412</v>
      </c>
      <c r="H59" s="276" t="n">
        <v>530412</v>
      </c>
    </row>
    <row r="60" s="339" customFormat="true" ht="62.25" hidden="false" customHeight="true" outlineLevel="0" collapsed="false">
      <c r="A60" s="340" t="s">
        <v>527</v>
      </c>
      <c r="B60" s="318" t="s">
        <v>429</v>
      </c>
      <c r="C60" s="318" t="s">
        <v>280</v>
      </c>
      <c r="D60" s="280" t="s">
        <v>331</v>
      </c>
      <c r="E60" s="342" t="s">
        <v>285</v>
      </c>
      <c r="F60" s="318"/>
      <c r="G60" s="313" t="n">
        <v>480412</v>
      </c>
      <c r="H60" s="313" t="n">
        <v>530412</v>
      </c>
    </row>
    <row r="61" s="339" customFormat="true" ht="64.5" hidden="false" customHeight="true" outlineLevel="0" collapsed="false">
      <c r="A61" s="343" t="s">
        <v>431</v>
      </c>
      <c r="B61" s="307" t="s">
        <v>429</v>
      </c>
      <c r="C61" s="307" t="s">
        <v>280</v>
      </c>
      <c r="D61" s="362" t="s">
        <v>432</v>
      </c>
      <c r="E61" s="363" t="s">
        <v>285</v>
      </c>
      <c r="F61" s="307"/>
      <c r="G61" s="314" t="n">
        <v>480412</v>
      </c>
      <c r="H61" s="314" t="n">
        <v>530412</v>
      </c>
    </row>
    <row r="62" s="339" customFormat="true" ht="34.5" hidden="false" customHeight="true" outlineLevel="0" collapsed="false">
      <c r="A62" s="444" t="s">
        <v>433</v>
      </c>
      <c r="B62" s="307" t="s">
        <v>429</v>
      </c>
      <c r="C62" s="308" t="s">
        <v>280</v>
      </c>
      <c r="D62" s="362" t="s">
        <v>432</v>
      </c>
      <c r="E62" s="363" t="s">
        <v>299</v>
      </c>
      <c r="F62" s="309"/>
      <c r="G62" s="431" t="n">
        <v>480412</v>
      </c>
      <c r="H62" s="431" t="n">
        <v>530412</v>
      </c>
    </row>
    <row r="63" s="339" customFormat="true" ht="51" hidden="false" customHeight="true" outlineLevel="0" collapsed="false">
      <c r="A63" s="343" t="s">
        <v>436</v>
      </c>
      <c r="B63" s="307" t="s">
        <v>429</v>
      </c>
      <c r="C63" s="308" t="s">
        <v>280</v>
      </c>
      <c r="D63" s="322" t="s">
        <v>432</v>
      </c>
      <c r="E63" s="345" t="s">
        <v>437</v>
      </c>
      <c r="F63" s="309"/>
      <c r="G63" s="314" t="n">
        <v>415412</v>
      </c>
      <c r="H63" s="314" t="n">
        <v>465412</v>
      </c>
    </row>
    <row r="64" s="339" customFormat="true" ht="71.25" hidden="false" customHeight="true" outlineLevel="0" collapsed="false">
      <c r="A64" s="350" t="s">
        <v>290</v>
      </c>
      <c r="B64" s="298" t="s">
        <v>429</v>
      </c>
      <c r="C64" s="298" t="s">
        <v>280</v>
      </c>
      <c r="D64" s="322" t="s">
        <v>432</v>
      </c>
      <c r="E64" s="345" t="s">
        <v>437</v>
      </c>
      <c r="F64" s="298" t="s">
        <v>291</v>
      </c>
      <c r="G64" s="325" t="n">
        <v>415412</v>
      </c>
      <c r="H64" s="325" t="n">
        <v>465412</v>
      </c>
    </row>
    <row r="65" s="339" customFormat="true" ht="36.75" hidden="false" customHeight="true" outlineLevel="0" collapsed="false">
      <c r="A65" s="343" t="s">
        <v>369</v>
      </c>
      <c r="B65" s="298" t="s">
        <v>429</v>
      </c>
      <c r="C65" s="298" t="s">
        <v>280</v>
      </c>
      <c r="D65" s="322" t="s">
        <v>432</v>
      </c>
      <c r="E65" s="345" t="s">
        <v>439</v>
      </c>
      <c r="F65" s="298"/>
      <c r="G65" s="314" t="n">
        <v>65000</v>
      </c>
      <c r="H65" s="314" t="n">
        <v>65000</v>
      </c>
    </row>
    <row r="66" s="339" customFormat="true" ht="33.6" hidden="false" customHeight="true" outlineLevel="0" collapsed="false">
      <c r="A66" s="419" t="s">
        <v>302</v>
      </c>
      <c r="B66" s="298" t="s">
        <v>429</v>
      </c>
      <c r="C66" s="298" t="s">
        <v>280</v>
      </c>
      <c r="D66" s="322" t="s">
        <v>432</v>
      </c>
      <c r="E66" s="345" t="s">
        <v>439</v>
      </c>
      <c r="F66" s="298" t="s">
        <v>303</v>
      </c>
      <c r="G66" s="325" t="n">
        <v>25000</v>
      </c>
      <c r="H66" s="325" t="n">
        <v>25000</v>
      </c>
    </row>
    <row r="67" s="339" customFormat="true" ht="18" hidden="false" customHeight="true" outlineLevel="0" collapsed="false">
      <c r="A67" s="297" t="s">
        <v>308</v>
      </c>
      <c r="B67" s="298" t="s">
        <v>429</v>
      </c>
      <c r="C67" s="298" t="s">
        <v>280</v>
      </c>
      <c r="D67" s="322" t="s">
        <v>432</v>
      </c>
      <c r="E67" s="345" t="s">
        <v>439</v>
      </c>
      <c r="F67" s="298" t="s">
        <v>309</v>
      </c>
      <c r="G67" s="325" t="n">
        <v>40000</v>
      </c>
      <c r="H67" s="325" t="n">
        <v>40000</v>
      </c>
    </row>
    <row r="68" s="339" customFormat="true" ht="15.75" hidden="false" customHeight="true" outlineLevel="0" collapsed="false">
      <c r="A68" s="404" t="s">
        <v>445</v>
      </c>
      <c r="B68" s="263" t="s">
        <v>446</v>
      </c>
      <c r="C68" s="263"/>
      <c r="D68" s="634"/>
      <c r="E68" s="635"/>
      <c r="F68" s="263"/>
      <c r="G68" s="268" t="n">
        <v>214581</v>
      </c>
      <c r="H68" s="268" t="n">
        <v>155853</v>
      </c>
    </row>
    <row r="69" s="339" customFormat="true" ht="19.5" hidden="false" customHeight="true" outlineLevel="0" collapsed="false">
      <c r="A69" s="270" t="s">
        <v>447</v>
      </c>
      <c r="B69" s="271" t="s">
        <v>446</v>
      </c>
      <c r="C69" s="271" t="s">
        <v>280</v>
      </c>
      <c r="D69" s="636"/>
      <c r="E69" s="637"/>
      <c r="F69" s="271"/>
      <c r="G69" s="276" t="n">
        <v>214581</v>
      </c>
      <c r="H69" s="276" t="n">
        <v>155853</v>
      </c>
    </row>
    <row r="70" s="339" customFormat="true" ht="33.75" hidden="false" customHeight="true" outlineLevel="0" collapsed="false">
      <c r="A70" s="340" t="s">
        <v>322</v>
      </c>
      <c r="B70" s="318" t="s">
        <v>446</v>
      </c>
      <c r="C70" s="318" t="s">
        <v>280</v>
      </c>
      <c r="D70" s="638" t="s">
        <v>323</v>
      </c>
      <c r="E70" s="342" t="s">
        <v>285</v>
      </c>
      <c r="F70" s="318"/>
      <c r="G70" s="313" t="n">
        <v>214581</v>
      </c>
      <c r="H70" s="313" t="n">
        <v>155853</v>
      </c>
    </row>
    <row r="71" s="339" customFormat="true" ht="25.15" hidden="false" customHeight="true" outlineLevel="0" collapsed="false">
      <c r="A71" s="343" t="s">
        <v>360</v>
      </c>
      <c r="B71" s="307" t="s">
        <v>446</v>
      </c>
      <c r="C71" s="307" t="s">
        <v>280</v>
      </c>
      <c r="D71" s="639" t="s">
        <v>361</v>
      </c>
      <c r="E71" s="345" t="s">
        <v>285</v>
      </c>
      <c r="F71" s="307"/>
      <c r="G71" s="314" t="n">
        <v>214581</v>
      </c>
      <c r="H71" s="314" t="n">
        <v>155853</v>
      </c>
    </row>
    <row r="72" s="339" customFormat="true" ht="32.25" hidden="false" customHeight="true" outlineLevel="0" collapsed="false">
      <c r="A72" s="343" t="s">
        <v>448</v>
      </c>
      <c r="B72" s="307" t="s">
        <v>446</v>
      </c>
      <c r="C72" s="307" t="s">
        <v>280</v>
      </c>
      <c r="D72" s="639" t="s">
        <v>361</v>
      </c>
      <c r="E72" s="345" t="s">
        <v>449</v>
      </c>
      <c r="F72" s="307"/>
      <c r="G72" s="314" t="n">
        <v>214581</v>
      </c>
      <c r="H72" s="314" t="n">
        <v>155853</v>
      </c>
    </row>
    <row r="73" s="339" customFormat="true" ht="17.25" hidden="false" customHeight="true" outlineLevel="0" collapsed="false">
      <c r="A73" s="343" t="s">
        <v>450</v>
      </c>
      <c r="B73" s="307" t="s">
        <v>446</v>
      </c>
      <c r="C73" s="307" t="s">
        <v>280</v>
      </c>
      <c r="D73" s="639" t="s">
        <v>361</v>
      </c>
      <c r="E73" s="345" t="s">
        <v>449</v>
      </c>
      <c r="F73" s="307" t="s">
        <v>451</v>
      </c>
      <c r="G73" s="310" t="n">
        <v>214581</v>
      </c>
      <c r="H73" s="310" t="n">
        <v>155853</v>
      </c>
    </row>
    <row r="74" s="339" customFormat="true" ht="27.75" hidden="false" customHeight="true" outlineLevel="0" collapsed="false">
      <c r="A74" s="640" t="s">
        <v>528</v>
      </c>
      <c r="B74" s="640"/>
      <c r="C74" s="640"/>
      <c r="D74" s="640"/>
      <c r="E74" s="640"/>
      <c r="F74" s="641"/>
      <c r="G74" s="268" t="n">
        <v>56080</v>
      </c>
      <c r="H74" s="268" t="n">
        <v>109928</v>
      </c>
    </row>
    <row r="75" s="261" customFormat="true" ht="18.75" hidden="false" customHeight="false" outlineLevel="0" collapsed="false">
      <c r="A75" s="226"/>
      <c r="B75" s="453"/>
      <c r="C75" s="454"/>
      <c r="D75" s="455"/>
      <c r="E75" s="456"/>
      <c r="F75" s="453"/>
      <c r="G75" s="457"/>
      <c r="H75" s="260"/>
      <c r="I75" s="260"/>
      <c r="J75" s="260"/>
      <c r="K75" s="260"/>
      <c r="L75" s="260"/>
      <c r="M75" s="260"/>
      <c r="N75" s="260"/>
      <c r="O75" s="260"/>
      <c r="P75" s="260"/>
      <c r="Q75" s="260"/>
      <c r="R75" s="260"/>
      <c r="S75" s="260"/>
      <c r="T75" s="260"/>
      <c r="U75" s="260"/>
      <c r="V75" s="260"/>
      <c r="W75" s="260"/>
      <c r="X75" s="260"/>
      <c r="Y75" s="260"/>
      <c r="Z75" s="260"/>
      <c r="AA75" s="260"/>
      <c r="AB75" s="260"/>
      <c r="AC75" s="260"/>
      <c r="AD75" s="260"/>
      <c r="AE75" s="260"/>
      <c r="AF75" s="260"/>
      <c r="AG75" s="260"/>
      <c r="AH75" s="260"/>
      <c r="AI75" s="260"/>
      <c r="AJ75" s="260"/>
    </row>
    <row r="76" s="261" customFormat="true" ht="18.75" hidden="false" customHeight="false" outlineLevel="0" collapsed="false">
      <c r="A76" s="226"/>
      <c r="B76" s="453"/>
      <c r="C76" s="454"/>
      <c r="D76" s="455"/>
      <c r="E76" s="456"/>
      <c r="F76" s="453"/>
      <c r="G76" s="457"/>
      <c r="H76" s="260"/>
      <c r="I76" s="260"/>
      <c r="J76" s="260"/>
      <c r="K76" s="260"/>
      <c r="L76" s="260"/>
      <c r="M76" s="260"/>
      <c r="N76" s="260"/>
      <c r="O76" s="260"/>
      <c r="P76" s="260"/>
      <c r="Q76" s="260"/>
      <c r="R76" s="260"/>
      <c r="S76" s="260"/>
      <c r="T76" s="260"/>
      <c r="U76" s="260"/>
      <c r="V76" s="260"/>
      <c r="W76" s="260"/>
      <c r="X76" s="260"/>
      <c r="Y76" s="260"/>
      <c r="Z76" s="260"/>
      <c r="AA76" s="260"/>
      <c r="AB76" s="260"/>
      <c r="AC76" s="260"/>
      <c r="AD76" s="260"/>
      <c r="AE76" s="260"/>
      <c r="AF76" s="260"/>
      <c r="AG76" s="260"/>
      <c r="AH76" s="260"/>
      <c r="AI76" s="260"/>
      <c r="AJ76" s="260"/>
    </row>
    <row r="77" s="261" customFormat="true" ht="18.75" hidden="false" customHeight="false" outlineLevel="0" collapsed="false">
      <c r="A77" s="226"/>
      <c r="B77" s="453"/>
      <c r="C77" s="454"/>
      <c r="D77" s="455"/>
      <c r="E77" s="456"/>
      <c r="F77" s="453"/>
      <c r="G77" s="457"/>
      <c r="H77" s="260"/>
      <c r="I77" s="260"/>
      <c r="J77" s="260"/>
      <c r="K77" s="260"/>
      <c r="L77" s="260"/>
      <c r="M77" s="260"/>
      <c r="N77" s="260"/>
      <c r="O77" s="260"/>
      <c r="P77" s="260"/>
      <c r="Q77" s="260"/>
      <c r="R77" s="260"/>
      <c r="S77" s="260"/>
      <c r="T77" s="260"/>
      <c r="U77" s="260"/>
      <c r="V77" s="260"/>
      <c r="W77" s="260"/>
      <c r="X77" s="260"/>
      <c r="Y77" s="260"/>
      <c r="Z77" s="260"/>
      <c r="AA77" s="260"/>
      <c r="AB77" s="260"/>
      <c r="AC77" s="260"/>
      <c r="AD77" s="260"/>
      <c r="AE77" s="260"/>
      <c r="AF77" s="260"/>
      <c r="AG77" s="260"/>
      <c r="AH77" s="260"/>
      <c r="AI77" s="260"/>
      <c r="AJ77" s="260"/>
    </row>
    <row r="78" s="261" customFormat="true" ht="18.75" hidden="false" customHeight="false" outlineLevel="0" collapsed="false">
      <c r="A78" s="226"/>
      <c r="B78" s="453"/>
      <c r="C78" s="454"/>
      <c r="D78" s="455"/>
      <c r="E78" s="456"/>
      <c r="F78" s="453"/>
      <c r="G78" s="457"/>
      <c r="H78" s="260"/>
      <c r="I78" s="260"/>
      <c r="J78" s="260"/>
      <c r="K78" s="260"/>
      <c r="L78" s="260"/>
      <c r="M78" s="260"/>
      <c r="N78" s="260"/>
      <c r="O78" s="260"/>
      <c r="P78" s="260"/>
      <c r="Q78" s="260"/>
      <c r="R78" s="260"/>
      <c r="S78" s="260"/>
      <c r="T78" s="260"/>
      <c r="U78" s="260"/>
      <c r="V78" s="260"/>
      <c r="W78" s="260"/>
      <c r="X78" s="260"/>
      <c r="Y78" s="260"/>
      <c r="Z78" s="260"/>
      <c r="AA78" s="260"/>
      <c r="AB78" s="260"/>
      <c r="AC78" s="260"/>
      <c r="AD78" s="260"/>
      <c r="AE78" s="260"/>
      <c r="AF78" s="260"/>
      <c r="AG78" s="260"/>
      <c r="AH78" s="260"/>
      <c r="AI78" s="260"/>
      <c r="AJ78" s="260"/>
    </row>
    <row r="79" s="261" customFormat="true" ht="18.75" hidden="false" customHeight="false" outlineLevel="0" collapsed="false">
      <c r="A79" s="226"/>
      <c r="B79" s="453"/>
      <c r="C79" s="454"/>
      <c r="D79" s="455"/>
      <c r="E79" s="456"/>
      <c r="F79" s="453"/>
      <c r="G79" s="457"/>
      <c r="H79" s="260"/>
      <c r="I79" s="260"/>
      <c r="J79" s="260"/>
      <c r="K79" s="260"/>
      <c r="L79" s="260"/>
      <c r="M79" s="260"/>
      <c r="N79" s="260"/>
      <c r="O79" s="260"/>
      <c r="P79" s="260"/>
      <c r="Q79" s="260"/>
      <c r="R79" s="260"/>
      <c r="S79" s="260"/>
      <c r="T79" s="260"/>
      <c r="U79" s="260"/>
      <c r="V79" s="260"/>
      <c r="W79" s="260"/>
      <c r="X79" s="260"/>
      <c r="Y79" s="260"/>
      <c r="Z79" s="260"/>
      <c r="AA79" s="260"/>
      <c r="AB79" s="260"/>
      <c r="AC79" s="260"/>
      <c r="AD79" s="260"/>
      <c r="AE79" s="260"/>
      <c r="AF79" s="260"/>
      <c r="AG79" s="260"/>
      <c r="AH79" s="260"/>
      <c r="AI79" s="260"/>
      <c r="AJ79" s="260"/>
    </row>
    <row r="80" s="261" customFormat="true" ht="27.75" hidden="false" customHeight="true" outlineLevel="0" collapsed="false">
      <c r="A80" s="226"/>
      <c r="B80" s="453"/>
      <c r="C80" s="454"/>
      <c r="D80" s="455"/>
      <c r="E80" s="456"/>
      <c r="F80" s="453"/>
      <c r="G80" s="457"/>
      <c r="H80" s="260"/>
      <c r="I80" s="260"/>
      <c r="J80" s="260"/>
      <c r="K80" s="260"/>
      <c r="L80" s="260"/>
      <c r="M80" s="260"/>
      <c r="N80" s="260"/>
      <c r="O80" s="260"/>
      <c r="P80" s="260"/>
      <c r="Q80" s="260"/>
      <c r="R80" s="260"/>
      <c r="S80" s="260"/>
      <c r="T80" s="260"/>
      <c r="U80" s="260"/>
      <c r="V80" s="260"/>
      <c r="W80" s="260"/>
      <c r="X80" s="260"/>
      <c r="Y80" s="260"/>
      <c r="Z80" s="260"/>
      <c r="AA80" s="260"/>
      <c r="AB80" s="260"/>
      <c r="AC80" s="260"/>
      <c r="AD80" s="260"/>
      <c r="AE80" s="260"/>
      <c r="AF80" s="260"/>
      <c r="AG80" s="260"/>
      <c r="AH80" s="260"/>
      <c r="AI80" s="260"/>
      <c r="AJ80" s="260"/>
    </row>
    <row r="81" s="261" customFormat="true" ht="18.75" hidden="false" customHeight="false" outlineLevel="0" collapsed="false">
      <c r="A81" s="226"/>
      <c r="B81" s="453"/>
      <c r="C81" s="454"/>
      <c r="D81" s="455"/>
      <c r="E81" s="456"/>
      <c r="F81" s="453"/>
      <c r="G81" s="457"/>
      <c r="H81" s="260"/>
      <c r="I81" s="260"/>
      <c r="J81" s="260"/>
      <c r="K81" s="260"/>
      <c r="L81" s="260"/>
      <c r="M81" s="260"/>
      <c r="N81" s="260"/>
      <c r="O81" s="260"/>
      <c r="P81" s="260"/>
      <c r="Q81" s="260"/>
      <c r="R81" s="260"/>
      <c r="S81" s="260"/>
      <c r="T81" s="260"/>
      <c r="U81" s="260"/>
      <c r="V81" s="260"/>
      <c r="W81" s="260"/>
      <c r="X81" s="260"/>
      <c r="Y81" s="260"/>
      <c r="Z81" s="260"/>
      <c r="AA81" s="260"/>
      <c r="AB81" s="260"/>
      <c r="AC81" s="260"/>
      <c r="AD81" s="260"/>
      <c r="AE81" s="260"/>
      <c r="AF81" s="260"/>
      <c r="AG81" s="260"/>
      <c r="AH81" s="260"/>
      <c r="AI81" s="260"/>
      <c r="AJ81" s="260"/>
    </row>
    <row r="82" s="261" customFormat="true" ht="18.75" hidden="false" customHeight="false" outlineLevel="0" collapsed="false">
      <c r="A82" s="226"/>
      <c r="B82" s="453"/>
      <c r="C82" s="454"/>
      <c r="D82" s="455"/>
      <c r="E82" s="456"/>
      <c r="F82" s="453"/>
      <c r="G82" s="457"/>
      <c r="H82" s="260"/>
      <c r="I82" s="260"/>
      <c r="J82" s="260"/>
      <c r="K82" s="260"/>
      <c r="L82" s="260"/>
      <c r="M82" s="260"/>
      <c r="N82" s="260"/>
      <c r="O82" s="260"/>
      <c r="P82" s="260"/>
      <c r="Q82" s="260"/>
      <c r="R82" s="260"/>
      <c r="S82" s="260"/>
      <c r="T82" s="260"/>
      <c r="U82" s="260"/>
      <c r="V82" s="260"/>
      <c r="W82" s="260"/>
      <c r="X82" s="260"/>
      <c r="Y82" s="260"/>
      <c r="Z82" s="260"/>
      <c r="AA82" s="260"/>
      <c r="AB82" s="260"/>
      <c r="AC82" s="260"/>
      <c r="AD82" s="260"/>
      <c r="AE82" s="260"/>
      <c r="AF82" s="260"/>
      <c r="AG82" s="260"/>
      <c r="AH82" s="260"/>
      <c r="AI82" s="260"/>
      <c r="AJ82" s="260"/>
    </row>
    <row r="83" s="261" customFormat="true" ht="18.75" hidden="false" customHeight="false" outlineLevel="0" collapsed="false">
      <c r="A83" s="226"/>
      <c r="B83" s="453"/>
      <c r="C83" s="454"/>
      <c r="D83" s="455"/>
      <c r="E83" s="456"/>
      <c r="F83" s="453"/>
      <c r="G83" s="457"/>
      <c r="H83" s="260"/>
      <c r="I83" s="260"/>
      <c r="J83" s="260"/>
      <c r="K83" s="260"/>
      <c r="L83" s="260"/>
      <c r="M83" s="260"/>
      <c r="N83" s="260"/>
      <c r="O83" s="260"/>
      <c r="P83" s="260"/>
      <c r="Q83" s="260"/>
      <c r="R83" s="260"/>
      <c r="S83" s="260"/>
      <c r="T83" s="260"/>
      <c r="U83" s="260"/>
      <c r="V83" s="260"/>
      <c r="W83" s="260"/>
      <c r="X83" s="260"/>
      <c r="Y83" s="260"/>
      <c r="Z83" s="260"/>
      <c r="AA83" s="260"/>
      <c r="AB83" s="260"/>
      <c r="AC83" s="260"/>
      <c r="AD83" s="260"/>
      <c r="AE83" s="260"/>
      <c r="AF83" s="260"/>
      <c r="AG83" s="260"/>
      <c r="AH83" s="260"/>
      <c r="AI83" s="260"/>
      <c r="AJ83" s="260"/>
    </row>
    <row r="84" s="261" customFormat="true" ht="18.75" hidden="false" customHeight="false" outlineLevel="0" collapsed="false">
      <c r="A84" s="226"/>
      <c r="B84" s="453"/>
      <c r="C84" s="454"/>
      <c r="D84" s="455"/>
      <c r="E84" s="456"/>
      <c r="F84" s="453"/>
      <c r="G84" s="457"/>
      <c r="H84" s="260"/>
      <c r="I84" s="260"/>
      <c r="J84" s="260"/>
      <c r="K84" s="260"/>
      <c r="L84" s="260"/>
      <c r="M84" s="260"/>
      <c r="N84" s="260"/>
      <c r="O84" s="260"/>
      <c r="P84" s="260"/>
      <c r="Q84" s="260"/>
      <c r="R84" s="260"/>
      <c r="S84" s="260"/>
      <c r="T84" s="260"/>
      <c r="U84" s="260"/>
      <c r="V84" s="260"/>
      <c r="W84" s="260"/>
      <c r="X84" s="260"/>
      <c r="Y84" s="260"/>
      <c r="Z84" s="260"/>
      <c r="AA84" s="260"/>
      <c r="AB84" s="260"/>
      <c r="AC84" s="260"/>
      <c r="AD84" s="260"/>
      <c r="AE84" s="260"/>
      <c r="AF84" s="260"/>
      <c r="AG84" s="260"/>
      <c r="AH84" s="260"/>
      <c r="AI84" s="260"/>
      <c r="AJ84" s="260"/>
    </row>
    <row r="85" s="261" customFormat="true" ht="18.75" hidden="false" customHeight="false" outlineLevel="0" collapsed="false">
      <c r="A85" s="226"/>
      <c r="B85" s="453"/>
      <c r="C85" s="454"/>
      <c r="D85" s="455"/>
      <c r="E85" s="456"/>
      <c r="F85" s="453"/>
      <c r="G85" s="457"/>
      <c r="H85" s="260"/>
      <c r="I85" s="260"/>
      <c r="J85" s="260"/>
      <c r="K85" s="260"/>
      <c r="L85" s="260"/>
      <c r="M85" s="260"/>
      <c r="N85" s="260"/>
      <c r="O85" s="260"/>
      <c r="P85" s="260"/>
      <c r="Q85" s="260"/>
      <c r="R85" s="260"/>
      <c r="S85" s="260"/>
      <c r="T85" s="260"/>
      <c r="U85" s="260"/>
      <c r="V85" s="260"/>
      <c r="W85" s="260"/>
      <c r="X85" s="260"/>
      <c r="Y85" s="260"/>
      <c r="Z85" s="260"/>
      <c r="AA85" s="260"/>
      <c r="AB85" s="260"/>
      <c r="AC85" s="260"/>
      <c r="AD85" s="260"/>
      <c r="AE85" s="260"/>
      <c r="AF85" s="260"/>
      <c r="AG85" s="260"/>
      <c r="AH85" s="260"/>
      <c r="AI85" s="260"/>
      <c r="AJ85" s="260"/>
    </row>
    <row r="86" s="261" customFormat="true" ht="18.75" hidden="false" customHeight="false" outlineLevel="0" collapsed="false">
      <c r="A86" s="226"/>
      <c r="B86" s="453"/>
      <c r="C86" s="454"/>
      <c r="D86" s="455"/>
      <c r="E86" s="456"/>
      <c r="F86" s="453"/>
      <c r="G86" s="457"/>
      <c r="H86" s="260"/>
      <c r="I86" s="260"/>
      <c r="J86" s="260"/>
      <c r="K86" s="260"/>
      <c r="L86" s="260"/>
      <c r="M86" s="260"/>
      <c r="N86" s="260"/>
      <c r="O86" s="260"/>
      <c r="P86" s="260"/>
      <c r="Q86" s="260"/>
      <c r="R86" s="260"/>
      <c r="S86" s="260"/>
      <c r="T86" s="260"/>
      <c r="U86" s="260"/>
      <c r="V86" s="260"/>
      <c r="W86" s="260"/>
      <c r="X86" s="260"/>
      <c r="Y86" s="260"/>
      <c r="Z86" s="260"/>
      <c r="AA86" s="260"/>
      <c r="AB86" s="260"/>
      <c r="AC86" s="260"/>
      <c r="AD86" s="260"/>
      <c r="AE86" s="260"/>
      <c r="AF86" s="260"/>
      <c r="AG86" s="260"/>
      <c r="AH86" s="260"/>
      <c r="AI86" s="260"/>
      <c r="AJ86" s="260"/>
    </row>
    <row r="87" s="261" customFormat="true" ht="18.75" hidden="false" customHeight="false" outlineLevel="0" collapsed="false">
      <c r="A87" s="226"/>
      <c r="B87" s="453"/>
      <c r="C87" s="454"/>
      <c r="D87" s="455"/>
      <c r="E87" s="456"/>
      <c r="F87" s="453"/>
      <c r="G87" s="457"/>
      <c r="H87" s="260"/>
      <c r="I87" s="260"/>
      <c r="J87" s="260"/>
      <c r="K87" s="260"/>
      <c r="L87" s="260"/>
      <c r="M87" s="260"/>
      <c r="N87" s="260"/>
      <c r="O87" s="260"/>
      <c r="P87" s="260"/>
      <c r="Q87" s="260"/>
      <c r="R87" s="260"/>
      <c r="S87" s="260"/>
      <c r="T87" s="260"/>
      <c r="U87" s="260"/>
      <c r="V87" s="260"/>
      <c r="W87" s="260"/>
      <c r="X87" s="260"/>
      <c r="Y87" s="260"/>
      <c r="Z87" s="260"/>
      <c r="AA87" s="260"/>
      <c r="AB87" s="260"/>
      <c r="AC87" s="260"/>
      <c r="AD87" s="260"/>
      <c r="AE87" s="260"/>
      <c r="AF87" s="260"/>
      <c r="AG87" s="260"/>
      <c r="AH87" s="260"/>
      <c r="AI87" s="260"/>
      <c r="AJ87" s="260"/>
    </row>
    <row r="88" s="261" customFormat="true" ht="18.75" hidden="false" customHeight="false" outlineLevel="0" collapsed="false">
      <c r="A88" s="226"/>
      <c r="B88" s="453"/>
      <c r="C88" s="454"/>
      <c r="D88" s="455"/>
      <c r="E88" s="456"/>
      <c r="F88" s="453"/>
      <c r="G88" s="457"/>
      <c r="H88" s="260"/>
      <c r="I88" s="260"/>
      <c r="J88" s="260"/>
      <c r="K88" s="260"/>
      <c r="L88" s="260"/>
      <c r="M88" s="260"/>
      <c r="N88" s="260"/>
      <c r="O88" s="260"/>
      <c r="P88" s="260"/>
      <c r="Q88" s="260"/>
      <c r="R88" s="260"/>
      <c r="S88" s="260"/>
      <c r="T88" s="260"/>
      <c r="U88" s="260"/>
      <c r="V88" s="260"/>
      <c r="W88" s="260"/>
      <c r="X88" s="260"/>
      <c r="Y88" s="260"/>
      <c r="Z88" s="260"/>
      <c r="AA88" s="260"/>
      <c r="AB88" s="260"/>
      <c r="AC88" s="260"/>
      <c r="AD88" s="260"/>
      <c r="AE88" s="260"/>
      <c r="AF88" s="260"/>
      <c r="AG88" s="260"/>
      <c r="AH88" s="260"/>
      <c r="AI88" s="260"/>
      <c r="AJ88" s="260"/>
    </row>
    <row r="89" s="261" customFormat="true" ht="18.75" hidden="false" customHeight="false" outlineLevel="0" collapsed="false">
      <c r="A89" s="226"/>
      <c r="B89" s="453"/>
      <c r="C89" s="454"/>
      <c r="D89" s="455"/>
      <c r="E89" s="456"/>
      <c r="F89" s="453"/>
      <c r="G89" s="457"/>
      <c r="H89" s="260"/>
      <c r="I89" s="260"/>
      <c r="J89" s="260"/>
      <c r="K89" s="260"/>
      <c r="L89" s="260"/>
      <c r="M89" s="260"/>
      <c r="N89" s="260"/>
      <c r="O89" s="260"/>
      <c r="P89" s="260"/>
      <c r="Q89" s="260"/>
      <c r="R89" s="260"/>
      <c r="S89" s="260"/>
      <c r="T89" s="260"/>
      <c r="U89" s="260"/>
      <c r="V89" s="260"/>
      <c r="W89" s="260"/>
      <c r="X89" s="260"/>
      <c r="Y89" s="260"/>
      <c r="Z89" s="260"/>
      <c r="AA89" s="260"/>
      <c r="AB89" s="260"/>
      <c r="AC89" s="260"/>
      <c r="AD89" s="260"/>
      <c r="AE89" s="260"/>
      <c r="AF89" s="260"/>
      <c r="AG89" s="260"/>
      <c r="AH89" s="260"/>
      <c r="AI89" s="260"/>
      <c r="AJ89" s="260"/>
    </row>
    <row r="90" s="261" customFormat="true" ht="18.75" hidden="false" customHeight="false" outlineLevel="0" collapsed="false">
      <c r="A90" s="226"/>
      <c r="B90" s="453"/>
      <c r="C90" s="454"/>
      <c r="D90" s="455"/>
      <c r="E90" s="456"/>
      <c r="F90" s="453"/>
      <c r="G90" s="457"/>
      <c r="H90" s="260"/>
      <c r="I90" s="260"/>
      <c r="J90" s="260"/>
      <c r="K90" s="260"/>
      <c r="L90" s="260"/>
      <c r="M90" s="260"/>
      <c r="N90" s="260"/>
      <c r="O90" s="260"/>
      <c r="P90" s="260"/>
      <c r="Q90" s="260"/>
      <c r="R90" s="260"/>
      <c r="S90" s="260"/>
      <c r="T90" s="260"/>
      <c r="U90" s="260"/>
      <c r="V90" s="260"/>
      <c r="W90" s="260"/>
      <c r="X90" s="260"/>
      <c r="Y90" s="260"/>
      <c r="Z90" s="260"/>
      <c r="AA90" s="260"/>
      <c r="AB90" s="260"/>
      <c r="AC90" s="260"/>
      <c r="AD90" s="260"/>
      <c r="AE90" s="260"/>
      <c r="AF90" s="260"/>
      <c r="AG90" s="260"/>
      <c r="AH90" s="260"/>
      <c r="AI90" s="260"/>
      <c r="AJ90" s="260"/>
    </row>
    <row r="91" s="261" customFormat="true" ht="18.75" hidden="false" customHeight="false" outlineLevel="0" collapsed="false">
      <c r="A91" s="226"/>
      <c r="B91" s="453"/>
      <c r="C91" s="454"/>
      <c r="D91" s="455"/>
      <c r="E91" s="456"/>
      <c r="F91" s="453"/>
      <c r="G91" s="457"/>
      <c r="H91" s="260"/>
      <c r="I91" s="260"/>
      <c r="J91" s="260"/>
      <c r="K91" s="260"/>
      <c r="L91" s="260"/>
      <c r="M91" s="260"/>
      <c r="N91" s="260"/>
      <c r="O91" s="260"/>
      <c r="P91" s="260"/>
      <c r="Q91" s="260"/>
      <c r="R91" s="260"/>
      <c r="S91" s="260"/>
      <c r="T91" s="260"/>
      <c r="U91" s="260"/>
      <c r="V91" s="260"/>
      <c r="W91" s="260"/>
      <c r="X91" s="260"/>
      <c r="Y91" s="260"/>
      <c r="Z91" s="260"/>
      <c r="AA91" s="260"/>
      <c r="AB91" s="260"/>
      <c r="AC91" s="260"/>
      <c r="AD91" s="260"/>
      <c r="AE91" s="260"/>
      <c r="AF91" s="260"/>
      <c r="AG91" s="260"/>
      <c r="AH91" s="260"/>
      <c r="AI91" s="260"/>
      <c r="AJ91" s="260"/>
    </row>
    <row r="92" s="261" customFormat="true" ht="18.75" hidden="false" customHeight="false" outlineLevel="0" collapsed="false">
      <c r="A92" s="226"/>
      <c r="B92" s="453"/>
      <c r="C92" s="454"/>
      <c r="D92" s="455"/>
      <c r="E92" s="456"/>
      <c r="F92" s="453"/>
      <c r="G92" s="457"/>
      <c r="H92" s="260"/>
      <c r="I92" s="260"/>
      <c r="J92" s="260"/>
      <c r="K92" s="260"/>
      <c r="L92" s="260"/>
      <c r="M92" s="260"/>
      <c r="N92" s="260"/>
      <c r="O92" s="260"/>
      <c r="P92" s="260"/>
      <c r="Q92" s="260"/>
      <c r="R92" s="260"/>
      <c r="S92" s="260"/>
      <c r="T92" s="260"/>
      <c r="U92" s="260"/>
      <c r="V92" s="260"/>
      <c r="W92" s="260"/>
      <c r="X92" s="260"/>
      <c r="Y92" s="260"/>
      <c r="Z92" s="260"/>
      <c r="AA92" s="260"/>
      <c r="AB92" s="260"/>
      <c r="AC92" s="260"/>
      <c r="AD92" s="260"/>
      <c r="AE92" s="260"/>
      <c r="AF92" s="260"/>
      <c r="AG92" s="260"/>
      <c r="AH92" s="260"/>
      <c r="AI92" s="260"/>
      <c r="AJ92" s="260"/>
    </row>
    <row r="93" s="261" customFormat="true" ht="18.75" hidden="false" customHeight="false" outlineLevel="0" collapsed="false">
      <c r="A93" s="226"/>
      <c r="B93" s="453"/>
      <c r="C93" s="454"/>
      <c r="D93" s="455"/>
      <c r="E93" s="456"/>
      <c r="F93" s="453"/>
      <c r="G93" s="457"/>
      <c r="H93" s="260"/>
      <c r="I93" s="260"/>
      <c r="J93" s="260"/>
      <c r="K93" s="260"/>
      <c r="L93" s="260"/>
      <c r="M93" s="260"/>
      <c r="N93" s="260"/>
      <c r="O93" s="260"/>
      <c r="P93" s="260"/>
      <c r="Q93" s="260"/>
      <c r="R93" s="260"/>
      <c r="S93" s="260"/>
      <c r="T93" s="260"/>
      <c r="U93" s="260"/>
      <c r="V93" s="260"/>
      <c r="W93" s="260"/>
      <c r="X93" s="260"/>
      <c r="Y93" s="260"/>
      <c r="Z93" s="260"/>
      <c r="AA93" s="260"/>
      <c r="AB93" s="260"/>
      <c r="AC93" s="260"/>
      <c r="AD93" s="260"/>
      <c r="AE93" s="260"/>
      <c r="AF93" s="260"/>
      <c r="AG93" s="260"/>
      <c r="AH93" s="260"/>
      <c r="AI93" s="260"/>
      <c r="AJ93" s="260"/>
    </row>
    <row r="94" s="261" customFormat="true" ht="18.75" hidden="false" customHeight="false" outlineLevel="0" collapsed="false">
      <c r="A94" s="226"/>
      <c r="B94" s="453"/>
      <c r="C94" s="454"/>
      <c r="D94" s="455"/>
      <c r="E94" s="456"/>
      <c r="F94" s="453"/>
      <c r="G94" s="457"/>
      <c r="H94" s="260"/>
      <c r="I94" s="260"/>
      <c r="J94" s="260"/>
      <c r="K94" s="260"/>
      <c r="L94" s="260"/>
      <c r="M94" s="260"/>
      <c r="N94" s="260"/>
      <c r="O94" s="260"/>
      <c r="P94" s="260"/>
      <c r="Q94" s="260"/>
      <c r="R94" s="260"/>
      <c r="S94" s="260"/>
      <c r="T94" s="260"/>
      <c r="U94" s="260"/>
      <c r="V94" s="260"/>
      <c r="W94" s="260"/>
      <c r="X94" s="260"/>
      <c r="Y94" s="260"/>
      <c r="Z94" s="260"/>
      <c r="AA94" s="260"/>
      <c r="AB94" s="260"/>
      <c r="AC94" s="260"/>
      <c r="AD94" s="260"/>
      <c r="AE94" s="260"/>
      <c r="AF94" s="260"/>
      <c r="AG94" s="260"/>
      <c r="AH94" s="260"/>
      <c r="AI94" s="260"/>
      <c r="AJ94" s="260"/>
    </row>
    <row r="95" s="261" customFormat="true" ht="18.75" hidden="false" customHeight="false" outlineLevel="0" collapsed="false">
      <c r="A95" s="226"/>
      <c r="B95" s="453"/>
      <c r="C95" s="454"/>
      <c r="D95" s="455"/>
      <c r="E95" s="456"/>
      <c r="F95" s="453"/>
      <c r="G95" s="457"/>
      <c r="H95" s="260"/>
      <c r="I95" s="260"/>
      <c r="J95" s="260"/>
      <c r="K95" s="260"/>
      <c r="L95" s="260"/>
      <c r="M95" s="260"/>
      <c r="N95" s="260"/>
      <c r="O95" s="260"/>
      <c r="P95" s="260"/>
      <c r="Q95" s="260"/>
      <c r="R95" s="260"/>
      <c r="S95" s="260"/>
      <c r="T95" s="260"/>
      <c r="U95" s="260"/>
      <c r="V95" s="260"/>
      <c r="W95" s="260"/>
      <c r="X95" s="260"/>
      <c r="Y95" s="260"/>
      <c r="Z95" s="260"/>
      <c r="AA95" s="260"/>
      <c r="AB95" s="260"/>
      <c r="AC95" s="260"/>
      <c r="AD95" s="260"/>
      <c r="AE95" s="260"/>
      <c r="AF95" s="260"/>
      <c r="AG95" s="260"/>
      <c r="AH95" s="260"/>
      <c r="AI95" s="260"/>
      <c r="AJ95" s="260"/>
    </row>
    <row r="96" s="261" customFormat="true" ht="18.75" hidden="false" customHeight="false" outlineLevel="0" collapsed="false">
      <c r="A96" s="226"/>
      <c r="B96" s="453"/>
      <c r="C96" s="454"/>
      <c r="D96" s="455"/>
      <c r="E96" s="456"/>
      <c r="F96" s="453"/>
      <c r="G96" s="457"/>
      <c r="H96" s="260"/>
      <c r="I96" s="260"/>
      <c r="J96" s="260"/>
      <c r="K96" s="260"/>
      <c r="L96" s="260"/>
      <c r="M96" s="260"/>
      <c r="N96" s="260"/>
      <c r="O96" s="260"/>
      <c r="P96" s="260"/>
      <c r="Q96" s="260"/>
      <c r="R96" s="260"/>
      <c r="S96" s="260"/>
      <c r="T96" s="260"/>
      <c r="U96" s="260"/>
      <c r="V96" s="260"/>
      <c r="W96" s="260"/>
      <c r="X96" s="260"/>
      <c r="Y96" s="260"/>
      <c r="Z96" s="260"/>
      <c r="AA96" s="260"/>
      <c r="AB96" s="260"/>
      <c r="AC96" s="260"/>
      <c r="AD96" s="260"/>
      <c r="AE96" s="260"/>
      <c r="AF96" s="260"/>
      <c r="AG96" s="260"/>
      <c r="AH96" s="260"/>
      <c r="AI96" s="260"/>
      <c r="AJ96" s="260"/>
    </row>
    <row r="97" s="261" customFormat="true" ht="18.75" hidden="false" customHeight="false" outlineLevel="0" collapsed="false">
      <c r="A97" s="226"/>
      <c r="B97" s="453"/>
      <c r="C97" s="454"/>
      <c r="D97" s="455"/>
      <c r="E97" s="456"/>
      <c r="F97" s="453"/>
      <c r="G97" s="457"/>
      <c r="H97" s="260"/>
      <c r="I97" s="260"/>
      <c r="J97" s="260"/>
      <c r="K97" s="260"/>
      <c r="L97" s="260"/>
      <c r="M97" s="260"/>
      <c r="N97" s="260"/>
      <c r="O97" s="260"/>
      <c r="P97" s="260"/>
      <c r="Q97" s="260"/>
      <c r="R97" s="260"/>
      <c r="S97" s="260"/>
      <c r="T97" s="260"/>
      <c r="U97" s="260"/>
      <c r="V97" s="260"/>
      <c r="W97" s="260"/>
      <c r="X97" s="260"/>
      <c r="Y97" s="260"/>
      <c r="Z97" s="260"/>
      <c r="AA97" s="260"/>
      <c r="AB97" s="260"/>
      <c r="AC97" s="260"/>
      <c r="AD97" s="260"/>
      <c r="AE97" s="260"/>
      <c r="AF97" s="260"/>
      <c r="AG97" s="260"/>
      <c r="AH97" s="260"/>
      <c r="AI97" s="260"/>
      <c r="AJ97" s="260"/>
    </row>
    <row r="98" s="261" customFormat="true" ht="18.75" hidden="false" customHeight="false" outlineLevel="0" collapsed="false">
      <c r="A98" s="226"/>
      <c r="B98" s="453"/>
      <c r="C98" s="454"/>
      <c r="D98" s="455"/>
      <c r="E98" s="456"/>
      <c r="F98" s="453"/>
      <c r="G98" s="457"/>
      <c r="H98" s="260"/>
      <c r="I98" s="260"/>
      <c r="J98" s="260"/>
      <c r="K98" s="260"/>
      <c r="L98" s="260"/>
      <c r="M98" s="260"/>
      <c r="N98" s="260"/>
      <c r="O98" s="260"/>
      <c r="P98" s="260"/>
      <c r="Q98" s="260"/>
      <c r="R98" s="260"/>
      <c r="S98" s="260"/>
      <c r="T98" s="260"/>
      <c r="U98" s="260"/>
      <c r="V98" s="260"/>
      <c r="W98" s="260"/>
      <c r="X98" s="260"/>
      <c r="Y98" s="260"/>
      <c r="Z98" s="260"/>
      <c r="AA98" s="260"/>
      <c r="AB98" s="260"/>
      <c r="AC98" s="260"/>
      <c r="AD98" s="260"/>
      <c r="AE98" s="260"/>
      <c r="AF98" s="260"/>
      <c r="AG98" s="260"/>
      <c r="AH98" s="260"/>
      <c r="AI98" s="260"/>
      <c r="AJ98" s="260"/>
    </row>
    <row r="99" s="261" customFormat="true" ht="18.75" hidden="false" customHeight="false" outlineLevel="0" collapsed="false">
      <c r="A99" s="226"/>
      <c r="B99" s="453"/>
      <c r="C99" s="454"/>
      <c r="D99" s="455"/>
      <c r="E99" s="456"/>
      <c r="F99" s="453"/>
      <c r="G99" s="457"/>
      <c r="H99" s="260"/>
      <c r="I99" s="260"/>
      <c r="J99" s="260"/>
      <c r="K99" s="260"/>
      <c r="L99" s="260"/>
      <c r="M99" s="260"/>
      <c r="N99" s="260"/>
      <c r="O99" s="260"/>
      <c r="P99" s="260"/>
      <c r="Q99" s="260"/>
      <c r="R99" s="260"/>
      <c r="S99" s="260"/>
      <c r="T99" s="260"/>
      <c r="U99" s="260"/>
      <c r="V99" s="260"/>
      <c r="W99" s="260"/>
      <c r="X99" s="260"/>
      <c r="Y99" s="260"/>
      <c r="Z99" s="260"/>
      <c r="AA99" s="260"/>
      <c r="AB99" s="260"/>
      <c r="AC99" s="260"/>
      <c r="AD99" s="260"/>
      <c r="AE99" s="260"/>
      <c r="AF99" s="260"/>
      <c r="AG99" s="260"/>
      <c r="AH99" s="260"/>
      <c r="AI99" s="260"/>
      <c r="AJ99" s="260"/>
    </row>
    <row r="100" s="261" customFormat="true" ht="18.75" hidden="false" customHeight="false" outlineLevel="0" collapsed="false">
      <c r="A100" s="226"/>
      <c r="B100" s="453"/>
      <c r="C100" s="454"/>
      <c r="D100" s="455"/>
      <c r="E100" s="456"/>
      <c r="F100" s="453"/>
      <c r="G100" s="457"/>
      <c r="H100" s="260"/>
      <c r="I100" s="260"/>
      <c r="J100" s="260"/>
      <c r="K100" s="260"/>
      <c r="L100" s="260"/>
      <c r="M100" s="260"/>
      <c r="N100" s="260"/>
      <c r="O100" s="260"/>
      <c r="P100" s="260"/>
      <c r="Q100" s="260"/>
      <c r="R100" s="260"/>
      <c r="S100" s="260"/>
      <c r="T100" s="260"/>
      <c r="U100" s="260"/>
      <c r="V100" s="260"/>
      <c r="W100" s="260"/>
      <c r="X100" s="260"/>
      <c r="Y100" s="260"/>
      <c r="Z100" s="260"/>
      <c r="AA100" s="260"/>
      <c r="AB100" s="260"/>
      <c r="AC100" s="260"/>
      <c r="AD100" s="260"/>
      <c r="AE100" s="260"/>
      <c r="AF100" s="260"/>
      <c r="AG100" s="260"/>
      <c r="AH100" s="260"/>
      <c r="AI100" s="260"/>
      <c r="AJ100" s="260"/>
    </row>
    <row r="101" s="261" customFormat="true" ht="18.75" hidden="false" customHeight="false" outlineLevel="0" collapsed="false">
      <c r="A101" s="226"/>
      <c r="B101" s="453"/>
      <c r="C101" s="454"/>
      <c r="D101" s="455"/>
      <c r="E101" s="456"/>
      <c r="F101" s="453"/>
      <c r="G101" s="457"/>
      <c r="H101" s="260"/>
      <c r="I101" s="260"/>
      <c r="J101" s="260"/>
      <c r="K101" s="260"/>
      <c r="L101" s="260"/>
      <c r="M101" s="260"/>
      <c r="N101" s="260"/>
      <c r="O101" s="260"/>
      <c r="P101" s="260"/>
      <c r="Q101" s="260"/>
      <c r="R101" s="260"/>
      <c r="S101" s="260"/>
      <c r="T101" s="260"/>
      <c r="U101" s="260"/>
      <c r="V101" s="260"/>
      <c r="W101" s="260"/>
      <c r="X101" s="260"/>
      <c r="Y101" s="260"/>
      <c r="Z101" s="260"/>
      <c r="AA101" s="260"/>
      <c r="AB101" s="260"/>
      <c r="AC101" s="260"/>
      <c r="AD101" s="260"/>
      <c r="AE101" s="260"/>
      <c r="AF101" s="260"/>
      <c r="AG101" s="260"/>
      <c r="AH101" s="260"/>
      <c r="AI101" s="260"/>
      <c r="AJ101" s="260"/>
    </row>
    <row r="102" s="261" customFormat="true" ht="18.75" hidden="false" customHeight="false" outlineLevel="0" collapsed="false">
      <c r="A102" s="226"/>
      <c r="B102" s="453"/>
      <c r="C102" s="454"/>
      <c r="D102" s="455"/>
      <c r="E102" s="456"/>
      <c r="F102" s="453"/>
      <c r="G102" s="457"/>
      <c r="H102" s="260"/>
      <c r="I102" s="260"/>
      <c r="J102" s="260"/>
      <c r="K102" s="260"/>
      <c r="L102" s="260"/>
      <c r="M102" s="260"/>
      <c r="N102" s="260"/>
      <c r="O102" s="260"/>
      <c r="P102" s="260"/>
      <c r="Q102" s="260"/>
      <c r="R102" s="260"/>
      <c r="S102" s="260"/>
      <c r="T102" s="260"/>
      <c r="U102" s="260"/>
      <c r="V102" s="260"/>
      <c r="W102" s="260"/>
      <c r="X102" s="260"/>
      <c r="Y102" s="260"/>
      <c r="Z102" s="260"/>
      <c r="AA102" s="260"/>
      <c r="AB102" s="260"/>
      <c r="AC102" s="260"/>
      <c r="AD102" s="260"/>
      <c r="AE102" s="260"/>
      <c r="AF102" s="260"/>
      <c r="AG102" s="260"/>
      <c r="AH102" s="260"/>
      <c r="AI102" s="260"/>
      <c r="AJ102" s="260"/>
    </row>
    <row r="103" s="261" customFormat="true" ht="18.75" hidden="false" customHeight="false" outlineLevel="0" collapsed="false">
      <c r="A103" s="226"/>
      <c r="B103" s="453"/>
      <c r="C103" s="454"/>
      <c r="D103" s="455"/>
      <c r="E103" s="456"/>
      <c r="F103" s="453"/>
      <c r="G103" s="457"/>
      <c r="H103" s="260"/>
      <c r="I103" s="260"/>
      <c r="J103" s="260"/>
      <c r="K103" s="260"/>
      <c r="L103" s="260"/>
      <c r="M103" s="260"/>
      <c r="N103" s="260"/>
      <c r="O103" s="260"/>
      <c r="P103" s="260"/>
      <c r="Q103" s="260"/>
      <c r="R103" s="260"/>
      <c r="S103" s="260"/>
      <c r="T103" s="260"/>
      <c r="U103" s="260"/>
      <c r="V103" s="260"/>
      <c r="W103" s="260"/>
      <c r="X103" s="260"/>
      <c r="Y103" s="260"/>
      <c r="Z103" s="260"/>
      <c r="AA103" s="260"/>
      <c r="AB103" s="260"/>
      <c r="AC103" s="260"/>
      <c r="AD103" s="260"/>
      <c r="AE103" s="260"/>
      <c r="AF103" s="260"/>
      <c r="AG103" s="260"/>
      <c r="AH103" s="260"/>
      <c r="AI103" s="260"/>
      <c r="AJ103" s="260"/>
    </row>
    <row r="104" s="261" customFormat="true" ht="18.75" hidden="false" customHeight="false" outlineLevel="0" collapsed="false">
      <c r="A104" s="226"/>
      <c r="B104" s="453"/>
      <c r="C104" s="454"/>
      <c r="D104" s="455"/>
      <c r="E104" s="456"/>
      <c r="F104" s="453"/>
      <c r="G104" s="457"/>
      <c r="H104" s="260"/>
      <c r="I104" s="260"/>
      <c r="J104" s="260"/>
      <c r="K104" s="260"/>
      <c r="L104" s="260"/>
      <c r="M104" s="260"/>
      <c r="N104" s="260"/>
      <c r="O104" s="260"/>
      <c r="P104" s="260"/>
      <c r="Q104" s="260"/>
      <c r="R104" s="260"/>
      <c r="S104" s="260"/>
      <c r="T104" s="260"/>
      <c r="U104" s="260"/>
      <c r="V104" s="260"/>
      <c r="W104" s="260"/>
      <c r="X104" s="260"/>
      <c r="Y104" s="260"/>
      <c r="Z104" s="260"/>
      <c r="AA104" s="260"/>
      <c r="AB104" s="260"/>
      <c r="AC104" s="260"/>
      <c r="AD104" s="260"/>
      <c r="AE104" s="260"/>
      <c r="AF104" s="260"/>
      <c r="AG104" s="260"/>
      <c r="AH104" s="260"/>
      <c r="AI104" s="260"/>
      <c r="AJ104" s="260"/>
    </row>
    <row r="105" s="261" customFormat="true" ht="18.75" hidden="false" customHeight="false" outlineLevel="0" collapsed="false">
      <c r="A105" s="226"/>
      <c r="B105" s="453"/>
      <c r="C105" s="454"/>
      <c r="D105" s="455"/>
      <c r="E105" s="456"/>
      <c r="F105" s="453"/>
      <c r="G105" s="457"/>
      <c r="H105" s="260"/>
      <c r="I105" s="260"/>
      <c r="J105" s="260"/>
      <c r="K105" s="260"/>
      <c r="L105" s="260"/>
      <c r="M105" s="260"/>
      <c r="N105" s="260"/>
      <c r="O105" s="260"/>
      <c r="P105" s="260"/>
      <c r="Q105" s="260"/>
      <c r="R105" s="260"/>
      <c r="S105" s="260"/>
      <c r="T105" s="260"/>
      <c r="U105" s="260"/>
      <c r="V105" s="260"/>
      <c r="W105" s="260"/>
      <c r="X105" s="260"/>
      <c r="Y105" s="260"/>
      <c r="Z105" s="260"/>
      <c r="AA105" s="260"/>
      <c r="AB105" s="260"/>
      <c r="AC105" s="260"/>
      <c r="AD105" s="260"/>
      <c r="AE105" s="260"/>
      <c r="AF105" s="260"/>
      <c r="AG105" s="260"/>
      <c r="AH105" s="260"/>
      <c r="AI105" s="260"/>
      <c r="AJ105" s="260"/>
    </row>
    <row r="106" s="261" customFormat="true" ht="18.75" hidden="false" customHeight="false" outlineLevel="0" collapsed="false">
      <c r="A106" s="226"/>
      <c r="B106" s="453"/>
      <c r="C106" s="454"/>
      <c r="D106" s="455"/>
      <c r="E106" s="456"/>
      <c r="F106" s="453"/>
      <c r="G106" s="457"/>
      <c r="H106" s="260"/>
      <c r="I106" s="260"/>
      <c r="J106" s="260"/>
      <c r="K106" s="260"/>
      <c r="L106" s="260"/>
      <c r="M106" s="260"/>
      <c r="N106" s="260"/>
      <c r="O106" s="260"/>
      <c r="P106" s="260"/>
      <c r="Q106" s="260"/>
      <c r="R106" s="260"/>
      <c r="S106" s="260"/>
      <c r="T106" s="260"/>
      <c r="U106" s="260"/>
      <c r="V106" s="260"/>
      <c r="W106" s="260"/>
      <c r="X106" s="260"/>
      <c r="Y106" s="260"/>
      <c r="Z106" s="260"/>
      <c r="AA106" s="260"/>
      <c r="AB106" s="260"/>
      <c r="AC106" s="260"/>
      <c r="AD106" s="260"/>
      <c r="AE106" s="260"/>
      <c r="AF106" s="260"/>
      <c r="AG106" s="260"/>
      <c r="AH106" s="260"/>
      <c r="AI106" s="260"/>
      <c r="AJ106" s="260"/>
    </row>
    <row r="107" s="261" customFormat="true" ht="18.75" hidden="false" customHeight="false" outlineLevel="0" collapsed="false">
      <c r="A107" s="226"/>
      <c r="B107" s="453"/>
      <c r="C107" s="454"/>
      <c r="D107" s="455"/>
      <c r="E107" s="456"/>
      <c r="F107" s="453"/>
      <c r="G107" s="457"/>
      <c r="H107" s="260"/>
      <c r="I107" s="260"/>
      <c r="J107" s="260"/>
      <c r="K107" s="260"/>
      <c r="L107" s="260"/>
      <c r="M107" s="260"/>
      <c r="N107" s="260"/>
      <c r="O107" s="260"/>
      <c r="P107" s="260"/>
      <c r="Q107" s="260"/>
      <c r="R107" s="260"/>
      <c r="S107" s="260"/>
      <c r="T107" s="260"/>
      <c r="U107" s="260"/>
      <c r="V107" s="260"/>
      <c r="W107" s="260"/>
      <c r="X107" s="260"/>
      <c r="Y107" s="260"/>
      <c r="Z107" s="260"/>
      <c r="AA107" s="260"/>
      <c r="AB107" s="260"/>
      <c r="AC107" s="260"/>
      <c r="AD107" s="260"/>
      <c r="AE107" s="260"/>
      <c r="AF107" s="260"/>
      <c r="AG107" s="260"/>
      <c r="AH107" s="260"/>
      <c r="AI107" s="260"/>
      <c r="AJ107" s="260"/>
    </row>
    <row r="108" s="261" customFormat="true" ht="18.75" hidden="false" customHeight="false" outlineLevel="0" collapsed="false">
      <c r="A108" s="226"/>
      <c r="B108" s="453"/>
      <c r="C108" s="454"/>
      <c r="D108" s="455"/>
      <c r="E108" s="456"/>
      <c r="F108" s="453"/>
      <c r="G108" s="457"/>
      <c r="H108" s="260"/>
      <c r="I108" s="260"/>
      <c r="J108" s="260"/>
      <c r="K108" s="260"/>
      <c r="L108" s="260"/>
      <c r="M108" s="260"/>
      <c r="N108" s="260"/>
      <c r="O108" s="260"/>
      <c r="P108" s="260"/>
      <c r="Q108" s="260"/>
      <c r="R108" s="260"/>
      <c r="S108" s="260"/>
      <c r="T108" s="260"/>
      <c r="U108" s="260"/>
      <c r="V108" s="260"/>
      <c r="W108" s="260"/>
      <c r="X108" s="260"/>
      <c r="Y108" s="260"/>
      <c r="Z108" s="260"/>
      <c r="AA108" s="260"/>
      <c r="AB108" s="260"/>
      <c r="AC108" s="260"/>
      <c r="AD108" s="260"/>
      <c r="AE108" s="260"/>
      <c r="AF108" s="260"/>
      <c r="AG108" s="260"/>
      <c r="AH108" s="260"/>
      <c r="AI108" s="260"/>
      <c r="AJ108" s="260"/>
    </row>
  </sheetData>
  <mergeCells count="8">
    <mergeCell ref="A1:H1"/>
    <mergeCell ref="A2:H2"/>
    <mergeCell ref="A3:H3"/>
    <mergeCell ref="A4:H4"/>
    <mergeCell ref="A5:H5"/>
    <mergeCell ref="A6:H6"/>
    <mergeCell ref="A8:H8"/>
    <mergeCell ref="A74:E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26" width="69.28"/>
    <col collapsed="false" customWidth="true" hidden="false" outlineLevel="0" max="2" min="2" style="226" width="7.56"/>
    <col collapsed="false" customWidth="true" hidden="false" outlineLevel="0" max="3" min="3" style="227" width="5.85"/>
    <col collapsed="false" customWidth="true" hidden="false" outlineLevel="0" max="4" min="4" style="228" width="5.71"/>
    <col collapsed="false" customWidth="true" hidden="false" outlineLevel="0" max="5" min="5" style="229" width="5.13"/>
    <col collapsed="false" customWidth="true" hidden="false" outlineLevel="0" max="6" min="6" style="230" width="11.13"/>
    <col collapsed="false" customWidth="true" hidden="false" outlineLevel="0" max="7" min="7" style="227" width="5.13"/>
    <col collapsed="false" customWidth="true" hidden="false" outlineLevel="0" max="8" min="8" style="231" width="14.14"/>
    <col collapsed="false" customWidth="true" hidden="false" outlineLevel="0" max="9" min="9" style="232" width="7.7"/>
    <col collapsed="false" customWidth="true" hidden="false" outlineLevel="0" max="10" min="10" style="233" width="17.42"/>
    <col collapsed="false" customWidth="true" hidden="false" outlineLevel="0" max="38" min="11" style="233" width="9.14"/>
  </cols>
  <sheetData>
    <row r="1" s="9" customFormat="true" ht="15.75" hidden="false" customHeight="true" outlineLevel="0" collapsed="false">
      <c r="A1" s="186" t="s">
        <v>529</v>
      </c>
      <c r="B1" s="186"/>
      <c r="C1" s="186"/>
      <c r="D1" s="186"/>
      <c r="E1" s="186"/>
      <c r="F1" s="186"/>
      <c r="G1" s="186"/>
      <c r="H1" s="186"/>
      <c r="I1" s="186"/>
    </row>
    <row r="2" s="9" customFormat="true" ht="15.75" hidden="false" customHeight="true" outlineLevel="0" collapsed="false">
      <c r="A2" s="186" t="str">
        <f aca="false">'1'!A2</f>
        <v>к решению Собрания депутатов 1-го Поныровского сельсовета</v>
      </c>
      <c r="B2" s="186"/>
      <c r="C2" s="186"/>
      <c r="D2" s="186"/>
      <c r="E2" s="186"/>
      <c r="F2" s="186"/>
      <c r="G2" s="186"/>
      <c r="H2" s="186"/>
      <c r="I2" s="186"/>
    </row>
    <row r="3" s="9" customFormat="true" ht="15.75" hidden="false" customHeight="true" outlineLevel="0" collapsed="false">
      <c r="A3" s="186" t="s">
        <v>271</v>
      </c>
      <c r="B3" s="186"/>
      <c r="C3" s="186"/>
      <c r="D3" s="186"/>
      <c r="E3" s="186"/>
      <c r="F3" s="186"/>
      <c r="G3" s="186"/>
      <c r="H3" s="186"/>
      <c r="I3" s="186"/>
    </row>
    <row r="4" s="12" customFormat="true" ht="16.5" hidden="false" customHeight="true" outlineLevel="0" collapsed="false">
      <c r="A4" s="234" t="str">
        <f aca="false">'1'!A4</f>
        <v>"О бюджете 1-го Поныровского сельсовета Поныровского района</v>
      </c>
      <c r="B4" s="234"/>
      <c r="C4" s="234"/>
      <c r="D4" s="234"/>
      <c r="E4" s="234"/>
      <c r="F4" s="234"/>
      <c r="G4" s="234"/>
      <c r="H4" s="234"/>
      <c r="I4" s="234"/>
    </row>
    <row r="5" s="12" customFormat="true" ht="16.5" hidden="false" customHeight="true" outlineLevel="0" collapsed="false">
      <c r="A5" s="234" t="str">
        <f aca="false">'1'!A5</f>
        <v>Курской области на 2021 год  и на плановый период 2022 и 2023 годов"</v>
      </c>
      <c r="B5" s="234"/>
      <c r="C5" s="234"/>
      <c r="D5" s="234"/>
      <c r="E5" s="234"/>
      <c r="F5" s="234"/>
      <c r="G5" s="234"/>
      <c r="H5" s="234"/>
      <c r="I5" s="234"/>
    </row>
    <row r="6" s="12" customFormat="true" ht="16.5" hidden="false" customHeight="true" outlineLevel="0" collapsed="false">
      <c r="A6" s="234" t="s">
        <v>5</v>
      </c>
      <c r="B6" s="234"/>
      <c r="C6" s="234"/>
      <c r="D6" s="234"/>
      <c r="E6" s="234"/>
      <c r="F6" s="234"/>
      <c r="G6" s="234"/>
      <c r="H6" s="234"/>
      <c r="I6" s="234"/>
    </row>
    <row r="7" s="12" customFormat="true" ht="7.5" hidden="false" customHeight="true" outlineLevel="0" collapsed="false">
      <c r="A7" s="235"/>
      <c r="B7" s="235"/>
      <c r="C7" s="235"/>
      <c r="D7" s="235"/>
      <c r="E7" s="235"/>
      <c r="F7" s="235"/>
      <c r="G7" s="235"/>
    </row>
    <row r="8" s="12" customFormat="true" ht="40.5" hidden="false" customHeight="true" outlineLevel="0" collapsed="false">
      <c r="A8" s="236" t="s">
        <v>530</v>
      </c>
      <c r="B8" s="236"/>
      <c r="C8" s="236"/>
      <c r="D8" s="236"/>
      <c r="E8" s="236"/>
      <c r="F8" s="236"/>
      <c r="G8" s="236"/>
      <c r="H8" s="236"/>
    </row>
    <row r="9" s="241" customFormat="true" ht="17.45" hidden="false" customHeight="true" outlineLevel="0" collapsed="false">
      <c r="A9" s="237"/>
      <c r="B9" s="237"/>
      <c r="C9" s="238"/>
      <c r="D9" s="238"/>
      <c r="E9" s="238"/>
      <c r="F9" s="238"/>
      <c r="G9" s="239"/>
      <c r="H9" s="240" t="s">
        <v>8</v>
      </c>
    </row>
    <row r="10" s="250" customFormat="true" ht="54" hidden="false" customHeight="true" outlineLevel="0" collapsed="false">
      <c r="A10" s="242" t="s">
        <v>10</v>
      </c>
      <c r="B10" s="642" t="s">
        <v>531</v>
      </c>
      <c r="C10" s="243" t="s">
        <v>274</v>
      </c>
      <c r="D10" s="244" t="s">
        <v>275</v>
      </c>
      <c r="E10" s="245"/>
      <c r="F10" s="246" t="s">
        <v>276</v>
      </c>
      <c r="G10" s="247" t="s">
        <v>277</v>
      </c>
      <c r="H10" s="248" t="s">
        <v>11</v>
      </c>
      <c r="I10" s="232"/>
      <c r="J10" s="249"/>
      <c r="K10" s="249"/>
      <c r="L10" s="249"/>
      <c r="M10" s="249"/>
      <c r="N10" s="249"/>
      <c r="O10" s="249"/>
      <c r="P10" s="249"/>
      <c r="Q10" s="249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  <c r="AC10" s="249"/>
      <c r="AD10" s="249"/>
      <c r="AE10" s="249"/>
      <c r="AF10" s="249"/>
      <c r="AG10" s="249"/>
      <c r="AH10" s="249"/>
      <c r="AI10" s="249"/>
      <c r="AJ10" s="249"/>
      <c r="AK10" s="249"/>
      <c r="AL10" s="249"/>
    </row>
    <row r="11" s="261" customFormat="true" ht="18" hidden="false" customHeight="true" outlineLevel="0" collapsed="false">
      <c r="A11" s="251" t="s">
        <v>278</v>
      </c>
      <c r="B11" s="251"/>
      <c r="C11" s="252"/>
      <c r="D11" s="253"/>
      <c r="E11" s="254"/>
      <c r="F11" s="255"/>
      <c r="G11" s="256"/>
      <c r="H11" s="257" t="n">
        <f aca="false">SUM(H12)</f>
        <v>8182691.26</v>
      </c>
      <c r="I11" s="258"/>
      <c r="J11" s="259"/>
      <c r="K11" s="260"/>
      <c r="L11" s="260"/>
      <c r="M11" s="260"/>
      <c r="N11" s="260"/>
      <c r="O11" s="260"/>
      <c r="P11" s="260"/>
      <c r="Q11" s="260"/>
      <c r="R11" s="260"/>
      <c r="S11" s="260"/>
      <c r="T11" s="260"/>
      <c r="U11" s="260"/>
      <c r="V11" s="260"/>
      <c r="W11" s="260"/>
      <c r="X11" s="260"/>
      <c r="Y11" s="260"/>
      <c r="Z11" s="260"/>
      <c r="AA11" s="260"/>
      <c r="AB11" s="260"/>
      <c r="AC11" s="260"/>
      <c r="AD11" s="260"/>
      <c r="AE11" s="260"/>
      <c r="AF11" s="260"/>
      <c r="AG11" s="260"/>
      <c r="AH11" s="260"/>
      <c r="AI11" s="260"/>
      <c r="AJ11" s="260"/>
      <c r="AK11" s="260"/>
      <c r="AL11" s="260"/>
    </row>
    <row r="12" s="261" customFormat="true" ht="31.5" hidden="false" customHeight="false" outlineLevel="0" collapsed="false">
      <c r="A12" s="643" t="s">
        <v>532</v>
      </c>
      <c r="B12" s="644" t="s">
        <v>533</v>
      </c>
      <c r="C12" s="645"/>
      <c r="D12" s="646"/>
      <c r="E12" s="647"/>
      <c r="F12" s="648"/>
      <c r="G12" s="644"/>
      <c r="H12" s="649" t="n">
        <f aca="false">SUM(H13+H75+H82+H100+H130+H148)</f>
        <v>8182691.26</v>
      </c>
      <c r="I12" s="258"/>
      <c r="J12" s="259"/>
      <c r="K12" s="260"/>
      <c r="L12" s="260"/>
      <c r="M12" s="260"/>
      <c r="N12" s="260"/>
      <c r="O12" s="260"/>
      <c r="P12" s="260"/>
      <c r="Q12" s="260"/>
      <c r="R12" s="260"/>
      <c r="S12" s="260"/>
      <c r="T12" s="260"/>
      <c r="U12" s="260"/>
      <c r="V12" s="260"/>
      <c r="W12" s="260"/>
      <c r="X12" s="260"/>
      <c r="Y12" s="260"/>
      <c r="Z12" s="260"/>
      <c r="AA12" s="260"/>
      <c r="AB12" s="260"/>
      <c r="AC12" s="260"/>
      <c r="AD12" s="260"/>
      <c r="AE12" s="260"/>
      <c r="AF12" s="260"/>
      <c r="AG12" s="260"/>
      <c r="AH12" s="260"/>
      <c r="AI12" s="260"/>
      <c r="AJ12" s="260"/>
      <c r="AK12" s="260"/>
      <c r="AL12" s="260"/>
    </row>
    <row r="13" s="261" customFormat="true" ht="18.75" hidden="false" customHeight="false" outlineLevel="0" collapsed="false">
      <c r="A13" s="262" t="s">
        <v>279</v>
      </c>
      <c r="B13" s="594" t="s">
        <v>533</v>
      </c>
      <c r="C13" s="263" t="s">
        <v>280</v>
      </c>
      <c r="D13" s="264"/>
      <c r="E13" s="265"/>
      <c r="F13" s="266"/>
      <c r="G13" s="267"/>
      <c r="H13" s="268" t="n">
        <f aca="false">SUM(H14+H19+H30+H35+H40)</f>
        <v>4333950.62</v>
      </c>
      <c r="I13" s="269"/>
      <c r="J13" s="260"/>
      <c r="K13" s="260"/>
      <c r="L13" s="260"/>
      <c r="M13" s="260"/>
      <c r="N13" s="260"/>
      <c r="O13" s="260"/>
      <c r="P13" s="260"/>
      <c r="Q13" s="260"/>
      <c r="R13" s="260"/>
      <c r="S13" s="260"/>
      <c r="T13" s="260"/>
      <c r="U13" s="260"/>
      <c r="V13" s="260"/>
      <c r="W13" s="260"/>
      <c r="X13" s="260"/>
      <c r="Y13" s="260"/>
      <c r="Z13" s="260"/>
      <c r="AA13" s="260"/>
      <c r="AB13" s="260"/>
      <c r="AC13" s="260"/>
      <c r="AD13" s="260"/>
      <c r="AE13" s="260"/>
      <c r="AF13" s="260"/>
      <c r="AG13" s="260"/>
      <c r="AH13" s="260"/>
      <c r="AI13" s="260"/>
      <c r="AJ13" s="260"/>
      <c r="AK13" s="260"/>
      <c r="AL13" s="260"/>
    </row>
    <row r="14" s="261" customFormat="true" ht="33.75" hidden="false" customHeight="true" outlineLevel="0" collapsed="false">
      <c r="A14" s="270" t="s">
        <v>281</v>
      </c>
      <c r="B14" s="604" t="s">
        <v>533</v>
      </c>
      <c r="C14" s="271" t="s">
        <v>280</v>
      </c>
      <c r="D14" s="272" t="s">
        <v>282</v>
      </c>
      <c r="E14" s="273"/>
      <c r="F14" s="274"/>
      <c r="G14" s="275"/>
      <c r="H14" s="276" t="n">
        <v>540496.01</v>
      </c>
      <c r="I14" s="269"/>
      <c r="J14" s="260"/>
      <c r="K14" s="260"/>
      <c r="L14" s="260"/>
      <c r="M14" s="260"/>
      <c r="N14" s="260"/>
      <c r="O14" s="260"/>
      <c r="P14" s="260"/>
      <c r="Q14" s="260"/>
      <c r="R14" s="260"/>
      <c r="S14" s="260"/>
      <c r="T14" s="260"/>
      <c r="U14" s="260"/>
      <c r="V14" s="260"/>
      <c r="W14" s="260"/>
      <c r="X14" s="260"/>
      <c r="Y14" s="260"/>
      <c r="Z14" s="260"/>
      <c r="AA14" s="260"/>
      <c r="AB14" s="260"/>
      <c r="AC14" s="260"/>
      <c r="AD14" s="260"/>
      <c r="AE14" s="260"/>
      <c r="AF14" s="260"/>
      <c r="AG14" s="260"/>
      <c r="AH14" s="260"/>
      <c r="AI14" s="260"/>
      <c r="AJ14" s="260"/>
      <c r="AK14" s="260"/>
      <c r="AL14" s="260"/>
    </row>
    <row r="15" s="286" customFormat="true" ht="31.5" hidden="false" customHeight="false" outlineLevel="0" collapsed="false">
      <c r="A15" s="277" t="s">
        <v>283</v>
      </c>
      <c r="B15" s="650" t="s">
        <v>533</v>
      </c>
      <c r="C15" s="278" t="s">
        <v>280</v>
      </c>
      <c r="D15" s="279" t="s">
        <v>282</v>
      </c>
      <c r="E15" s="280" t="s">
        <v>284</v>
      </c>
      <c r="F15" s="281" t="s">
        <v>285</v>
      </c>
      <c r="G15" s="282"/>
      <c r="H15" s="283" t="n">
        <v>540496.01</v>
      </c>
      <c r="I15" s="284"/>
      <c r="J15" s="285"/>
      <c r="K15" s="285"/>
      <c r="L15" s="285"/>
      <c r="M15" s="285"/>
      <c r="N15" s="285"/>
      <c r="O15" s="285"/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  <c r="AH15" s="285"/>
      <c r="AI15" s="285"/>
      <c r="AJ15" s="285"/>
      <c r="AK15" s="285"/>
      <c r="AL15" s="285"/>
    </row>
    <row r="16" s="296" customFormat="true" ht="19.5" hidden="false" customHeight="false" outlineLevel="0" collapsed="false">
      <c r="A16" s="287" t="s">
        <v>286</v>
      </c>
      <c r="B16" s="651" t="s">
        <v>533</v>
      </c>
      <c r="C16" s="288" t="s">
        <v>280</v>
      </c>
      <c r="D16" s="289" t="s">
        <v>282</v>
      </c>
      <c r="E16" s="290" t="s">
        <v>287</v>
      </c>
      <c r="F16" s="291" t="s">
        <v>285</v>
      </c>
      <c r="G16" s="292"/>
      <c r="H16" s="293" t="n">
        <v>540496.01</v>
      </c>
      <c r="I16" s="294"/>
      <c r="J16" s="295"/>
      <c r="K16" s="295"/>
      <c r="L16" s="295"/>
      <c r="M16" s="295"/>
      <c r="N16" s="295"/>
      <c r="O16" s="295"/>
      <c r="P16" s="295"/>
      <c r="Q16" s="295"/>
      <c r="R16" s="295"/>
      <c r="S16" s="295"/>
      <c r="T16" s="295"/>
      <c r="U16" s="295"/>
      <c r="V16" s="295"/>
      <c r="W16" s="295"/>
      <c r="X16" s="295"/>
      <c r="Y16" s="295"/>
      <c r="Z16" s="295"/>
      <c r="AA16" s="295"/>
      <c r="AB16" s="295"/>
      <c r="AC16" s="295"/>
      <c r="AD16" s="295"/>
      <c r="AE16" s="295"/>
      <c r="AF16" s="295"/>
      <c r="AG16" s="295"/>
      <c r="AH16" s="295"/>
      <c r="AI16" s="295"/>
      <c r="AJ16" s="295"/>
      <c r="AK16" s="295"/>
      <c r="AL16" s="295"/>
    </row>
    <row r="17" s="296" customFormat="true" ht="31.5" hidden="false" customHeight="false" outlineLevel="0" collapsed="false">
      <c r="A17" s="287" t="s">
        <v>288</v>
      </c>
      <c r="B17" s="651" t="s">
        <v>533</v>
      </c>
      <c r="C17" s="288" t="s">
        <v>280</v>
      </c>
      <c r="D17" s="289" t="s">
        <v>282</v>
      </c>
      <c r="E17" s="290" t="s">
        <v>287</v>
      </c>
      <c r="F17" s="291" t="s">
        <v>289</v>
      </c>
      <c r="G17" s="292"/>
      <c r="H17" s="293" t="n">
        <v>540496.01</v>
      </c>
      <c r="I17" s="294"/>
      <c r="J17" s="295"/>
      <c r="K17" s="295"/>
      <c r="L17" s="295"/>
      <c r="M17" s="295"/>
      <c r="N17" s="295"/>
      <c r="O17" s="295"/>
      <c r="P17" s="295"/>
      <c r="Q17" s="295"/>
      <c r="R17" s="295"/>
      <c r="S17" s="295"/>
      <c r="T17" s="295"/>
      <c r="U17" s="295"/>
      <c r="V17" s="295"/>
      <c r="W17" s="295"/>
      <c r="X17" s="295"/>
      <c r="Y17" s="295"/>
      <c r="Z17" s="295"/>
      <c r="AA17" s="295"/>
      <c r="AB17" s="295"/>
      <c r="AC17" s="295"/>
      <c r="AD17" s="295"/>
      <c r="AE17" s="295"/>
      <c r="AF17" s="295"/>
      <c r="AG17" s="295"/>
      <c r="AH17" s="295"/>
      <c r="AI17" s="295"/>
      <c r="AJ17" s="295"/>
      <c r="AK17" s="295"/>
      <c r="AL17" s="295"/>
    </row>
    <row r="18" s="296" customFormat="true" ht="63" hidden="false" customHeight="false" outlineLevel="0" collapsed="false">
      <c r="A18" s="297" t="s">
        <v>290</v>
      </c>
      <c r="B18" s="382" t="s">
        <v>533</v>
      </c>
      <c r="C18" s="298" t="s">
        <v>280</v>
      </c>
      <c r="D18" s="299" t="s">
        <v>282</v>
      </c>
      <c r="E18" s="290" t="s">
        <v>287</v>
      </c>
      <c r="F18" s="291" t="s">
        <v>289</v>
      </c>
      <c r="G18" s="300" t="s">
        <v>291</v>
      </c>
      <c r="H18" s="301" t="n">
        <v>540496.01</v>
      </c>
      <c r="I18" s="294"/>
      <c r="J18" s="295"/>
      <c r="K18" s="295"/>
      <c r="L18" s="295"/>
      <c r="M18" s="295"/>
      <c r="N18" s="295"/>
      <c r="O18" s="295"/>
      <c r="P18" s="295"/>
      <c r="Q18" s="295"/>
      <c r="R18" s="295"/>
      <c r="S18" s="295"/>
      <c r="T18" s="295"/>
      <c r="U18" s="295"/>
      <c r="V18" s="295"/>
      <c r="W18" s="295"/>
      <c r="X18" s="295"/>
      <c r="Y18" s="295"/>
      <c r="Z18" s="295"/>
      <c r="AA18" s="295"/>
      <c r="AB18" s="295"/>
      <c r="AC18" s="295"/>
      <c r="AD18" s="295"/>
      <c r="AE18" s="295"/>
      <c r="AF18" s="295"/>
      <c r="AG18" s="295"/>
      <c r="AH18" s="295"/>
      <c r="AI18" s="295"/>
      <c r="AJ18" s="295"/>
      <c r="AK18" s="295"/>
      <c r="AL18" s="295"/>
    </row>
    <row r="19" s="296" customFormat="true" ht="53.25" hidden="false" customHeight="true" outlineLevel="0" collapsed="false">
      <c r="A19" s="270" t="s">
        <v>292</v>
      </c>
      <c r="B19" s="604" t="s">
        <v>533</v>
      </c>
      <c r="C19" s="271" t="s">
        <v>280</v>
      </c>
      <c r="D19" s="271" t="s">
        <v>293</v>
      </c>
      <c r="E19" s="272"/>
      <c r="F19" s="275"/>
      <c r="G19" s="271"/>
      <c r="H19" s="276" t="n">
        <v>875326.67</v>
      </c>
      <c r="I19" s="294"/>
      <c r="J19" s="295"/>
      <c r="K19" s="295"/>
      <c r="L19" s="295"/>
      <c r="M19" s="295"/>
      <c r="N19" s="295"/>
      <c r="O19" s="295"/>
      <c r="P19" s="295"/>
      <c r="Q19" s="295"/>
      <c r="R19" s="295"/>
      <c r="S19" s="295"/>
      <c r="T19" s="295"/>
      <c r="U19" s="295"/>
      <c r="V19" s="295"/>
      <c r="W19" s="295"/>
      <c r="X19" s="295"/>
      <c r="Y19" s="295"/>
      <c r="Z19" s="295"/>
      <c r="AA19" s="295"/>
      <c r="AB19" s="295"/>
      <c r="AC19" s="295"/>
      <c r="AD19" s="295"/>
      <c r="AE19" s="295"/>
      <c r="AF19" s="295"/>
      <c r="AG19" s="295"/>
      <c r="AH19" s="295"/>
      <c r="AI19" s="295"/>
      <c r="AJ19" s="295"/>
      <c r="AK19" s="295"/>
      <c r="AL19" s="295"/>
    </row>
    <row r="20" s="296" customFormat="true" ht="68.25" hidden="false" customHeight="true" outlineLevel="0" collapsed="false">
      <c r="A20" s="277" t="s">
        <v>294</v>
      </c>
      <c r="B20" s="650" t="s">
        <v>533</v>
      </c>
      <c r="C20" s="278" t="s">
        <v>280</v>
      </c>
      <c r="D20" s="279" t="s">
        <v>293</v>
      </c>
      <c r="E20" s="302" t="s">
        <v>295</v>
      </c>
      <c r="F20" s="303" t="s">
        <v>285</v>
      </c>
      <c r="G20" s="282"/>
      <c r="H20" s="283" t="n">
        <v>407004.05</v>
      </c>
      <c r="I20" s="294"/>
      <c r="J20" s="295"/>
      <c r="K20" s="295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  <c r="AD20" s="295"/>
      <c r="AE20" s="295"/>
      <c r="AF20" s="295"/>
      <c r="AG20" s="295"/>
      <c r="AH20" s="295"/>
      <c r="AI20" s="295"/>
      <c r="AJ20" s="295"/>
      <c r="AK20" s="295"/>
      <c r="AL20" s="295"/>
    </row>
    <row r="21" s="296" customFormat="true" ht="75.75" hidden="false" customHeight="true" outlineLevel="0" collapsed="false">
      <c r="A21" s="304" t="s">
        <v>296</v>
      </c>
      <c r="B21" s="652" t="s">
        <v>533</v>
      </c>
      <c r="C21" s="288" t="s">
        <v>280</v>
      </c>
      <c r="D21" s="289" t="s">
        <v>293</v>
      </c>
      <c r="E21" s="290" t="s">
        <v>297</v>
      </c>
      <c r="F21" s="291" t="s">
        <v>285</v>
      </c>
      <c r="G21" s="292"/>
      <c r="H21" s="293" t="n">
        <v>407004.05</v>
      </c>
      <c r="I21" s="294"/>
      <c r="J21" s="295"/>
      <c r="K21" s="295"/>
      <c r="L21" s="295"/>
      <c r="M21" s="295"/>
      <c r="N21" s="295"/>
      <c r="O21" s="295"/>
      <c r="P21" s="295"/>
      <c r="Q21" s="295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  <c r="AD21" s="295"/>
      <c r="AE21" s="295"/>
      <c r="AF21" s="295"/>
      <c r="AG21" s="295"/>
      <c r="AH21" s="295"/>
      <c r="AI21" s="295"/>
      <c r="AJ21" s="295"/>
      <c r="AK21" s="295"/>
      <c r="AL21" s="295"/>
    </row>
    <row r="22" s="296" customFormat="true" ht="51" hidden="false" customHeight="true" outlineLevel="0" collapsed="false">
      <c r="A22" s="287" t="s">
        <v>298</v>
      </c>
      <c r="B22" s="651" t="s">
        <v>533</v>
      </c>
      <c r="C22" s="288" t="s">
        <v>280</v>
      </c>
      <c r="D22" s="289" t="s">
        <v>293</v>
      </c>
      <c r="E22" s="290" t="s">
        <v>297</v>
      </c>
      <c r="F22" s="291" t="s">
        <v>299</v>
      </c>
      <c r="G22" s="292"/>
      <c r="H22" s="293" t="n">
        <v>407004.05</v>
      </c>
      <c r="I22" s="294"/>
      <c r="J22" s="295"/>
      <c r="K22" s="295"/>
      <c r="L22" s="295"/>
      <c r="M22" s="295"/>
      <c r="N22" s="295"/>
      <c r="O22" s="295"/>
      <c r="P22" s="295"/>
      <c r="Q22" s="295"/>
      <c r="R22" s="295"/>
      <c r="S22" s="295"/>
      <c r="T22" s="295"/>
      <c r="U22" s="295"/>
      <c r="V22" s="295"/>
      <c r="W22" s="295"/>
      <c r="X22" s="295"/>
      <c r="Y22" s="295"/>
      <c r="Z22" s="295"/>
      <c r="AA22" s="295"/>
      <c r="AB22" s="295"/>
      <c r="AC22" s="295"/>
      <c r="AD22" s="295"/>
      <c r="AE22" s="295"/>
      <c r="AF22" s="295"/>
      <c r="AG22" s="295"/>
      <c r="AH22" s="295"/>
      <c r="AI22" s="295"/>
      <c r="AJ22" s="295"/>
      <c r="AK22" s="295"/>
      <c r="AL22" s="295"/>
    </row>
    <row r="23" s="296" customFormat="true" ht="23.25" hidden="false" customHeight="true" outlineLevel="0" collapsed="false">
      <c r="A23" s="287" t="s">
        <v>300</v>
      </c>
      <c r="B23" s="651" t="s">
        <v>533</v>
      </c>
      <c r="C23" s="288" t="s">
        <v>280</v>
      </c>
      <c r="D23" s="289" t="s">
        <v>293</v>
      </c>
      <c r="E23" s="290" t="s">
        <v>297</v>
      </c>
      <c r="F23" s="291" t="s">
        <v>301</v>
      </c>
      <c r="G23" s="292"/>
      <c r="H23" s="293" t="n">
        <v>407004.05</v>
      </c>
      <c r="I23" s="294"/>
      <c r="J23" s="305"/>
      <c r="K23" s="295"/>
      <c r="L23" s="295"/>
      <c r="M23" s="295"/>
      <c r="N23" s="295"/>
      <c r="O23" s="295"/>
      <c r="P23" s="295"/>
      <c r="Q23" s="295"/>
      <c r="R23" s="295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  <c r="AD23" s="295"/>
      <c r="AE23" s="295"/>
      <c r="AF23" s="295"/>
      <c r="AG23" s="295"/>
      <c r="AH23" s="295"/>
      <c r="AI23" s="295"/>
      <c r="AJ23" s="295"/>
      <c r="AK23" s="295"/>
      <c r="AL23" s="295"/>
    </row>
    <row r="24" s="312" customFormat="true" ht="30" hidden="false" customHeight="true" outlineLevel="0" collapsed="false">
      <c r="A24" s="306" t="s">
        <v>302</v>
      </c>
      <c r="B24" s="653" t="s">
        <v>533</v>
      </c>
      <c r="C24" s="307" t="s">
        <v>280</v>
      </c>
      <c r="D24" s="308" t="s">
        <v>293</v>
      </c>
      <c r="E24" s="290" t="s">
        <v>297</v>
      </c>
      <c r="F24" s="291" t="s">
        <v>301</v>
      </c>
      <c r="G24" s="309" t="s">
        <v>303</v>
      </c>
      <c r="H24" s="310" t="n">
        <v>407004.05</v>
      </c>
      <c r="I24" s="311"/>
    </row>
    <row r="25" s="296" customFormat="true" ht="19.5" hidden="false" customHeight="false" outlineLevel="0" collapsed="false">
      <c r="A25" s="277" t="s">
        <v>304</v>
      </c>
      <c r="B25" s="650" t="s">
        <v>533</v>
      </c>
      <c r="C25" s="278" t="s">
        <v>280</v>
      </c>
      <c r="D25" s="279" t="s">
        <v>293</v>
      </c>
      <c r="E25" s="302" t="s">
        <v>305</v>
      </c>
      <c r="F25" s="303" t="s">
        <v>285</v>
      </c>
      <c r="G25" s="282"/>
      <c r="H25" s="313" t="n">
        <v>468322.62</v>
      </c>
      <c r="I25" s="294"/>
      <c r="J25" s="295"/>
      <c r="K25" s="295"/>
      <c r="L25" s="295"/>
      <c r="M25" s="295"/>
      <c r="N25" s="295"/>
      <c r="O25" s="295"/>
      <c r="P25" s="295"/>
      <c r="Q25" s="295"/>
      <c r="R25" s="295"/>
      <c r="S25" s="295"/>
      <c r="T25" s="295"/>
      <c r="U25" s="295"/>
      <c r="V25" s="295"/>
      <c r="W25" s="295"/>
      <c r="X25" s="295"/>
      <c r="Y25" s="295"/>
      <c r="Z25" s="295"/>
      <c r="AA25" s="295"/>
      <c r="AB25" s="295"/>
      <c r="AC25" s="295"/>
      <c r="AD25" s="295"/>
      <c r="AE25" s="295"/>
      <c r="AF25" s="295"/>
      <c r="AG25" s="295"/>
      <c r="AH25" s="295"/>
      <c r="AI25" s="295"/>
      <c r="AJ25" s="295"/>
      <c r="AK25" s="295"/>
      <c r="AL25" s="295"/>
    </row>
    <row r="26" s="296" customFormat="true" ht="31.5" hidden="false" customHeight="false" outlineLevel="0" collapsed="false">
      <c r="A26" s="287" t="s">
        <v>306</v>
      </c>
      <c r="B26" s="651" t="s">
        <v>533</v>
      </c>
      <c r="C26" s="288" t="s">
        <v>280</v>
      </c>
      <c r="D26" s="289" t="s">
        <v>293</v>
      </c>
      <c r="E26" s="290" t="s">
        <v>307</v>
      </c>
      <c r="F26" s="291" t="s">
        <v>285</v>
      </c>
      <c r="G26" s="292"/>
      <c r="H26" s="314" t="n">
        <v>468322.62</v>
      </c>
      <c r="I26" s="294"/>
      <c r="J26" s="295"/>
      <c r="K26" s="295"/>
      <c r="L26" s="295"/>
      <c r="M26" s="295"/>
      <c r="N26" s="295"/>
      <c r="O26" s="295"/>
      <c r="P26" s="295"/>
      <c r="Q26" s="295"/>
      <c r="R26" s="295"/>
      <c r="S26" s="295"/>
      <c r="T26" s="295"/>
      <c r="U26" s="295"/>
      <c r="V26" s="295"/>
      <c r="W26" s="295"/>
      <c r="X26" s="295"/>
      <c r="Y26" s="295"/>
      <c r="Z26" s="295"/>
      <c r="AA26" s="295"/>
      <c r="AB26" s="295"/>
      <c r="AC26" s="295"/>
      <c r="AD26" s="295"/>
      <c r="AE26" s="295"/>
      <c r="AF26" s="295"/>
      <c r="AG26" s="295"/>
      <c r="AH26" s="295"/>
      <c r="AI26" s="295"/>
      <c r="AJ26" s="295"/>
      <c r="AK26" s="295"/>
      <c r="AL26" s="295"/>
    </row>
    <row r="27" s="295" customFormat="true" ht="31.5" hidden="false" customHeight="false" outlineLevel="0" collapsed="false">
      <c r="A27" s="287" t="s">
        <v>288</v>
      </c>
      <c r="B27" s="651" t="s">
        <v>533</v>
      </c>
      <c r="C27" s="288" t="s">
        <v>280</v>
      </c>
      <c r="D27" s="289" t="s">
        <v>293</v>
      </c>
      <c r="E27" s="290" t="s">
        <v>307</v>
      </c>
      <c r="F27" s="291" t="s">
        <v>289</v>
      </c>
      <c r="G27" s="292"/>
      <c r="H27" s="314" t="n">
        <v>468322.62</v>
      </c>
      <c r="I27" s="294"/>
    </row>
    <row r="28" s="295" customFormat="true" ht="64.5" hidden="false" customHeight="true" outlineLevel="0" collapsed="false">
      <c r="A28" s="297" t="s">
        <v>290</v>
      </c>
      <c r="B28" s="382" t="s">
        <v>533</v>
      </c>
      <c r="C28" s="298" t="s">
        <v>280</v>
      </c>
      <c r="D28" s="299" t="s">
        <v>293</v>
      </c>
      <c r="E28" s="290" t="s">
        <v>307</v>
      </c>
      <c r="F28" s="291" t="s">
        <v>289</v>
      </c>
      <c r="G28" s="300" t="s">
        <v>291</v>
      </c>
      <c r="H28" s="301" t="n">
        <v>369113.4</v>
      </c>
      <c r="I28" s="294"/>
    </row>
    <row r="29" s="295" customFormat="true" ht="21" hidden="false" customHeight="true" outlineLevel="0" collapsed="false">
      <c r="A29" s="297" t="s">
        <v>308</v>
      </c>
      <c r="B29" s="382" t="s">
        <v>533</v>
      </c>
      <c r="C29" s="298" t="s">
        <v>280</v>
      </c>
      <c r="D29" s="299" t="s">
        <v>293</v>
      </c>
      <c r="E29" s="290" t="s">
        <v>307</v>
      </c>
      <c r="F29" s="291" t="s">
        <v>289</v>
      </c>
      <c r="G29" s="300" t="s">
        <v>309</v>
      </c>
      <c r="H29" s="301" t="n">
        <v>99209.22</v>
      </c>
      <c r="I29" s="294"/>
    </row>
    <row r="30" s="260" customFormat="true" ht="47.25" hidden="false" customHeight="false" outlineLevel="0" collapsed="false">
      <c r="A30" s="270" t="s">
        <v>310</v>
      </c>
      <c r="B30" s="604" t="s">
        <v>533</v>
      </c>
      <c r="C30" s="271" t="s">
        <v>280</v>
      </c>
      <c r="D30" s="272" t="s">
        <v>311</v>
      </c>
      <c r="E30" s="315"/>
      <c r="F30" s="316"/>
      <c r="G30" s="275"/>
      <c r="H30" s="276" t="n">
        <v>45720</v>
      </c>
      <c r="I30" s="269"/>
    </row>
    <row r="31" s="260" customFormat="true" ht="31.5" hidden="false" customHeight="false" outlineLevel="0" collapsed="false">
      <c r="A31" s="317" t="s">
        <v>312</v>
      </c>
      <c r="B31" s="654" t="s">
        <v>533</v>
      </c>
      <c r="C31" s="318" t="s">
        <v>280</v>
      </c>
      <c r="D31" s="319" t="s">
        <v>311</v>
      </c>
      <c r="E31" s="280" t="s">
        <v>313</v>
      </c>
      <c r="F31" s="281" t="s">
        <v>285</v>
      </c>
      <c r="G31" s="320"/>
      <c r="H31" s="313" t="n">
        <v>45720</v>
      </c>
      <c r="I31" s="269"/>
    </row>
    <row r="32" s="260" customFormat="true" ht="18.75" hidden="false" customHeight="false" outlineLevel="0" collapsed="false">
      <c r="A32" s="321" t="s">
        <v>314</v>
      </c>
      <c r="B32" s="655" t="s">
        <v>533</v>
      </c>
      <c r="C32" s="298" t="s">
        <v>280</v>
      </c>
      <c r="D32" s="299" t="s">
        <v>311</v>
      </c>
      <c r="E32" s="322" t="s">
        <v>315</v>
      </c>
      <c r="F32" s="323" t="s">
        <v>285</v>
      </c>
      <c r="G32" s="324"/>
      <c r="H32" s="314" t="n">
        <v>45720</v>
      </c>
      <c r="I32" s="269"/>
    </row>
    <row r="33" s="260" customFormat="true" ht="47.25" hidden="false" customHeight="false" outlineLevel="0" collapsed="false">
      <c r="A33" s="297" t="s">
        <v>316</v>
      </c>
      <c r="B33" s="653" t="s">
        <v>533</v>
      </c>
      <c r="C33" s="298" t="s">
        <v>280</v>
      </c>
      <c r="D33" s="299" t="s">
        <v>311</v>
      </c>
      <c r="E33" s="322" t="s">
        <v>315</v>
      </c>
      <c r="F33" s="323" t="s">
        <v>317</v>
      </c>
      <c r="G33" s="324"/>
      <c r="H33" s="314" t="n">
        <v>45720</v>
      </c>
      <c r="I33" s="269"/>
    </row>
    <row r="34" s="260" customFormat="true" ht="18.75" hidden="false" customHeight="false" outlineLevel="0" collapsed="false">
      <c r="A34" s="297" t="s">
        <v>318</v>
      </c>
      <c r="B34" s="382" t="s">
        <v>533</v>
      </c>
      <c r="C34" s="298" t="s">
        <v>280</v>
      </c>
      <c r="D34" s="299" t="s">
        <v>311</v>
      </c>
      <c r="E34" s="322" t="s">
        <v>534</v>
      </c>
      <c r="F34" s="323" t="s">
        <v>317</v>
      </c>
      <c r="G34" s="324" t="s">
        <v>319</v>
      </c>
      <c r="H34" s="325" t="n">
        <v>45720</v>
      </c>
      <c r="I34" s="269"/>
    </row>
    <row r="35" s="260" customFormat="true" ht="18.75" hidden="false" customHeight="false" outlineLevel="0" collapsed="false">
      <c r="A35" s="326" t="s">
        <v>320</v>
      </c>
      <c r="B35" s="604" t="s">
        <v>533</v>
      </c>
      <c r="C35" s="271" t="s">
        <v>280</v>
      </c>
      <c r="D35" s="272" t="s">
        <v>321</v>
      </c>
      <c r="E35" s="315"/>
      <c r="F35" s="316"/>
      <c r="G35" s="275"/>
      <c r="H35" s="276" t="n">
        <v>50000</v>
      </c>
      <c r="I35" s="269"/>
    </row>
    <row r="36" s="260" customFormat="true" ht="19.5" hidden="false" customHeight="true" outlineLevel="0" collapsed="false">
      <c r="A36" s="327" t="s">
        <v>322</v>
      </c>
      <c r="B36" s="596" t="s">
        <v>533</v>
      </c>
      <c r="C36" s="328" t="s">
        <v>280</v>
      </c>
      <c r="D36" s="329" t="s">
        <v>321</v>
      </c>
      <c r="E36" s="330" t="s">
        <v>323</v>
      </c>
      <c r="F36" s="331" t="s">
        <v>285</v>
      </c>
      <c r="G36" s="332"/>
      <c r="H36" s="333" t="n">
        <v>50000</v>
      </c>
      <c r="I36" s="269"/>
    </row>
    <row r="37" s="260" customFormat="true" ht="18.75" hidden="false" customHeight="false" outlineLevel="0" collapsed="false">
      <c r="A37" s="334" t="s">
        <v>324</v>
      </c>
      <c r="B37" s="655" t="s">
        <v>533</v>
      </c>
      <c r="C37" s="298" t="s">
        <v>280</v>
      </c>
      <c r="D37" s="299" t="s">
        <v>321</v>
      </c>
      <c r="E37" s="322" t="s">
        <v>325</v>
      </c>
      <c r="F37" s="323" t="s">
        <v>285</v>
      </c>
      <c r="G37" s="324"/>
      <c r="H37" s="314" t="n">
        <v>50000</v>
      </c>
      <c r="I37" s="269"/>
    </row>
    <row r="38" s="260" customFormat="true" ht="18.75" hidden="false" customHeight="false" outlineLevel="0" collapsed="false">
      <c r="A38" s="335" t="s">
        <v>326</v>
      </c>
      <c r="B38" s="655" t="s">
        <v>533</v>
      </c>
      <c r="C38" s="298" t="s">
        <v>280</v>
      </c>
      <c r="D38" s="299" t="s">
        <v>321</v>
      </c>
      <c r="E38" s="322" t="s">
        <v>325</v>
      </c>
      <c r="F38" s="323" t="s">
        <v>327</v>
      </c>
      <c r="G38" s="324"/>
      <c r="H38" s="314" t="n">
        <v>50000</v>
      </c>
      <c r="I38" s="269"/>
    </row>
    <row r="39" s="260" customFormat="true" ht="18.75" hidden="false" customHeight="false" outlineLevel="0" collapsed="false">
      <c r="A39" s="335" t="s">
        <v>308</v>
      </c>
      <c r="B39" s="655" t="s">
        <v>533</v>
      </c>
      <c r="C39" s="298" t="s">
        <v>280</v>
      </c>
      <c r="D39" s="299" t="s">
        <v>321</v>
      </c>
      <c r="E39" s="322" t="s">
        <v>325</v>
      </c>
      <c r="F39" s="323" t="s">
        <v>327</v>
      </c>
      <c r="G39" s="324" t="s">
        <v>309</v>
      </c>
      <c r="H39" s="325" t="n">
        <v>50000</v>
      </c>
      <c r="I39" s="269"/>
    </row>
    <row r="40" s="339" customFormat="true" ht="21.75" hidden="false" customHeight="true" outlineLevel="0" collapsed="false">
      <c r="A40" s="270" t="s">
        <v>328</v>
      </c>
      <c r="B40" s="604" t="s">
        <v>533</v>
      </c>
      <c r="C40" s="271" t="s">
        <v>280</v>
      </c>
      <c r="D40" s="272" t="s">
        <v>329</v>
      </c>
      <c r="E40" s="336"/>
      <c r="F40" s="337"/>
      <c r="G40" s="275"/>
      <c r="H40" s="276" t="n">
        <f aca="false">SUM(H41+H46+H55+H60+H65+H69)</f>
        <v>2822407.94</v>
      </c>
      <c r="I40" s="338"/>
    </row>
    <row r="41" s="339" customFormat="true" ht="63" hidden="false" customHeight="true" outlineLevel="0" collapsed="false">
      <c r="A41" s="340" t="s">
        <v>330</v>
      </c>
      <c r="B41" s="367" t="s">
        <v>533</v>
      </c>
      <c r="C41" s="341" t="s">
        <v>280</v>
      </c>
      <c r="D41" s="341" t="s">
        <v>329</v>
      </c>
      <c r="E41" s="280" t="s">
        <v>331</v>
      </c>
      <c r="F41" s="342" t="s">
        <v>285</v>
      </c>
      <c r="G41" s="318"/>
      <c r="H41" s="313" t="n">
        <v>7350</v>
      </c>
      <c r="I41" s="338"/>
    </row>
    <row r="42" s="348" customFormat="true" ht="63" hidden="false" customHeight="false" outlineLevel="0" collapsed="false">
      <c r="A42" s="343" t="s">
        <v>332</v>
      </c>
      <c r="B42" s="378" t="s">
        <v>533</v>
      </c>
      <c r="C42" s="344" t="s">
        <v>280</v>
      </c>
      <c r="D42" s="344" t="s">
        <v>329</v>
      </c>
      <c r="E42" s="322" t="s">
        <v>333</v>
      </c>
      <c r="F42" s="345" t="s">
        <v>285</v>
      </c>
      <c r="G42" s="344"/>
      <c r="H42" s="346" t="n">
        <v>7350</v>
      </c>
      <c r="I42" s="347"/>
    </row>
    <row r="43" s="348" customFormat="true" ht="21" hidden="false" customHeight="true" outlineLevel="0" collapsed="false">
      <c r="A43" s="349" t="s">
        <v>334</v>
      </c>
      <c r="B43" s="378" t="s">
        <v>533</v>
      </c>
      <c r="C43" s="344" t="s">
        <v>280</v>
      </c>
      <c r="D43" s="344" t="s">
        <v>329</v>
      </c>
      <c r="E43" s="322" t="s">
        <v>333</v>
      </c>
      <c r="F43" s="345" t="s">
        <v>335</v>
      </c>
      <c r="G43" s="344"/>
      <c r="H43" s="346" t="n">
        <v>7350</v>
      </c>
      <c r="I43" s="347"/>
    </row>
    <row r="44" s="348" customFormat="true" ht="31.5" hidden="false" customHeight="false" outlineLevel="0" collapsed="false">
      <c r="A44" s="349" t="s">
        <v>336</v>
      </c>
      <c r="B44" s="378" t="s">
        <v>533</v>
      </c>
      <c r="C44" s="344" t="s">
        <v>280</v>
      </c>
      <c r="D44" s="344" t="s">
        <v>329</v>
      </c>
      <c r="E44" s="322" t="s">
        <v>333</v>
      </c>
      <c r="F44" s="345" t="s">
        <v>337</v>
      </c>
      <c r="G44" s="344"/>
      <c r="H44" s="346" t="n">
        <v>7350</v>
      </c>
      <c r="I44" s="347"/>
    </row>
    <row r="45" s="348" customFormat="true" ht="63" hidden="false" customHeight="false" outlineLevel="0" collapsed="false">
      <c r="A45" s="350" t="s">
        <v>290</v>
      </c>
      <c r="B45" s="656" t="s">
        <v>533</v>
      </c>
      <c r="C45" s="344" t="s">
        <v>280</v>
      </c>
      <c r="D45" s="351" t="s">
        <v>329</v>
      </c>
      <c r="E45" s="322" t="s">
        <v>338</v>
      </c>
      <c r="F45" s="345" t="s">
        <v>337</v>
      </c>
      <c r="G45" s="344" t="s">
        <v>291</v>
      </c>
      <c r="H45" s="352" t="n">
        <v>7350</v>
      </c>
      <c r="I45" s="347"/>
    </row>
    <row r="46" s="339" customFormat="true" ht="94.5" hidden="false" customHeight="true" outlineLevel="0" collapsed="false">
      <c r="A46" s="353" t="s">
        <v>339</v>
      </c>
      <c r="B46" s="367" t="s">
        <v>533</v>
      </c>
      <c r="C46" s="318" t="s">
        <v>280</v>
      </c>
      <c r="D46" s="320" t="s">
        <v>329</v>
      </c>
      <c r="E46" s="354" t="s">
        <v>340</v>
      </c>
      <c r="F46" s="342" t="s">
        <v>285</v>
      </c>
      <c r="G46" s="318"/>
      <c r="H46" s="355" t="n">
        <v>22050</v>
      </c>
      <c r="I46" s="338"/>
    </row>
    <row r="47" s="339" customFormat="true" ht="100.5" hidden="false" customHeight="true" outlineLevel="0" collapsed="false">
      <c r="A47" s="335" t="s">
        <v>341</v>
      </c>
      <c r="B47" s="656" t="s">
        <v>533</v>
      </c>
      <c r="C47" s="307" t="s">
        <v>280</v>
      </c>
      <c r="D47" s="309" t="s">
        <v>329</v>
      </c>
      <c r="E47" s="356" t="s">
        <v>342</v>
      </c>
      <c r="F47" s="345" t="s">
        <v>285</v>
      </c>
      <c r="G47" s="357"/>
      <c r="H47" s="358" t="n">
        <v>7350</v>
      </c>
      <c r="I47" s="338"/>
    </row>
    <row r="48" s="339" customFormat="true" ht="63.75" hidden="false" customHeight="true" outlineLevel="0" collapsed="false">
      <c r="A48" s="335" t="s">
        <v>343</v>
      </c>
      <c r="B48" s="656" t="s">
        <v>533</v>
      </c>
      <c r="C48" s="307" t="s">
        <v>280</v>
      </c>
      <c r="D48" s="309" t="s">
        <v>329</v>
      </c>
      <c r="E48" s="356" t="s">
        <v>342</v>
      </c>
      <c r="F48" s="345" t="s">
        <v>299</v>
      </c>
      <c r="G48" s="357"/>
      <c r="H48" s="314" t="n">
        <v>7350</v>
      </c>
      <c r="I48" s="338"/>
    </row>
    <row r="49" s="339" customFormat="true" ht="31.5" hidden="false" customHeight="false" outlineLevel="0" collapsed="false">
      <c r="A49" s="359" t="s">
        <v>336</v>
      </c>
      <c r="B49" s="653" t="s">
        <v>533</v>
      </c>
      <c r="C49" s="307" t="s">
        <v>280</v>
      </c>
      <c r="D49" s="309" t="s">
        <v>329</v>
      </c>
      <c r="E49" s="356" t="s">
        <v>342</v>
      </c>
      <c r="F49" s="345" t="s">
        <v>344</v>
      </c>
      <c r="G49" s="357"/>
      <c r="H49" s="314" t="n">
        <v>7350</v>
      </c>
      <c r="I49" s="338"/>
    </row>
    <row r="50" s="339" customFormat="true" ht="64.5" hidden="false" customHeight="true" outlineLevel="0" collapsed="false">
      <c r="A50" s="334" t="s">
        <v>290</v>
      </c>
      <c r="B50" s="656" t="s">
        <v>533</v>
      </c>
      <c r="C50" s="307" t="s">
        <v>280</v>
      </c>
      <c r="D50" s="309" t="s">
        <v>329</v>
      </c>
      <c r="E50" s="356" t="s">
        <v>342</v>
      </c>
      <c r="F50" s="345" t="s">
        <v>344</v>
      </c>
      <c r="G50" s="307" t="s">
        <v>291</v>
      </c>
      <c r="H50" s="360" t="n">
        <v>7350</v>
      </c>
      <c r="I50" s="338"/>
    </row>
    <row r="51" s="348" customFormat="true" ht="126" hidden="false" customHeight="false" outlineLevel="0" collapsed="false">
      <c r="A51" s="361" t="s">
        <v>345</v>
      </c>
      <c r="B51" s="657" t="s">
        <v>533</v>
      </c>
      <c r="C51" s="344" t="s">
        <v>280</v>
      </c>
      <c r="D51" s="344" t="s">
        <v>329</v>
      </c>
      <c r="E51" s="362" t="s">
        <v>346</v>
      </c>
      <c r="F51" s="363" t="s">
        <v>285</v>
      </c>
      <c r="G51" s="344"/>
      <c r="H51" s="364" t="n">
        <v>14700</v>
      </c>
      <c r="I51" s="347"/>
    </row>
    <row r="52" s="348" customFormat="true" ht="47.25" hidden="false" customHeight="false" outlineLevel="0" collapsed="false">
      <c r="A52" s="335" t="s">
        <v>347</v>
      </c>
      <c r="B52" s="656" t="s">
        <v>533</v>
      </c>
      <c r="C52" s="344" t="s">
        <v>280</v>
      </c>
      <c r="D52" s="344" t="s">
        <v>329</v>
      </c>
      <c r="E52" s="362" t="s">
        <v>346</v>
      </c>
      <c r="F52" s="363" t="s">
        <v>299</v>
      </c>
      <c r="G52" s="344"/>
      <c r="H52" s="364" t="n">
        <v>14700</v>
      </c>
      <c r="I52" s="347"/>
    </row>
    <row r="53" s="348" customFormat="true" ht="31.5" hidden="false" customHeight="false" outlineLevel="0" collapsed="false">
      <c r="A53" s="335" t="s">
        <v>336</v>
      </c>
      <c r="B53" s="656" t="s">
        <v>533</v>
      </c>
      <c r="C53" s="344" t="s">
        <v>280</v>
      </c>
      <c r="D53" s="344" t="s">
        <v>329</v>
      </c>
      <c r="E53" s="362" t="s">
        <v>346</v>
      </c>
      <c r="F53" s="363" t="s">
        <v>344</v>
      </c>
      <c r="G53" s="344"/>
      <c r="H53" s="364" t="n">
        <v>14700</v>
      </c>
      <c r="I53" s="347"/>
    </row>
    <row r="54" s="348" customFormat="true" ht="63" hidden="false" customHeight="false" outlineLevel="0" collapsed="false">
      <c r="A54" s="335" t="s">
        <v>290</v>
      </c>
      <c r="B54" s="656" t="s">
        <v>533</v>
      </c>
      <c r="C54" s="344" t="s">
        <v>280</v>
      </c>
      <c r="D54" s="344" t="s">
        <v>329</v>
      </c>
      <c r="E54" s="322" t="s">
        <v>346</v>
      </c>
      <c r="F54" s="345" t="s">
        <v>344</v>
      </c>
      <c r="G54" s="344" t="s">
        <v>291</v>
      </c>
      <c r="H54" s="365" t="n">
        <v>14700</v>
      </c>
      <c r="I54" s="347"/>
    </row>
    <row r="55" s="348" customFormat="true" ht="78.75" hidden="false" customHeight="false" outlineLevel="0" collapsed="false">
      <c r="A55" s="340" t="s">
        <v>348</v>
      </c>
      <c r="B55" s="367" t="s">
        <v>533</v>
      </c>
      <c r="C55" s="341" t="s">
        <v>280</v>
      </c>
      <c r="D55" s="341" t="s">
        <v>329</v>
      </c>
      <c r="E55" s="280" t="s">
        <v>349</v>
      </c>
      <c r="F55" s="342" t="s">
        <v>285</v>
      </c>
      <c r="G55" s="341"/>
      <c r="H55" s="366" t="n">
        <v>7350</v>
      </c>
      <c r="I55" s="347"/>
    </row>
    <row r="56" s="348" customFormat="true" ht="110.25" hidden="false" customHeight="false" outlineLevel="0" collapsed="false">
      <c r="A56" s="350" t="s">
        <v>350</v>
      </c>
      <c r="B56" s="656" t="s">
        <v>533</v>
      </c>
      <c r="C56" s="344" t="s">
        <v>280</v>
      </c>
      <c r="D56" s="344" t="s">
        <v>329</v>
      </c>
      <c r="E56" s="322" t="s">
        <v>351</v>
      </c>
      <c r="F56" s="345" t="s">
        <v>285</v>
      </c>
      <c r="G56" s="344"/>
      <c r="H56" s="346" t="n">
        <v>7350</v>
      </c>
      <c r="I56" s="347"/>
    </row>
    <row r="57" s="348" customFormat="true" ht="63" hidden="false" customHeight="false" outlineLevel="0" collapsed="false">
      <c r="A57" s="350" t="s">
        <v>352</v>
      </c>
      <c r="B57" s="656" t="s">
        <v>533</v>
      </c>
      <c r="C57" s="344" t="s">
        <v>280</v>
      </c>
      <c r="D57" s="344" t="s">
        <v>329</v>
      </c>
      <c r="E57" s="322" t="s">
        <v>351</v>
      </c>
      <c r="F57" s="345" t="s">
        <v>299</v>
      </c>
      <c r="G57" s="344"/>
      <c r="H57" s="346" t="n">
        <v>7350</v>
      </c>
      <c r="I57" s="347"/>
    </row>
    <row r="58" s="348" customFormat="true" ht="31.5" hidden="false" customHeight="false" outlineLevel="0" collapsed="false">
      <c r="A58" s="359" t="s">
        <v>336</v>
      </c>
      <c r="B58" s="382" t="s">
        <v>533</v>
      </c>
      <c r="C58" s="344" t="s">
        <v>280</v>
      </c>
      <c r="D58" s="344" t="s">
        <v>329</v>
      </c>
      <c r="E58" s="322" t="s">
        <v>353</v>
      </c>
      <c r="F58" s="345" t="s">
        <v>344</v>
      </c>
      <c r="G58" s="344"/>
      <c r="H58" s="346" t="n">
        <v>7350</v>
      </c>
      <c r="I58" s="347"/>
    </row>
    <row r="59" s="348" customFormat="true" ht="63" hidden="false" customHeight="false" outlineLevel="0" collapsed="false">
      <c r="A59" s="350" t="s">
        <v>290</v>
      </c>
      <c r="B59" s="656" t="s">
        <v>533</v>
      </c>
      <c r="C59" s="344" t="s">
        <v>280</v>
      </c>
      <c r="D59" s="344" t="s">
        <v>329</v>
      </c>
      <c r="E59" s="322" t="s">
        <v>351</v>
      </c>
      <c r="F59" s="345" t="s">
        <v>344</v>
      </c>
      <c r="G59" s="344" t="s">
        <v>291</v>
      </c>
      <c r="H59" s="352" t="n">
        <v>7350</v>
      </c>
      <c r="I59" s="347"/>
    </row>
    <row r="60" s="348" customFormat="true" ht="32.25" hidden="false" customHeight="true" outlineLevel="0" collapsed="false">
      <c r="A60" s="340" t="s">
        <v>354</v>
      </c>
      <c r="B60" s="367" t="s">
        <v>533</v>
      </c>
      <c r="C60" s="318" t="s">
        <v>280</v>
      </c>
      <c r="D60" s="367" t="n">
        <v>13</v>
      </c>
      <c r="E60" s="368" t="s">
        <v>355</v>
      </c>
      <c r="F60" s="369" t="s">
        <v>285</v>
      </c>
      <c r="G60" s="370"/>
      <c r="H60" s="371" t="n">
        <v>1864374.68</v>
      </c>
      <c r="I60" s="338"/>
    </row>
    <row r="61" s="339" customFormat="true" ht="31.5" hidden="false" customHeight="false" outlineLevel="0" collapsed="false">
      <c r="A61" s="658" t="s">
        <v>356</v>
      </c>
      <c r="B61" s="378" t="s">
        <v>533</v>
      </c>
      <c r="C61" s="659" t="s">
        <v>280</v>
      </c>
      <c r="D61" s="374" t="n">
        <v>13</v>
      </c>
      <c r="E61" s="356" t="s">
        <v>357</v>
      </c>
      <c r="F61" s="345" t="s">
        <v>285</v>
      </c>
      <c r="G61" s="309"/>
      <c r="H61" s="314" t="n">
        <v>1864374.68</v>
      </c>
      <c r="I61" s="338"/>
    </row>
    <row r="62" s="339" customFormat="true" ht="31.5" hidden="false" customHeight="false" outlineLevel="0" collapsed="false">
      <c r="A62" s="419" t="s">
        <v>358</v>
      </c>
      <c r="B62" s="378" t="s">
        <v>533</v>
      </c>
      <c r="C62" s="660" t="s">
        <v>280</v>
      </c>
      <c r="D62" s="376" t="n">
        <v>13</v>
      </c>
      <c r="E62" s="356" t="s">
        <v>357</v>
      </c>
      <c r="F62" s="345" t="s">
        <v>359</v>
      </c>
      <c r="G62" s="660"/>
      <c r="H62" s="314" t="n">
        <f aca="false">SUM(H63:H64)</f>
        <v>1864374.68</v>
      </c>
      <c r="I62" s="338"/>
    </row>
    <row r="63" s="339" customFormat="true" ht="31.5" hidden="false" customHeight="false" outlineLevel="0" collapsed="false">
      <c r="A63" s="377" t="s">
        <v>302</v>
      </c>
      <c r="B63" s="382" t="s">
        <v>533</v>
      </c>
      <c r="C63" s="324" t="s">
        <v>280</v>
      </c>
      <c r="D63" s="382" t="n">
        <v>13</v>
      </c>
      <c r="E63" s="379" t="s">
        <v>357</v>
      </c>
      <c r="F63" s="363" t="s">
        <v>359</v>
      </c>
      <c r="G63" s="298" t="s">
        <v>303</v>
      </c>
      <c r="H63" s="381" t="n">
        <v>53500</v>
      </c>
      <c r="I63" s="338"/>
    </row>
    <row r="64" s="339" customFormat="true" ht="18.75" hidden="false" customHeight="false" outlineLevel="0" collapsed="false">
      <c r="A64" s="297" t="s">
        <v>308</v>
      </c>
      <c r="B64" s="382" t="s">
        <v>533</v>
      </c>
      <c r="C64" s="661" t="s">
        <v>280</v>
      </c>
      <c r="D64" s="662" t="n">
        <v>13</v>
      </c>
      <c r="E64" s="379" t="s">
        <v>357</v>
      </c>
      <c r="F64" s="363" t="s">
        <v>359</v>
      </c>
      <c r="G64" s="661" t="s">
        <v>309</v>
      </c>
      <c r="H64" s="383" t="n">
        <v>1810874.68</v>
      </c>
      <c r="I64" s="338"/>
    </row>
    <row r="65" s="339" customFormat="true" ht="21" hidden="false" customHeight="true" outlineLevel="0" collapsed="false">
      <c r="A65" s="384" t="s">
        <v>322</v>
      </c>
      <c r="B65" s="663" t="s">
        <v>533</v>
      </c>
      <c r="C65" s="320" t="s">
        <v>280</v>
      </c>
      <c r="D65" s="318" t="s">
        <v>329</v>
      </c>
      <c r="E65" s="280" t="s">
        <v>323</v>
      </c>
      <c r="F65" s="342" t="s">
        <v>285</v>
      </c>
      <c r="G65" s="320"/>
      <c r="H65" s="313" t="n">
        <v>56286</v>
      </c>
      <c r="I65" s="338"/>
    </row>
    <row r="66" s="339" customFormat="true" ht="18.75" hidden="false" customHeight="false" outlineLevel="0" collapsed="false">
      <c r="A66" s="385" t="s">
        <v>360</v>
      </c>
      <c r="B66" s="664" t="s">
        <v>533</v>
      </c>
      <c r="C66" s="307" t="s">
        <v>280</v>
      </c>
      <c r="D66" s="307" t="s">
        <v>329</v>
      </c>
      <c r="E66" s="322" t="s">
        <v>361</v>
      </c>
      <c r="F66" s="345" t="s">
        <v>285</v>
      </c>
      <c r="G66" s="386"/>
      <c r="H66" s="314" t="n">
        <v>56286</v>
      </c>
      <c r="I66" s="338"/>
    </row>
    <row r="67" s="339" customFormat="true" ht="31.5" hidden="false" customHeight="false" outlineLevel="0" collapsed="false">
      <c r="A67" s="343" t="s">
        <v>362</v>
      </c>
      <c r="B67" s="378" t="s">
        <v>533</v>
      </c>
      <c r="C67" s="307" t="s">
        <v>280</v>
      </c>
      <c r="D67" s="307" t="n">
        <v>13</v>
      </c>
      <c r="E67" s="379" t="s">
        <v>361</v>
      </c>
      <c r="F67" s="363" t="s">
        <v>363</v>
      </c>
      <c r="G67" s="309"/>
      <c r="H67" s="314" t="n">
        <v>56286</v>
      </c>
      <c r="I67" s="338"/>
      <c r="J67" s="387"/>
    </row>
    <row r="68" s="339" customFormat="true" ht="31.5" hidden="false" customHeight="false" outlineLevel="0" collapsed="false">
      <c r="A68" s="297" t="s">
        <v>364</v>
      </c>
      <c r="B68" s="653" t="s">
        <v>533</v>
      </c>
      <c r="C68" s="388" t="s">
        <v>280</v>
      </c>
      <c r="D68" s="388" t="n">
        <v>13</v>
      </c>
      <c r="E68" s="379" t="s">
        <v>361</v>
      </c>
      <c r="F68" s="363" t="s">
        <v>363</v>
      </c>
      <c r="G68" s="389" t="s">
        <v>303</v>
      </c>
      <c r="H68" s="360" t="n">
        <v>56286</v>
      </c>
      <c r="I68" s="338"/>
    </row>
    <row r="69" s="339" customFormat="true" ht="31.5" hidden="false" customHeight="false" outlineLevel="0" collapsed="false">
      <c r="A69" s="353" t="s">
        <v>365</v>
      </c>
      <c r="B69" s="665" t="s">
        <v>533</v>
      </c>
      <c r="C69" s="318" t="s">
        <v>280</v>
      </c>
      <c r="D69" s="318" t="s">
        <v>329</v>
      </c>
      <c r="E69" s="280" t="s">
        <v>366</v>
      </c>
      <c r="F69" s="342" t="s">
        <v>285</v>
      </c>
      <c r="G69" s="320"/>
      <c r="H69" s="313" t="n">
        <v>864997.26</v>
      </c>
      <c r="I69" s="338"/>
    </row>
    <row r="70" s="339" customFormat="true" ht="31.5" hidden="false" customHeight="false" outlineLevel="0" collapsed="false">
      <c r="A70" s="359" t="s">
        <v>367</v>
      </c>
      <c r="B70" s="382" t="s">
        <v>533</v>
      </c>
      <c r="C70" s="307" t="s">
        <v>280</v>
      </c>
      <c r="D70" s="307" t="s">
        <v>329</v>
      </c>
      <c r="E70" s="322" t="s">
        <v>368</v>
      </c>
      <c r="F70" s="345" t="s">
        <v>285</v>
      </c>
      <c r="G70" s="386"/>
      <c r="H70" s="358" t="n">
        <v>864997.26</v>
      </c>
      <c r="I70" s="338"/>
    </row>
    <row r="71" s="390" customFormat="true" ht="31.5" hidden="false" customHeight="false" outlineLevel="0" collapsed="false">
      <c r="A71" s="359" t="s">
        <v>369</v>
      </c>
      <c r="B71" s="382" t="s">
        <v>533</v>
      </c>
      <c r="C71" s="307" t="s">
        <v>280</v>
      </c>
      <c r="D71" s="307" t="n">
        <v>13</v>
      </c>
      <c r="E71" s="379" t="s">
        <v>368</v>
      </c>
      <c r="F71" s="363" t="s">
        <v>370</v>
      </c>
      <c r="G71" s="307"/>
      <c r="H71" s="314" t="n">
        <f aca="false">SUM(H72:H74)</f>
        <v>864997.26</v>
      </c>
      <c r="I71" s="338"/>
      <c r="L71" s="391"/>
      <c r="M71" s="391"/>
      <c r="N71" s="391"/>
      <c r="O71" s="391"/>
      <c r="P71" s="391"/>
      <c r="Q71" s="391"/>
      <c r="R71" s="391"/>
      <c r="S71" s="391"/>
      <c r="T71" s="391"/>
      <c r="U71" s="391"/>
      <c r="V71" s="391"/>
      <c r="W71" s="391"/>
      <c r="X71" s="391"/>
      <c r="Y71" s="391"/>
      <c r="Z71" s="391"/>
      <c r="AA71" s="391"/>
      <c r="AB71" s="391"/>
      <c r="AC71" s="391"/>
      <c r="AD71" s="391"/>
      <c r="AE71" s="391"/>
      <c r="AF71" s="391"/>
      <c r="AG71" s="391"/>
      <c r="AH71" s="391"/>
      <c r="AI71" s="391"/>
      <c r="AJ71" s="391"/>
      <c r="AK71" s="391"/>
      <c r="AL71" s="391"/>
      <c r="AM71" s="391"/>
      <c r="AN71" s="391"/>
      <c r="AO71" s="391"/>
      <c r="AP71" s="391"/>
      <c r="AQ71" s="391"/>
      <c r="AR71" s="391"/>
      <c r="AS71" s="391"/>
      <c r="AT71" s="391"/>
      <c r="AU71" s="391"/>
      <c r="AV71" s="391"/>
      <c r="AW71" s="391"/>
      <c r="AX71" s="391"/>
      <c r="AY71" s="391"/>
      <c r="AZ71" s="391"/>
      <c r="BA71" s="391"/>
      <c r="BB71" s="391"/>
      <c r="BC71" s="391"/>
      <c r="BD71" s="391"/>
      <c r="BE71" s="391"/>
      <c r="BF71" s="391"/>
      <c r="BG71" s="391"/>
      <c r="BH71" s="391"/>
      <c r="BI71" s="391"/>
      <c r="BJ71" s="391"/>
      <c r="BK71" s="391"/>
      <c r="BL71" s="391"/>
      <c r="BM71" s="391"/>
      <c r="BN71" s="391"/>
      <c r="BO71" s="391"/>
      <c r="BP71" s="391"/>
      <c r="BQ71" s="391"/>
      <c r="BR71" s="391"/>
      <c r="BS71" s="391"/>
      <c r="BT71" s="391"/>
      <c r="BU71" s="391"/>
      <c r="BV71" s="391"/>
      <c r="BW71" s="391"/>
      <c r="BX71" s="391"/>
      <c r="BY71" s="391"/>
      <c r="BZ71" s="391"/>
      <c r="CA71" s="391"/>
      <c r="CB71" s="391"/>
      <c r="CC71" s="391"/>
      <c r="CD71" s="391"/>
      <c r="CE71" s="391"/>
      <c r="CF71" s="391"/>
      <c r="CG71" s="391"/>
      <c r="CH71" s="391"/>
      <c r="CI71" s="391"/>
      <c r="CJ71" s="391"/>
      <c r="CK71" s="391"/>
      <c r="CL71" s="391"/>
      <c r="CM71" s="391"/>
      <c r="CN71" s="391"/>
      <c r="CO71" s="391"/>
      <c r="CP71" s="391"/>
      <c r="CQ71" s="391"/>
      <c r="CR71" s="391"/>
      <c r="CS71" s="391"/>
      <c r="CT71" s="391"/>
      <c r="CU71" s="391"/>
      <c r="CV71" s="391"/>
      <c r="CW71" s="391"/>
      <c r="CX71" s="391"/>
      <c r="CY71" s="391"/>
      <c r="CZ71" s="391"/>
      <c r="DA71" s="391"/>
      <c r="DB71" s="391"/>
      <c r="DC71" s="391"/>
      <c r="DD71" s="391"/>
      <c r="DE71" s="391"/>
      <c r="DF71" s="391"/>
      <c r="DG71" s="391"/>
      <c r="DH71" s="391"/>
      <c r="DI71" s="391"/>
      <c r="DJ71" s="391"/>
      <c r="DK71" s="391"/>
      <c r="DL71" s="391"/>
      <c r="DM71" s="391"/>
      <c r="DN71" s="391"/>
      <c r="DO71" s="391"/>
      <c r="DP71" s="391"/>
      <c r="DQ71" s="391"/>
      <c r="DR71" s="391"/>
      <c r="DS71" s="391"/>
      <c r="DT71" s="391"/>
      <c r="DU71" s="391"/>
      <c r="DV71" s="391"/>
      <c r="DW71" s="391"/>
      <c r="DX71" s="391"/>
      <c r="DY71" s="391"/>
      <c r="DZ71" s="391"/>
      <c r="EA71" s="391"/>
      <c r="EB71" s="391"/>
      <c r="EC71" s="391"/>
      <c r="ED71" s="391"/>
      <c r="EE71" s="391"/>
      <c r="EF71" s="391"/>
      <c r="EG71" s="391"/>
      <c r="EH71" s="391"/>
      <c r="EI71" s="391"/>
      <c r="EJ71" s="391"/>
      <c r="EK71" s="391"/>
      <c r="EL71" s="391"/>
      <c r="EM71" s="391"/>
      <c r="EN71" s="391"/>
      <c r="EO71" s="391"/>
      <c r="EP71" s="391"/>
      <c r="EQ71" s="391"/>
      <c r="ER71" s="391"/>
      <c r="ES71" s="391"/>
      <c r="ET71" s="391"/>
      <c r="EU71" s="391"/>
      <c r="EV71" s="391"/>
      <c r="EW71" s="391"/>
      <c r="EX71" s="391"/>
      <c r="EY71" s="391"/>
      <c r="EZ71" s="391"/>
      <c r="FA71" s="391"/>
      <c r="FB71" s="391"/>
      <c r="FC71" s="391"/>
      <c r="FD71" s="391"/>
      <c r="FE71" s="391"/>
      <c r="FF71" s="391"/>
      <c r="FG71" s="391"/>
      <c r="FH71" s="391"/>
      <c r="FI71" s="391"/>
      <c r="FJ71" s="391"/>
      <c r="FK71" s="391"/>
      <c r="FL71" s="391"/>
      <c r="FM71" s="391"/>
      <c r="FN71" s="391"/>
      <c r="FO71" s="391"/>
      <c r="FP71" s="391"/>
      <c r="FQ71" s="391"/>
      <c r="FR71" s="391"/>
      <c r="FS71" s="391"/>
      <c r="FT71" s="391"/>
      <c r="FU71" s="391"/>
      <c r="FV71" s="391"/>
      <c r="FW71" s="391"/>
      <c r="FX71" s="391"/>
      <c r="FY71" s="391"/>
      <c r="FZ71" s="391"/>
      <c r="GA71" s="391"/>
      <c r="GB71" s="391"/>
      <c r="GC71" s="391"/>
      <c r="GD71" s="391"/>
      <c r="GE71" s="391"/>
      <c r="GF71" s="391"/>
      <c r="GG71" s="391"/>
      <c r="GH71" s="391"/>
      <c r="GI71" s="391"/>
      <c r="GJ71" s="391"/>
      <c r="GK71" s="391"/>
      <c r="GL71" s="391"/>
      <c r="GM71" s="391"/>
      <c r="GN71" s="391"/>
      <c r="GO71" s="391"/>
      <c r="GP71" s="391"/>
      <c r="GQ71" s="391"/>
      <c r="GR71" s="391"/>
      <c r="GS71" s="391"/>
      <c r="GT71" s="391"/>
      <c r="GU71" s="391"/>
      <c r="GV71" s="391"/>
      <c r="GW71" s="391"/>
      <c r="GX71" s="391"/>
      <c r="GY71" s="391"/>
      <c r="GZ71" s="391"/>
      <c r="HA71" s="391"/>
      <c r="HB71" s="391"/>
      <c r="HC71" s="391"/>
      <c r="HD71" s="391"/>
      <c r="HE71" s="391"/>
      <c r="HF71" s="391"/>
      <c r="HG71" s="391"/>
      <c r="HH71" s="391"/>
      <c r="HI71" s="391"/>
      <c r="HJ71" s="391"/>
      <c r="HK71" s="391"/>
      <c r="HL71" s="391"/>
      <c r="HM71" s="391"/>
      <c r="HN71" s="391"/>
      <c r="HO71" s="391"/>
      <c r="HP71" s="391"/>
      <c r="HQ71" s="391"/>
      <c r="HR71" s="391"/>
      <c r="HS71" s="391"/>
      <c r="HT71" s="391"/>
      <c r="HU71" s="391"/>
      <c r="HV71" s="391"/>
      <c r="HW71" s="391"/>
      <c r="HX71" s="391"/>
      <c r="HY71" s="391"/>
      <c r="HZ71" s="391"/>
      <c r="IA71" s="391"/>
      <c r="IB71" s="391"/>
      <c r="IC71" s="391"/>
      <c r="ID71" s="391"/>
      <c r="IE71" s="391"/>
      <c r="IF71" s="391"/>
      <c r="IG71" s="391"/>
      <c r="IH71" s="391"/>
      <c r="II71" s="391"/>
      <c r="IJ71" s="391"/>
      <c r="IK71" s="391"/>
      <c r="IL71" s="391"/>
      <c r="IM71" s="391"/>
      <c r="IN71" s="391"/>
      <c r="IO71" s="391"/>
      <c r="IP71" s="391"/>
      <c r="IQ71" s="391"/>
      <c r="IR71" s="391"/>
      <c r="IS71" s="391"/>
      <c r="IT71" s="391"/>
      <c r="IU71" s="391"/>
    </row>
    <row r="72" s="390" customFormat="true" ht="65.25" hidden="false" customHeight="true" outlineLevel="0" collapsed="false">
      <c r="A72" s="334" t="s">
        <v>290</v>
      </c>
      <c r="B72" s="656" t="s">
        <v>533</v>
      </c>
      <c r="C72" s="388" t="s">
        <v>280</v>
      </c>
      <c r="D72" s="388" t="n">
        <v>13</v>
      </c>
      <c r="E72" s="379" t="s">
        <v>368</v>
      </c>
      <c r="F72" s="363" t="s">
        <v>370</v>
      </c>
      <c r="G72" s="388" t="s">
        <v>291</v>
      </c>
      <c r="H72" s="360" t="n">
        <v>797816.08</v>
      </c>
      <c r="I72" s="392"/>
      <c r="J72" s="387"/>
      <c r="L72" s="391"/>
      <c r="M72" s="391"/>
      <c r="N72" s="391"/>
      <c r="O72" s="391"/>
      <c r="P72" s="391"/>
      <c r="Q72" s="391"/>
      <c r="R72" s="391"/>
      <c r="S72" s="391"/>
      <c r="T72" s="391"/>
      <c r="U72" s="391"/>
      <c r="V72" s="391"/>
      <c r="W72" s="391"/>
      <c r="X72" s="391"/>
      <c r="Y72" s="391"/>
      <c r="Z72" s="391"/>
      <c r="AA72" s="391"/>
      <c r="AB72" s="391"/>
      <c r="AC72" s="391"/>
      <c r="AD72" s="391"/>
      <c r="AE72" s="391"/>
      <c r="AF72" s="391"/>
      <c r="AG72" s="391"/>
      <c r="AH72" s="391"/>
      <c r="AI72" s="391"/>
      <c r="AJ72" s="391"/>
      <c r="AK72" s="391"/>
      <c r="AL72" s="391"/>
      <c r="AM72" s="391"/>
      <c r="AN72" s="391"/>
      <c r="AO72" s="391"/>
      <c r="AP72" s="391"/>
      <c r="AQ72" s="391"/>
      <c r="AR72" s="391"/>
      <c r="AS72" s="391"/>
      <c r="AT72" s="391"/>
      <c r="AU72" s="391"/>
      <c r="AV72" s="391"/>
      <c r="AW72" s="391"/>
      <c r="AX72" s="391"/>
      <c r="AY72" s="391"/>
      <c r="AZ72" s="391"/>
      <c r="BA72" s="391"/>
      <c r="BB72" s="391"/>
      <c r="BC72" s="391"/>
      <c r="BD72" s="391"/>
      <c r="BE72" s="391"/>
      <c r="BF72" s="391"/>
      <c r="BG72" s="391"/>
      <c r="BH72" s="391"/>
      <c r="BI72" s="391"/>
      <c r="BJ72" s="391"/>
      <c r="BK72" s="391"/>
      <c r="BL72" s="391"/>
      <c r="BM72" s="391"/>
      <c r="BN72" s="391"/>
      <c r="BO72" s="391"/>
      <c r="BP72" s="391"/>
      <c r="BQ72" s="391"/>
      <c r="BR72" s="391"/>
      <c r="BS72" s="391"/>
      <c r="BT72" s="391"/>
      <c r="BU72" s="391"/>
      <c r="BV72" s="391"/>
      <c r="BW72" s="391"/>
      <c r="BX72" s="391"/>
      <c r="BY72" s="391"/>
      <c r="BZ72" s="391"/>
      <c r="CA72" s="391"/>
      <c r="CB72" s="391"/>
      <c r="CC72" s="391"/>
      <c r="CD72" s="391"/>
      <c r="CE72" s="391"/>
      <c r="CF72" s="391"/>
      <c r="CG72" s="391"/>
      <c r="CH72" s="391"/>
      <c r="CI72" s="391"/>
      <c r="CJ72" s="391"/>
      <c r="CK72" s="391"/>
      <c r="CL72" s="391"/>
      <c r="CM72" s="391"/>
      <c r="CN72" s="391"/>
      <c r="CO72" s="391"/>
      <c r="CP72" s="391"/>
      <c r="CQ72" s="391"/>
      <c r="CR72" s="391"/>
      <c r="CS72" s="391"/>
      <c r="CT72" s="391"/>
      <c r="CU72" s="391"/>
      <c r="CV72" s="391"/>
      <c r="CW72" s="391"/>
      <c r="CX72" s="391"/>
      <c r="CY72" s="391"/>
      <c r="CZ72" s="391"/>
      <c r="DA72" s="391"/>
      <c r="DB72" s="391"/>
      <c r="DC72" s="391"/>
      <c r="DD72" s="391"/>
      <c r="DE72" s="391"/>
      <c r="DF72" s="391"/>
      <c r="DG72" s="391"/>
      <c r="DH72" s="391"/>
      <c r="DI72" s="391"/>
      <c r="DJ72" s="391"/>
      <c r="DK72" s="391"/>
      <c r="DL72" s="391"/>
      <c r="DM72" s="391"/>
      <c r="DN72" s="391"/>
      <c r="DO72" s="391"/>
      <c r="DP72" s="391"/>
      <c r="DQ72" s="391"/>
      <c r="DR72" s="391"/>
      <c r="DS72" s="391"/>
      <c r="DT72" s="391"/>
      <c r="DU72" s="391"/>
      <c r="DV72" s="391"/>
      <c r="DW72" s="391"/>
      <c r="DX72" s="391"/>
      <c r="DY72" s="391"/>
      <c r="DZ72" s="391"/>
      <c r="EA72" s="391"/>
      <c r="EB72" s="391"/>
      <c r="EC72" s="391"/>
      <c r="ED72" s="391"/>
      <c r="EE72" s="391"/>
      <c r="EF72" s="391"/>
      <c r="EG72" s="391"/>
      <c r="EH72" s="391"/>
      <c r="EI72" s="391"/>
      <c r="EJ72" s="391"/>
      <c r="EK72" s="391"/>
      <c r="EL72" s="391"/>
      <c r="EM72" s="391"/>
      <c r="EN72" s="391"/>
      <c r="EO72" s="391"/>
      <c r="EP72" s="391"/>
      <c r="EQ72" s="391"/>
      <c r="ER72" s="391"/>
      <c r="ES72" s="391"/>
      <c r="ET72" s="391"/>
      <c r="EU72" s="391"/>
      <c r="EV72" s="391"/>
      <c r="EW72" s="391"/>
      <c r="EX72" s="391"/>
      <c r="EY72" s="391"/>
      <c r="EZ72" s="391"/>
      <c r="FA72" s="391"/>
      <c r="FB72" s="391"/>
      <c r="FC72" s="391"/>
      <c r="FD72" s="391"/>
      <c r="FE72" s="391"/>
      <c r="FF72" s="391"/>
      <c r="FG72" s="391"/>
      <c r="FH72" s="391"/>
      <c r="FI72" s="391"/>
      <c r="FJ72" s="391"/>
      <c r="FK72" s="391"/>
      <c r="FL72" s="391"/>
      <c r="FM72" s="391"/>
      <c r="FN72" s="391"/>
      <c r="FO72" s="391"/>
      <c r="FP72" s="391"/>
      <c r="FQ72" s="391"/>
      <c r="FR72" s="391"/>
      <c r="FS72" s="391"/>
      <c r="FT72" s="391"/>
      <c r="FU72" s="391"/>
      <c r="FV72" s="391"/>
      <c r="FW72" s="391"/>
      <c r="FX72" s="391"/>
      <c r="FY72" s="391"/>
      <c r="FZ72" s="391"/>
      <c r="GA72" s="391"/>
      <c r="GB72" s="391"/>
      <c r="GC72" s="391"/>
      <c r="GD72" s="391"/>
      <c r="GE72" s="391"/>
      <c r="GF72" s="391"/>
      <c r="GG72" s="391"/>
      <c r="GH72" s="391"/>
      <c r="GI72" s="391"/>
      <c r="GJ72" s="391"/>
      <c r="GK72" s="391"/>
      <c r="GL72" s="391"/>
      <c r="GM72" s="391"/>
      <c r="GN72" s="391"/>
      <c r="GO72" s="391"/>
      <c r="GP72" s="391"/>
      <c r="GQ72" s="391"/>
      <c r="GR72" s="391"/>
      <c r="GS72" s="391"/>
      <c r="GT72" s="391"/>
      <c r="GU72" s="391"/>
      <c r="GV72" s="391"/>
      <c r="GW72" s="391"/>
      <c r="GX72" s="391"/>
      <c r="GY72" s="391"/>
      <c r="GZ72" s="391"/>
      <c r="HA72" s="391"/>
      <c r="HB72" s="391"/>
      <c r="HC72" s="391"/>
      <c r="HD72" s="391"/>
      <c r="HE72" s="391"/>
      <c r="HF72" s="391"/>
      <c r="HG72" s="391"/>
      <c r="HH72" s="391"/>
      <c r="HI72" s="391"/>
      <c r="HJ72" s="391"/>
      <c r="HK72" s="391"/>
      <c r="HL72" s="391"/>
      <c r="HM72" s="391"/>
      <c r="HN72" s="391"/>
      <c r="HO72" s="391"/>
      <c r="HP72" s="391"/>
      <c r="HQ72" s="391"/>
      <c r="HR72" s="391"/>
      <c r="HS72" s="391"/>
      <c r="HT72" s="391"/>
      <c r="HU72" s="391"/>
      <c r="HV72" s="391"/>
      <c r="HW72" s="391"/>
      <c r="HX72" s="391"/>
      <c r="HY72" s="391"/>
      <c r="HZ72" s="391"/>
      <c r="IA72" s="391"/>
      <c r="IB72" s="391"/>
      <c r="IC72" s="391"/>
      <c r="ID72" s="391"/>
      <c r="IE72" s="391"/>
      <c r="IF72" s="391"/>
      <c r="IG72" s="391"/>
      <c r="IH72" s="391"/>
      <c r="II72" s="391"/>
      <c r="IJ72" s="391"/>
      <c r="IK72" s="391"/>
      <c r="IL72" s="391"/>
      <c r="IM72" s="391"/>
      <c r="IN72" s="391"/>
      <c r="IO72" s="391"/>
      <c r="IP72" s="391"/>
      <c r="IQ72" s="391"/>
      <c r="IR72" s="391"/>
      <c r="IS72" s="391"/>
      <c r="IT72" s="391"/>
      <c r="IU72" s="391"/>
    </row>
    <row r="73" s="390" customFormat="true" ht="31.5" hidden="false" customHeight="false" outlineLevel="0" collapsed="false">
      <c r="A73" s="393" t="s">
        <v>302</v>
      </c>
      <c r="B73" s="653" t="s">
        <v>533</v>
      </c>
      <c r="C73" s="388" t="s">
        <v>280</v>
      </c>
      <c r="D73" s="388" t="n">
        <v>13</v>
      </c>
      <c r="E73" s="379" t="s">
        <v>368</v>
      </c>
      <c r="F73" s="363" t="s">
        <v>370</v>
      </c>
      <c r="G73" s="388" t="s">
        <v>303</v>
      </c>
      <c r="H73" s="360" t="n">
        <v>63866.9</v>
      </c>
      <c r="I73" s="392"/>
      <c r="J73" s="387"/>
      <c r="L73" s="391"/>
      <c r="M73" s="391"/>
      <c r="N73" s="391"/>
      <c r="O73" s="391"/>
      <c r="P73" s="391"/>
      <c r="Q73" s="391"/>
      <c r="R73" s="391"/>
      <c r="S73" s="391"/>
      <c r="T73" s="391"/>
      <c r="U73" s="391"/>
      <c r="V73" s="391"/>
      <c r="W73" s="391"/>
      <c r="X73" s="391"/>
      <c r="Y73" s="391"/>
      <c r="Z73" s="391"/>
      <c r="AA73" s="391"/>
      <c r="AB73" s="391"/>
      <c r="AC73" s="391"/>
      <c r="AD73" s="391"/>
      <c r="AE73" s="391"/>
      <c r="AF73" s="391"/>
      <c r="AG73" s="391"/>
      <c r="AH73" s="391"/>
      <c r="AI73" s="391"/>
      <c r="AJ73" s="391"/>
      <c r="AK73" s="391"/>
      <c r="AL73" s="391"/>
      <c r="AM73" s="391"/>
      <c r="AN73" s="391"/>
      <c r="AO73" s="391"/>
      <c r="AP73" s="391"/>
      <c r="AQ73" s="391"/>
      <c r="AR73" s="391"/>
      <c r="AS73" s="391"/>
      <c r="AT73" s="391"/>
      <c r="AU73" s="391"/>
      <c r="AV73" s="391"/>
      <c r="AW73" s="391"/>
      <c r="AX73" s="391"/>
      <c r="AY73" s="391"/>
      <c r="AZ73" s="391"/>
      <c r="BA73" s="391"/>
      <c r="BB73" s="391"/>
      <c r="BC73" s="391"/>
      <c r="BD73" s="391"/>
      <c r="BE73" s="391"/>
      <c r="BF73" s="391"/>
      <c r="BG73" s="391"/>
      <c r="BH73" s="391"/>
      <c r="BI73" s="391"/>
      <c r="BJ73" s="391"/>
      <c r="BK73" s="391"/>
      <c r="BL73" s="391"/>
      <c r="BM73" s="391"/>
      <c r="BN73" s="391"/>
      <c r="BO73" s="391"/>
      <c r="BP73" s="391"/>
      <c r="BQ73" s="391"/>
      <c r="BR73" s="391"/>
      <c r="BS73" s="391"/>
      <c r="BT73" s="391"/>
      <c r="BU73" s="391"/>
      <c r="BV73" s="391"/>
      <c r="BW73" s="391"/>
      <c r="BX73" s="391"/>
      <c r="BY73" s="391"/>
      <c r="BZ73" s="391"/>
      <c r="CA73" s="391"/>
      <c r="CB73" s="391"/>
      <c r="CC73" s="391"/>
      <c r="CD73" s="391"/>
      <c r="CE73" s="391"/>
      <c r="CF73" s="391"/>
      <c r="CG73" s="391"/>
      <c r="CH73" s="391"/>
      <c r="CI73" s="391"/>
      <c r="CJ73" s="391"/>
      <c r="CK73" s="391"/>
      <c r="CL73" s="391"/>
      <c r="CM73" s="391"/>
      <c r="CN73" s="391"/>
      <c r="CO73" s="391"/>
      <c r="CP73" s="391"/>
      <c r="CQ73" s="391"/>
      <c r="CR73" s="391"/>
      <c r="CS73" s="391"/>
      <c r="CT73" s="391"/>
      <c r="CU73" s="391"/>
      <c r="CV73" s="391"/>
      <c r="CW73" s="391"/>
      <c r="CX73" s="391"/>
      <c r="CY73" s="391"/>
      <c r="CZ73" s="391"/>
      <c r="DA73" s="391"/>
      <c r="DB73" s="391"/>
      <c r="DC73" s="391"/>
      <c r="DD73" s="391"/>
      <c r="DE73" s="391"/>
      <c r="DF73" s="391"/>
      <c r="DG73" s="391"/>
      <c r="DH73" s="391"/>
      <c r="DI73" s="391"/>
      <c r="DJ73" s="391"/>
      <c r="DK73" s="391"/>
      <c r="DL73" s="391"/>
      <c r="DM73" s="391"/>
      <c r="DN73" s="391"/>
      <c r="DO73" s="391"/>
      <c r="DP73" s="391"/>
      <c r="DQ73" s="391"/>
      <c r="DR73" s="391"/>
      <c r="DS73" s="391"/>
      <c r="DT73" s="391"/>
      <c r="DU73" s="391"/>
      <c r="DV73" s="391"/>
      <c r="DW73" s="391"/>
      <c r="DX73" s="391"/>
      <c r="DY73" s="391"/>
      <c r="DZ73" s="391"/>
      <c r="EA73" s="391"/>
      <c r="EB73" s="391"/>
      <c r="EC73" s="391"/>
      <c r="ED73" s="391"/>
      <c r="EE73" s="391"/>
      <c r="EF73" s="391"/>
      <c r="EG73" s="391"/>
      <c r="EH73" s="391"/>
      <c r="EI73" s="391"/>
      <c r="EJ73" s="391"/>
      <c r="EK73" s="391"/>
      <c r="EL73" s="391"/>
      <c r="EM73" s="391"/>
      <c r="EN73" s="391"/>
      <c r="EO73" s="391"/>
      <c r="EP73" s="391"/>
      <c r="EQ73" s="391"/>
      <c r="ER73" s="391"/>
      <c r="ES73" s="391"/>
      <c r="ET73" s="391"/>
      <c r="EU73" s="391"/>
      <c r="EV73" s="391"/>
      <c r="EW73" s="391"/>
      <c r="EX73" s="391"/>
      <c r="EY73" s="391"/>
      <c r="EZ73" s="391"/>
      <c r="FA73" s="391"/>
      <c r="FB73" s="391"/>
      <c r="FC73" s="391"/>
      <c r="FD73" s="391"/>
      <c r="FE73" s="391"/>
      <c r="FF73" s="391"/>
      <c r="FG73" s="391"/>
      <c r="FH73" s="391"/>
      <c r="FI73" s="391"/>
      <c r="FJ73" s="391"/>
      <c r="FK73" s="391"/>
      <c r="FL73" s="391"/>
      <c r="FM73" s="391"/>
      <c r="FN73" s="391"/>
      <c r="FO73" s="391"/>
      <c r="FP73" s="391"/>
      <c r="FQ73" s="391"/>
      <c r="FR73" s="391"/>
      <c r="FS73" s="391"/>
      <c r="FT73" s="391"/>
      <c r="FU73" s="391"/>
      <c r="FV73" s="391"/>
      <c r="FW73" s="391"/>
      <c r="FX73" s="391"/>
      <c r="FY73" s="391"/>
      <c r="FZ73" s="391"/>
      <c r="GA73" s="391"/>
      <c r="GB73" s="391"/>
      <c r="GC73" s="391"/>
      <c r="GD73" s="391"/>
      <c r="GE73" s="391"/>
      <c r="GF73" s="391"/>
      <c r="GG73" s="391"/>
      <c r="GH73" s="391"/>
      <c r="GI73" s="391"/>
      <c r="GJ73" s="391"/>
      <c r="GK73" s="391"/>
      <c r="GL73" s="391"/>
      <c r="GM73" s="391"/>
      <c r="GN73" s="391"/>
      <c r="GO73" s="391"/>
      <c r="GP73" s="391"/>
      <c r="GQ73" s="391"/>
      <c r="GR73" s="391"/>
      <c r="GS73" s="391"/>
      <c r="GT73" s="391"/>
      <c r="GU73" s="391"/>
      <c r="GV73" s="391"/>
      <c r="GW73" s="391"/>
      <c r="GX73" s="391"/>
      <c r="GY73" s="391"/>
      <c r="GZ73" s="391"/>
      <c r="HA73" s="391"/>
      <c r="HB73" s="391"/>
      <c r="HC73" s="391"/>
      <c r="HD73" s="391"/>
      <c r="HE73" s="391"/>
      <c r="HF73" s="391"/>
      <c r="HG73" s="391"/>
      <c r="HH73" s="391"/>
      <c r="HI73" s="391"/>
      <c r="HJ73" s="391"/>
      <c r="HK73" s="391"/>
      <c r="HL73" s="391"/>
      <c r="HM73" s="391"/>
      <c r="HN73" s="391"/>
      <c r="HO73" s="391"/>
      <c r="HP73" s="391"/>
      <c r="HQ73" s="391"/>
      <c r="HR73" s="391"/>
      <c r="HS73" s="391"/>
      <c r="HT73" s="391"/>
      <c r="HU73" s="391"/>
      <c r="HV73" s="391"/>
      <c r="HW73" s="391"/>
      <c r="HX73" s="391"/>
      <c r="HY73" s="391"/>
      <c r="HZ73" s="391"/>
      <c r="IA73" s="391"/>
      <c r="IB73" s="391"/>
      <c r="IC73" s="391"/>
      <c r="ID73" s="391"/>
      <c r="IE73" s="391"/>
      <c r="IF73" s="391"/>
      <c r="IG73" s="391"/>
      <c r="IH73" s="391"/>
      <c r="II73" s="391"/>
      <c r="IJ73" s="391"/>
      <c r="IK73" s="391"/>
      <c r="IL73" s="391"/>
      <c r="IM73" s="391"/>
      <c r="IN73" s="391"/>
      <c r="IO73" s="391"/>
      <c r="IP73" s="391"/>
      <c r="IQ73" s="391"/>
      <c r="IR73" s="391"/>
      <c r="IS73" s="391"/>
      <c r="IT73" s="391"/>
      <c r="IU73" s="391"/>
    </row>
    <row r="74" s="390" customFormat="true" ht="18.75" hidden="false" customHeight="true" outlineLevel="0" collapsed="false">
      <c r="A74" s="297" t="s">
        <v>308</v>
      </c>
      <c r="B74" s="382" t="s">
        <v>533</v>
      </c>
      <c r="C74" s="388" t="s">
        <v>280</v>
      </c>
      <c r="D74" s="388" t="s">
        <v>329</v>
      </c>
      <c r="E74" s="379" t="s">
        <v>361</v>
      </c>
      <c r="F74" s="363" t="s">
        <v>370</v>
      </c>
      <c r="G74" s="389" t="s">
        <v>309</v>
      </c>
      <c r="H74" s="360" t="n">
        <v>3314.28</v>
      </c>
      <c r="I74" s="392"/>
      <c r="J74" s="387"/>
      <c r="L74" s="391"/>
      <c r="M74" s="391"/>
      <c r="N74" s="391"/>
      <c r="O74" s="391"/>
      <c r="P74" s="391"/>
      <c r="Q74" s="391"/>
      <c r="R74" s="391"/>
      <c r="S74" s="391"/>
      <c r="T74" s="391"/>
      <c r="U74" s="391"/>
      <c r="V74" s="391"/>
      <c r="W74" s="391"/>
      <c r="X74" s="391"/>
      <c r="Y74" s="391"/>
      <c r="Z74" s="391"/>
      <c r="AA74" s="391"/>
      <c r="AB74" s="391"/>
      <c r="AC74" s="391"/>
      <c r="AD74" s="391"/>
      <c r="AE74" s="391"/>
      <c r="AF74" s="391"/>
      <c r="AG74" s="391"/>
      <c r="AH74" s="391"/>
      <c r="AI74" s="391"/>
      <c r="AJ74" s="391"/>
      <c r="AK74" s="391"/>
      <c r="AL74" s="391"/>
      <c r="AM74" s="391"/>
      <c r="AN74" s="391"/>
      <c r="AO74" s="391"/>
      <c r="AP74" s="391"/>
      <c r="AQ74" s="391"/>
      <c r="AR74" s="391"/>
      <c r="AS74" s="391"/>
      <c r="AT74" s="391"/>
      <c r="AU74" s="391"/>
      <c r="AV74" s="391"/>
      <c r="AW74" s="391"/>
      <c r="AX74" s="391"/>
      <c r="AY74" s="391"/>
      <c r="AZ74" s="391"/>
      <c r="BA74" s="391"/>
      <c r="BB74" s="391"/>
      <c r="BC74" s="391"/>
      <c r="BD74" s="391"/>
      <c r="BE74" s="391"/>
      <c r="BF74" s="391"/>
      <c r="BG74" s="391"/>
      <c r="BH74" s="391"/>
      <c r="BI74" s="391"/>
      <c r="BJ74" s="391"/>
      <c r="BK74" s="391"/>
      <c r="BL74" s="391"/>
      <c r="BM74" s="391"/>
      <c r="BN74" s="391"/>
      <c r="BO74" s="391"/>
      <c r="BP74" s="391"/>
      <c r="BQ74" s="391"/>
      <c r="BR74" s="391"/>
      <c r="BS74" s="391"/>
      <c r="BT74" s="391"/>
      <c r="BU74" s="391"/>
      <c r="BV74" s="391"/>
      <c r="BW74" s="391"/>
      <c r="BX74" s="391"/>
      <c r="BY74" s="391"/>
      <c r="BZ74" s="391"/>
      <c r="CA74" s="391"/>
      <c r="CB74" s="391"/>
      <c r="CC74" s="391"/>
      <c r="CD74" s="391"/>
      <c r="CE74" s="391"/>
      <c r="CF74" s="391"/>
      <c r="CG74" s="391"/>
      <c r="CH74" s="391"/>
      <c r="CI74" s="391"/>
      <c r="CJ74" s="391"/>
      <c r="CK74" s="391"/>
      <c r="CL74" s="391"/>
      <c r="CM74" s="391"/>
      <c r="CN74" s="391"/>
      <c r="CO74" s="391"/>
      <c r="CP74" s="391"/>
      <c r="CQ74" s="391"/>
      <c r="CR74" s="391"/>
      <c r="CS74" s="391"/>
      <c r="CT74" s="391"/>
      <c r="CU74" s="391"/>
      <c r="CV74" s="391"/>
      <c r="CW74" s="391"/>
      <c r="CX74" s="391"/>
      <c r="CY74" s="391"/>
      <c r="CZ74" s="391"/>
      <c r="DA74" s="391"/>
      <c r="DB74" s="391"/>
      <c r="DC74" s="391"/>
      <c r="DD74" s="391"/>
      <c r="DE74" s="391"/>
      <c r="DF74" s="391"/>
      <c r="DG74" s="391"/>
      <c r="DH74" s="391"/>
      <c r="DI74" s="391"/>
      <c r="DJ74" s="391"/>
      <c r="DK74" s="391"/>
      <c r="DL74" s="391"/>
      <c r="DM74" s="391"/>
      <c r="DN74" s="391"/>
      <c r="DO74" s="391"/>
      <c r="DP74" s="391"/>
      <c r="DQ74" s="391"/>
      <c r="DR74" s="391"/>
      <c r="DS74" s="391"/>
      <c r="DT74" s="391"/>
      <c r="DU74" s="391"/>
      <c r="DV74" s="391"/>
      <c r="DW74" s="391"/>
      <c r="DX74" s="391"/>
      <c r="DY74" s="391"/>
      <c r="DZ74" s="391"/>
      <c r="EA74" s="391"/>
      <c r="EB74" s="391"/>
      <c r="EC74" s="391"/>
      <c r="ED74" s="391"/>
      <c r="EE74" s="391"/>
      <c r="EF74" s="391"/>
      <c r="EG74" s="391"/>
      <c r="EH74" s="391"/>
      <c r="EI74" s="391"/>
      <c r="EJ74" s="391"/>
      <c r="EK74" s="391"/>
      <c r="EL74" s="391"/>
      <c r="EM74" s="391"/>
      <c r="EN74" s="391"/>
      <c r="EO74" s="391"/>
      <c r="EP74" s="391"/>
      <c r="EQ74" s="391"/>
      <c r="ER74" s="391"/>
      <c r="ES74" s="391"/>
      <c r="ET74" s="391"/>
      <c r="EU74" s="391"/>
      <c r="EV74" s="391"/>
      <c r="EW74" s="391"/>
      <c r="EX74" s="391"/>
      <c r="EY74" s="391"/>
      <c r="EZ74" s="391"/>
      <c r="FA74" s="391"/>
      <c r="FB74" s="391"/>
      <c r="FC74" s="391"/>
      <c r="FD74" s="391"/>
      <c r="FE74" s="391"/>
      <c r="FF74" s="391"/>
      <c r="FG74" s="391"/>
      <c r="FH74" s="391"/>
      <c r="FI74" s="391"/>
      <c r="FJ74" s="391"/>
      <c r="FK74" s="391"/>
      <c r="FL74" s="391"/>
      <c r="FM74" s="391"/>
      <c r="FN74" s="391"/>
      <c r="FO74" s="391"/>
      <c r="FP74" s="391"/>
      <c r="FQ74" s="391"/>
      <c r="FR74" s="391"/>
      <c r="FS74" s="391"/>
      <c r="FT74" s="391"/>
      <c r="FU74" s="391"/>
      <c r="FV74" s="391"/>
      <c r="FW74" s="391"/>
      <c r="FX74" s="391"/>
      <c r="FY74" s="391"/>
      <c r="FZ74" s="391"/>
      <c r="GA74" s="391"/>
      <c r="GB74" s="391"/>
      <c r="GC74" s="391"/>
      <c r="GD74" s="391"/>
      <c r="GE74" s="391"/>
      <c r="GF74" s="391"/>
      <c r="GG74" s="391"/>
      <c r="GH74" s="391"/>
      <c r="GI74" s="391"/>
      <c r="GJ74" s="391"/>
      <c r="GK74" s="391"/>
      <c r="GL74" s="391"/>
      <c r="GM74" s="391"/>
      <c r="GN74" s="391"/>
      <c r="GO74" s="391"/>
      <c r="GP74" s="391"/>
      <c r="GQ74" s="391"/>
      <c r="GR74" s="391"/>
      <c r="GS74" s="391"/>
      <c r="GT74" s="391"/>
      <c r="GU74" s="391"/>
      <c r="GV74" s="391"/>
      <c r="GW74" s="391"/>
      <c r="GX74" s="391"/>
      <c r="GY74" s="391"/>
      <c r="GZ74" s="391"/>
      <c r="HA74" s="391"/>
      <c r="HB74" s="391"/>
      <c r="HC74" s="391"/>
      <c r="HD74" s="391"/>
      <c r="HE74" s="391"/>
      <c r="HF74" s="391"/>
      <c r="HG74" s="391"/>
      <c r="HH74" s="391"/>
      <c r="HI74" s="391"/>
      <c r="HJ74" s="391"/>
      <c r="HK74" s="391"/>
      <c r="HL74" s="391"/>
      <c r="HM74" s="391"/>
      <c r="HN74" s="391"/>
      <c r="HO74" s="391"/>
      <c r="HP74" s="391"/>
      <c r="HQ74" s="391"/>
      <c r="HR74" s="391"/>
      <c r="HS74" s="391"/>
      <c r="HT74" s="391"/>
      <c r="HU74" s="391"/>
      <c r="HV74" s="391"/>
      <c r="HW74" s="391"/>
      <c r="HX74" s="391"/>
      <c r="HY74" s="391"/>
      <c r="HZ74" s="391"/>
      <c r="IA74" s="391"/>
      <c r="IB74" s="391"/>
      <c r="IC74" s="391"/>
      <c r="ID74" s="391"/>
      <c r="IE74" s="391"/>
      <c r="IF74" s="391"/>
      <c r="IG74" s="391"/>
      <c r="IH74" s="391"/>
      <c r="II74" s="391"/>
      <c r="IJ74" s="391"/>
      <c r="IK74" s="391"/>
      <c r="IL74" s="391"/>
      <c r="IM74" s="391"/>
      <c r="IN74" s="391"/>
      <c r="IO74" s="391"/>
      <c r="IP74" s="391"/>
      <c r="IQ74" s="391"/>
      <c r="IR74" s="391"/>
      <c r="IS74" s="391"/>
      <c r="IT74" s="391"/>
      <c r="IU74" s="391"/>
    </row>
    <row r="75" s="339" customFormat="true" ht="18.75" hidden="false" customHeight="false" outlineLevel="0" collapsed="false">
      <c r="A75" s="394" t="s">
        <v>371</v>
      </c>
      <c r="B75" s="666" t="s">
        <v>533</v>
      </c>
      <c r="C75" s="395" t="s">
        <v>282</v>
      </c>
      <c r="D75" s="396"/>
      <c r="E75" s="397"/>
      <c r="F75" s="398"/>
      <c r="G75" s="399"/>
      <c r="H75" s="268" t="n">
        <v>89267</v>
      </c>
      <c r="I75" s="338"/>
    </row>
    <row r="76" s="339" customFormat="true" ht="18.75" hidden="false" customHeight="false" outlineLevel="0" collapsed="false">
      <c r="A76" s="400" t="s">
        <v>372</v>
      </c>
      <c r="B76" s="595" t="s">
        <v>533</v>
      </c>
      <c r="C76" s="401" t="s">
        <v>282</v>
      </c>
      <c r="D76" s="401" t="s">
        <v>373</v>
      </c>
      <c r="E76" s="402"/>
      <c r="F76" s="403"/>
      <c r="G76" s="401"/>
      <c r="H76" s="276" t="n">
        <v>89267</v>
      </c>
      <c r="I76" s="338"/>
    </row>
    <row r="77" s="348" customFormat="true" ht="17.25" hidden="false" customHeight="true" outlineLevel="0" collapsed="false">
      <c r="A77" s="384" t="s">
        <v>322</v>
      </c>
      <c r="B77" s="667" t="s">
        <v>533</v>
      </c>
      <c r="C77" s="318" t="s">
        <v>282</v>
      </c>
      <c r="D77" s="318" t="s">
        <v>373</v>
      </c>
      <c r="E77" s="280" t="s">
        <v>323</v>
      </c>
      <c r="F77" s="342" t="s">
        <v>285</v>
      </c>
      <c r="G77" s="320"/>
      <c r="H77" s="313" t="n">
        <v>89267</v>
      </c>
      <c r="I77" s="347"/>
    </row>
    <row r="78" s="339" customFormat="true" ht="18.75" hidden="false" customHeight="false" outlineLevel="0" collapsed="false">
      <c r="A78" s="385" t="s">
        <v>360</v>
      </c>
      <c r="B78" s="664" t="s">
        <v>533</v>
      </c>
      <c r="C78" s="307" t="s">
        <v>282</v>
      </c>
      <c r="D78" s="307" t="s">
        <v>373</v>
      </c>
      <c r="E78" s="322" t="s">
        <v>361</v>
      </c>
      <c r="F78" s="345" t="s">
        <v>285</v>
      </c>
      <c r="G78" s="386"/>
      <c r="H78" s="314" t="n">
        <v>89267</v>
      </c>
      <c r="I78" s="338"/>
    </row>
    <row r="79" s="339" customFormat="true" ht="31.5" hidden="false" customHeight="false" outlineLevel="0" collapsed="false">
      <c r="A79" s="385" t="s">
        <v>374</v>
      </c>
      <c r="B79" s="664" t="s">
        <v>533</v>
      </c>
      <c r="C79" s="344" t="s">
        <v>282</v>
      </c>
      <c r="D79" s="344" t="s">
        <v>373</v>
      </c>
      <c r="E79" s="322" t="s">
        <v>361</v>
      </c>
      <c r="F79" s="345" t="s">
        <v>375</v>
      </c>
      <c r="G79" s="344"/>
      <c r="H79" s="314" t="n">
        <v>89267</v>
      </c>
      <c r="I79" s="338"/>
    </row>
    <row r="80" s="339" customFormat="true" ht="67.15" hidden="false" customHeight="true" outlineLevel="0" collapsed="false">
      <c r="A80" s="297" t="s">
        <v>290</v>
      </c>
      <c r="B80" s="382" t="s">
        <v>533</v>
      </c>
      <c r="C80" s="298" t="s">
        <v>282</v>
      </c>
      <c r="D80" s="298" t="s">
        <v>373</v>
      </c>
      <c r="E80" s="322" t="s">
        <v>361</v>
      </c>
      <c r="F80" s="345" t="s">
        <v>375</v>
      </c>
      <c r="G80" s="298" t="s">
        <v>291</v>
      </c>
      <c r="H80" s="325" t="n">
        <v>66951</v>
      </c>
      <c r="I80" s="338"/>
    </row>
    <row r="81" s="339" customFormat="true" ht="33.75" hidden="false" customHeight="true" outlineLevel="0" collapsed="false">
      <c r="A81" s="297" t="s">
        <v>376</v>
      </c>
      <c r="B81" s="382" t="s">
        <v>533</v>
      </c>
      <c r="C81" s="298" t="s">
        <v>282</v>
      </c>
      <c r="D81" s="298" t="s">
        <v>373</v>
      </c>
      <c r="E81" s="322" t="s">
        <v>361</v>
      </c>
      <c r="F81" s="345" t="s">
        <v>375</v>
      </c>
      <c r="G81" s="298" t="s">
        <v>303</v>
      </c>
      <c r="H81" s="325" t="n">
        <v>22316</v>
      </c>
      <c r="I81" s="338"/>
    </row>
    <row r="82" s="339" customFormat="true" ht="18.75" hidden="false" customHeight="true" outlineLevel="0" collapsed="false">
      <c r="A82" s="404" t="s">
        <v>377</v>
      </c>
      <c r="B82" s="594" t="s">
        <v>533</v>
      </c>
      <c r="C82" s="263" t="s">
        <v>293</v>
      </c>
      <c r="D82" s="405"/>
      <c r="E82" s="405"/>
      <c r="F82" s="406"/>
      <c r="G82" s="267"/>
      <c r="H82" s="268" t="n">
        <f aca="false">SUM(H85+H89)</f>
        <v>1756635</v>
      </c>
      <c r="I82" s="338"/>
    </row>
    <row r="83" s="339" customFormat="true" ht="21" hidden="false" customHeight="true" outlineLevel="0" collapsed="false">
      <c r="A83" s="270" t="s">
        <v>378</v>
      </c>
      <c r="B83" s="604" t="s">
        <v>533</v>
      </c>
      <c r="C83" s="271" t="s">
        <v>293</v>
      </c>
      <c r="D83" s="272" t="s">
        <v>379</v>
      </c>
      <c r="E83" s="407"/>
      <c r="F83" s="408"/>
      <c r="G83" s="275"/>
      <c r="H83" s="409" t="n">
        <f aca="false">SUM(H84)</f>
        <v>1398835</v>
      </c>
      <c r="I83" s="338"/>
    </row>
    <row r="84" s="296" customFormat="true" ht="88.5" hidden="false" customHeight="true" outlineLevel="0" collapsed="false">
      <c r="A84" s="277" t="s">
        <v>380</v>
      </c>
      <c r="B84" s="650" t="s">
        <v>533</v>
      </c>
      <c r="C84" s="278" t="s">
        <v>293</v>
      </c>
      <c r="D84" s="279" t="s">
        <v>379</v>
      </c>
      <c r="E84" s="280" t="s">
        <v>349</v>
      </c>
      <c r="F84" s="281" t="s">
        <v>285</v>
      </c>
      <c r="G84" s="282"/>
      <c r="H84" s="283" t="n">
        <f aca="false">SUM(H85)</f>
        <v>1398835</v>
      </c>
      <c r="I84" s="294"/>
      <c r="J84" s="295"/>
      <c r="K84" s="295"/>
      <c r="L84" s="295"/>
      <c r="M84" s="295"/>
      <c r="N84" s="295"/>
      <c r="O84" s="295"/>
      <c r="P84" s="295"/>
      <c r="Q84" s="295"/>
      <c r="R84" s="295"/>
      <c r="S84" s="295"/>
      <c r="T84" s="295"/>
      <c r="U84" s="295"/>
      <c r="V84" s="295"/>
      <c r="W84" s="295"/>
      <c r="X84" s="295"/>
      <c r="Y84" s="295"/>
      <c r="Z84" s="295"/>
      <c r="AA84" s="295"/>
      <c r="AB84" s="295"/>
      <c r="AC84" s="295"/>
      <c r="AD84" s="295"/>
      <c r="AE84" s="295"/>
      <c r="AF84" s="295"/>
      <c r="AG84" s="295"/>
      <c r="AH84" s="295"/>
      <c r="AI84" s="295"/>
      <c r="AJ84" s="295"/>
      <c r="AK84" s="295"/>
      <c r="AL84" s="295"/>
    </row>
    <row r="85" s="295" customFormat="true" ht="111" hidden="false" customHeight="true" outlineLevel="0" collapsed="false">
      <c r="A85" s="349" t="s">
        <v>381</v>
      </c>
      <c r="B85" s="378" t="s">
        <v>533</v>
      </c>
      <c r="C85" s="288" t="s">
        <v>293</v>
      </c>
      <c r="D85" s="289" t="s">
        <v>379</v>
      </c>
      <c r="E85" s="322" t="s">
        <v>351</v>
      </c>
      <c r="F85" s="323" t="s">
        <v>285</v>
      </c>
      <c r="G85" s="410"/>
      <c r="H85" s="411" t="n">
        <f aca="false">SUM(H86)</f>
        <v>1398835</v>
      </c>
      <c r="I85" s="347"/>
      <c r="J85" s="348"/>
      <c r="K85" s="348"/>
      <c r="L85" s="348"/>
      <c r="M85" s="348"/>
      <c r="N85" s="348"/>
      <c r="O85" s="348"/>
      <c r="P85" s="348"/>
      <c r="Q85" s="348"/>
      <c r="R85" s="348"/>
      <c r="S85" s="348"/>
      <c r="T85" s="348"/>
      <c r="U85" s="348"/>
      <c r="V85" s="348"/>
      <c r="W85" s="348"/>
      <c r="X85" s="348"/>
      <c r="Y85" s="348"/>
      <c r="Z85" s="348"/>
      <c r="AA85" s="348"/>
      <c r="AB85" s="348"/>
      <c r="AC85" s="348"/>
      <c r="AD85" s="348"/>
      <c r="AE85" s="348"/>
      <c r="AF85" s="348"/>
      <c r="AG85" s="348"/>
      <c r="AH85" s="348"/>
      <c r="AI85" s="348"/>
      <c r="AJ85" s="348"/>
      <c r="AK85" s="348"/>
      <c r="AL85" s="348"/>
      <c r="AM85" s="348"/>
      <c r="AN85" s="348"/>
      <c r="AO85" s="348"/>
      <c r="AP85" s="348"/>
      <c r="AQ85" s="348"/>
      <c r="AR85" s="348"/>
      <c r="AS85" s="348"/>
      <c r="AT85" s="348"/>
      <c r="AU85" s="348"/>
      <c r="AV85" s="348"/>
      <c r="AW85" s="348"/>
      <c r="AX85" s="348"/>
      <c r="AY85" s="348"/>
      <c r="AZ85" s="348"/>
      <c r="BA85" s="348"/>
      <c r="BB85" s="348"/>
      <c r="BC85" s="348"/>
      <c r="BD85" s="348"/>
      <c r="BE85" s="348"/>
      <c r="BF85" s="348"/>
      <c r="BG85" s="348"/>
      <c r="BH85" s="348"/>
      <c r="BI85" s="348"/>
      <c r="BJ85" s="348"/>
      <c r="BK85" s="348"/>
      <c r="BL85" s="348"/>
      <c r="BM85" s="348"/>
      <c r="BN85" s="348"/>
      <c r="BO85" s="348"/>
      <c r="BP85" s="348"/>
      <c r="BQ85" s="348"/>
      <c r="BR85" s="348"/>
      <c r="BS85" s="348"/>
      <c r="BT85" s="348"/>
      <c r="BU85" s="348"/>
      <c r="BV85" s="348"/>
      <c r="BW85" s="348"/>
      <c r="BX85" s="348"/>
      <c r="BY85" s="348"/>
      <c r="BZ85" s="348"/>
      <c r="CA85" s="348"/>
      <c r="CB85" s="348"/>
      <c r="CC85" s="348"/>
      <c r="CD85" s="348"/>
      <c r="CE85" s="348"/>
      <c r="CF85" s="348"/>
      <c r="CG85" s="348"/>
      <c r="CH85" s="348"/>
      <c r="CI85" s="348"/>
      <c r="CJ85" s="348"/>
      <c r="CK85" s="348"/>
      <c r="CL85" s="348"/>
      <c r="CM85" s="348"/>
      <c r="CN85" s="348"/>
      <c r="CO85" s="348"/>
      <c r="CP85" s="348"/>
      <c r="CQ85" s="348"/>
      <c r="CR85" s="348"/>
      <c r="CS85" s="348"/>
      <c r="CT85" s="348"/>
      <c r="CU85" s="348"/>
      <c r="CV85" s="348"/>
      <c r="CW85" s="348"/>
      <c r="CX85" s="348"/>
      <c r="CY85" s="348"/>
      <c r="CZ85" s="348"/>
      <c r="DA85" s="348"/>
      <c r="DB85" s="348"/>
      <c r="DC85" s="348"/>
      <c r="DD85" s="348"/>
      <c r="DE85" s="348"/>
      <c r="DF85" s="348"/>
      <c r="DG85" s="348"/>
      <c r="DH85" s="348"/>
      <c r="DI85" s="348"/>
      <c r="DJ85" s="348"/>
      <c r="DK85" s="348"/>
      <c r="DL85" s="348"/>
      <c r="DM85" s="348"/>
      <c r="DN85" s="348"/>
      <c r="DO85" s="348"/>
      <c r="DP85" s="348"/>
      <c r="DQ85" s="348"/>
      <c r="DR85" s="348"/>
      <c r="DS85" s="348"/>
      <c r="DT85" s="348"/>
      <c r="DU85" s="348"/>
      <c r="DV85" s="348"/>
      <c r="DW85" s="348"/>
      <c r="DX85" s="348"/>
      <c r="DY85" s="348"/>
      <c r="DZ85" s="348"/>
      <c r="EA85" s="348"/>
      <c r="EB85" s="348"/>
      <c r="EC85" s="348"/>
      <c r="ED85" s="348"/>
      <c r="EE85" s="348"/>
      <c r="EF85" s="348"/>
      <c r="EG85" s="348"/>
      <c r="EH85" s="348"/>
      <c r="EI85" s="348"/>
      <c r="EJ85" s="348"/>
      <c r="EK85" s="348"/>
      <c r="EL85" s="348"/>
      <c r="EM85" s="348"/>
      <c r="EN85" s="348"/>
      <c r="EO85" s="348"/>
      <c r="EP85" s="348"/>
      <c r="EQ85" s="348"/>
      <c r="ER85" s="348"/>
      <c r="ES85" s="348"/>
      <c r="ET85" s="348"/>
      <c r="EU85" s="348"/>
      <c r="EV85" s="348"/>
      <c r="EW85" s="348"/>
      <c r="EX85" s="348"/>
      <c r="EY85" s="348"/>
      <c r="EZ85" s="348"/>
      <c r="FA85" s="348"/>
      <c r="FB85" s="348"/>
      <c r="FC85" s="348"/>
      <c r="FD85" s="348"/>
      <c r="FE85" s="348"/>
      <c r="FF85" s="348"/>
      <c r="FG85" s="348"/>
      <c r="FH85" s="348"/>
      <c r="FI85" s="348"/>
      <c r="FJ85" s="348"/>
      <c r="FK85" s="348"/>
      <c r="FL85" s="348"/>
      <c r="FM85" s="348"/>
      <c r="FN85" s="348"/>
      <c r="FO85" s="348"/>
      <c r="FP85" s="348"/>
      <c r="FQ85" s="348"/>
      <c r="FR85" s="348"/>
      <c r="FS85" s="348"/>
      <c r="FT85" s="348"/>
      <c r="FU85" s="348"/>
      <c r="FV85" s="348"/>
      <c r="FW85" s="348"/>
      <c r="FX85" s="348"/>
      <c r="FY85" s="348"/>
      <c r="FZ85" s="348"/>
      <c r="GA85" s="348"/>
      <c r="GB85" s="348"/>
      <c r="GC85" s="348"/>
      <c r="GD85" s="348"/>
      <c r="GE85" s="348"/>
      <c r="GF85" s="348"/>
      <c r="GG85" s="348"/>
      <c r="GH85" s="348"/>
      <c r="GI85" s="348"/>
      <c r="GJ85" s="348"/>
      <c r="GK85" s="348"/>
      <c r="GL85" s="348"/>
      <c r="GM85" s="348"/>
      <c r="GN85" s="348"/>
      <c r="GO85" s="348"/>
      <c r="GP85" s="348"/>
      <c r="GQ85" s="348"/>
      <c r="GR85" s="348"/>
      <c r="GS85" s="348"/>
      <c r="GT85" s="348"/>
      <c r="GU85" s="348"/>
      <c r="GV85" s="348"/>
      <c r="GW85" s="348"/>
      <c r="GX85" s="348"/>
      <c r="GY85" s="348"/>
      <c r="GZ85" s="348"/>
      <c r="HA85" s="348"/>
      <c r="HB85" s="348"/>
      <c r="HC85" s="348"/>
      <c r="HD85" s="348"/>
      <c r="HE85" s="348"/>
      <c r="HF85" s="348"/>
      <c r="HG85" s="348"/>
      <c r="HH85" s="348"/>
      <c r="HI85" s="348"/>
      <c r="HJ85" s="348"/>
      <c r="HK85" s="348"/>
      <c r="HL85" s="348"/>
      <c r="HM85" s="348"/>
      <c r="HN85" s="348"/>
      <c r="HO85" s="348"/>
      <c r="HP85" s="348"/>
      <c r="HQ85" s="348"/>
      <c r="HR85" s="348"/>
      <c r="HS85" s="348"/>
      <c r="HT85" s="348"/>
      <c r="HU85" s="348"/>
      <c r="HV85" s="348"/>
      <c r="HW85" s="348"/>
      <c r="HX85" s="348"/>
      <c r="HY85" s="348"/>
      <c r="HZ85" s="348"/>
      <c r="IA85" s="348"/>
      <c r="IB85" s="348"/>
      <c r="IC85" s="348"/>
      <c r="ID85" s="348"/>
      <c r="IE85" s="348"/>
      <c r="IF85" s="348"/>
      <c r="IG85" s="348"/>
      <c r="IH85" s="348"/>
      <c r="II85" s="348"/>
      <c r="IJ85" s="348"/>
      <c r="IK85" s="348"/>
      <c r="IL85" s="348"/>
      <c r="IM85" s="348"/>
      <c r="IN85" s="348"/>
    </row>
    <row r="86" s="312" customFormat="true" ht="62.25" hidden="false" customHeight="true" outlineLevel="0" collapsed="false">
      <c r="A86" s="349" t="s">
        <v>352</v>
      </c>
      <c r="B86" s="378" t="s">
        <v>533</v>
      </c>
      <c r="C86" s="288" t="s">
        <v>293</v>
      </c>
      <c r="D86" s="289" t="s">
        <v>379</v>
      </c>
      <c r="E86" s="322" t="s">
        <v>351</v>
      </c>
      <c r="F86" s="323" t="s">
        <v>299</v>
      </c>
      <c r="G86" s="410"/>
      <c r="H86" s="293" t="n">
        <f aca="false">SUM(H87)</f>
        <v>1398835</v>
      </c>
      <c r="I86" s="347"/>
      <c r="J86" s="348"/>
      <c r="K86" s="348"/>
      <c r="L86" s="348"/>
      <c r="M86" s="348"/>
      <c r="N86" s="348"/>
      <c r="O86" s="348"/>
      <c r="P86" s="348"/>
      <c r="Q86" s="348"/>
      <c r="R86" s="348"/>
      <c r="S86" s="348"/>
      <c r="T86" s="348"/>
      <c r="U86" s="348"/>
      <c r="V86" s="348"/>
      <c r="W86" s="348"/>
      <c r="X86" s="348"/>
      <c r="Y86" s="348"/>
      <c r="Z86" s="348"/>
      <c r="AA86" s="348"/>
      <c r="AB86" s="348"/>
      <c r="AC86" s="348"/>
      <c r="AD86" s="348"/>
      <c r="AE86" s="348"/>
      <c r="AF86" s="348"/>
      <c r="AG86" s="348"/>
      <c r="AH86" s="348"/>
      <c r="AI86" s="348"/>
      <c r="AJ86" s="348"/>
      <c r="AK86" s="348"/>
      <c r="AL86" s="348"/>
      <c r="AM86" s="412"/>
      <c r="AN86" s="412"/>
      <c r="AO86" s="412"/>
      <c r="AP86" s="412"/>
      <c r="AQ86" s="412"/>
      <c r="AR86" s="412"/>
      <c r="AS86" s="412"/>
      <c r="AT86" s="412"/>
      <c r="AU86" s="412"/>
      <c r="AV86" s="412"/>
      <c r="AW86" s="412"/>
      <c r="AX86" s="412"/>
      <c r="AY86" s="412"/>
      <c r="AZ86" s="412"/>
      <c r="BA86" s="412"/>
      <c r="BB86" s="412"/>
      <c r="BC86" s="412"/>
      <c r="BD86" s="412"/>
      <c r="BE86" s="412"/>
      <c r="BF86" s="412"/>
      <c r="BG86" s="412"/>
      <c r="BH86" s="412"/>
      <c r="BI86" s="412"/>
      <c r="BJ86" s="412"/>
      <c r="BK86" s="412"/>
      <c r="BL86" s="412"/>
      <c r="BM86" s="412"/>
      <c r="BN86" s="412"/>
      <c r="BO86" s="412"/>
      <c r="BP86" s="412"/>
      <c r="BQ86" s="412"/>
      <c r="BR86" s="412"/>
      <c r="BS86" s="412"/>
      <c r="BT86" s="412"/>
      <c r="BU86" s="412"/>
      <c r="BV86" s="412"/>
      <c r="BW86" s="412"/>
      <c r="BX86" s="412"/>
      <c r="BY86" s="412"/>
      <c r="BZ86" s="412"/>
      <c r="CA86" s="412"/>
      <c r="CB86" s="412"/>
      <c r="CC86" s="412"/>
      <c r="CD86" s="412"/>
      <c r="CE86" s="412"/>
      <c r="CF86" s="412"/>
      <c r="CG86" s="412"/>
      <c r="CH86" s="412"/>
      <c r="CI86" s="412"/>
      <c r="CJ86" s="412"/>
      <c r="CK86" s="412"/>
      <c r="CL86" s="412"/>
      <c r="CM86" s="412"/>
      <c r="CN86" s="412"/>
      <c r="CO86" s="412"/>
      <c r="CP86" s="412"/>
      <c r="CQ86" s="412"/>
      <c r="CR86" s="412"/>
      <c r="CS86" s="412"/>
      <c r="CT86" s="412"/>
      <c r="CU86" s="412"/>
      <c r="CV86" s="412"/>
      <c r="CW86" s="412"/>
      <c r="CX86" s="412"/>
      <c r="CY86" s="412"/>
      <c r="CZ86" s="412"/>
      <c r="DA86" s="412"/>
      <c r="DB86" s="412"/>
      <c r="DC86" s="412"/>
      <c r="DD86" s="412"/>
      <c r="DE86" s="412"/>
      <c r="DF86" s="412"/>
      <c r="DG86" s="412"/>
      <c r="DH86" s="412"/>
      <c r="DI86" s="412"/>
      <c r="DJ86" s="412"/>
      <c r="DK86" s="412"/>
      <c r="DL86" s="412"/>
      <c r="DM86" s="412"/>
      <c r="DN86" s="412"/>
      <c r="DO86" s="412"/>
      <c r="DP86" s="412"/>
      <c r="DQ86" s="412"/>
      <c r="DR86" s="412"/>
      <c r="DS86" s="412"/>
      <c r="DT86" s="412"/>
      <c r="DU86" s="412"/>
      <c r="DV86" s="412"/>
      <c r="DW86" s="412"/>
      <c r="DX86" s="412"/>
      <c r="DY86" s="412"/>
      <c r="DZ86" s="412"/>
      <c r="EA86" s="412"/>
      <c r="EB86" s="412"/>
      <c r="EC86" s="412"/>
      <c r="ED86" s="412"/>
      <c r="EE86" s="412"/>
      <c r="EF86" s="412"/>
      <c r="EG86" s="412"/>
      <c r="EH86" s="412"/>
      <c r="EI86" s="412"/>
      <c r="EJ86" s="412"/>
      <c r="EK86" s="412"/>
      <c r="EL86" s="412"/>
      <c r="EM86" s="412"/>
      <c r="EN86" s="412"/>
      <c r="EO86" s="412"/>
      <c r="EP86" s="412"/>
      <c r="EQ86" s="412"/>
      <c r="ER86" s="412"/>
      <c r="ES86" s="412"/>
      <c r="ET86" s="412"/>
      <c r="EU86" s="412"/>
      <c r="EV86" s="412"/>
      <c r="EW86" s="412"/>
      <c r="EX86" s="412"/>
      <c r="EY86" s="412"/>
      <c r="EZ86" s="412"/>
      <c r="FA86" s="412"/>
      <c r="FB86" s="412"/>
      <c r="FC86" s="412"/>
      <c r="FD86" s="412"/>
      <c r="FE86" s="412"/>
      <c r="FF86" s="412"/>
      <c r="FG86" s="412"/>
      <c r="FH86" s="412"/>
      <c r="FI86" s="412"/>
      <c r="FJ86" s="412"/>
      <c r="FK86" s="412"/>
      <c r="FL86" s="412"/>
      <c r="FM86" s="412"/>
      <c r="FN86" s="412"/>
      <c r="FO86" s="412"/>
      <c r="FP86" s="412"/>
      <c r="FQ86" s="412"/>
      <c r="FR86" s="412"/>
      <c r="FS86" s="412"/>
      <c r="FT86" s="412"/>
      <c r="FU86" s="412"/>
      <c r="FV86" s="412"/>
      <c r="FW86" s="412"/>
      <c r="FX86" s="412"/>
      <c r="FY86" s="412"/>
      <c r="FZ86" s="412"/>
      <c r="GA86" s="412"/>
      <c r="GB86" s="412"/>
      <c r="GC86" s="412"/>
      <c r="GD86" s="412"/>
      <c r="GE86" s="412"/>
      <c r="GF86" s="412"/>
      <c r="GG86" s="412"/>
      <c r="GH86" s="412"/>
      <c r="GI86" s="412"/>
      <c r="GJ86" s="412"/>
      <c r="GK86" s="412"/>
      <c r="GL86" s="412"/>
      <c r="GM86" s="412"/>
      <c r="GN86" s="412"/>
      <c r="GO86" s="412"/>
      <c r="GP86" s="412"/>
      <c r="GQ86" s="412"/>
      <c r="GR86" s="412"/>
      <c r="GS86" s="412"/>
      <c r="GT86" s="412"/>
      <c r="GU86" s="412"/>
      <c r="GV86" s="412"/>
      <c r="GW86" s="412"/>
      <c r="GX86" s="412"/>
      <c r="GY86" s="412"/>
      <c r="GZ86" s="412"/>
      <c r="HA86" s="412"/>
      <c r="HB86" s="412"/>
      <c r="HC86" s="412"/>
      <c r="HD86" s="412"/>
      <c r="HE86" s="412"/>
      <c r="HF86" s="412"/>
      <c r="HG86" s="412"/>
      <c r="HH86" s="412"/>
      <c r="HI86" s="412"/>
      <c r="HJ86" s="412"/>
      <c r="HK86" s="412"/>
      <c r="HL86" s="412"/>
      <c r="HM86" s="412"/>
      <c r="HN86" s="412"/>
      <c r="HO86" s="412"/>
      <c r="HP86" s="412"/>
      <c r="HQ86" s="412"/>
      <c r="HR86" s="412"/>
      <c r="HS86" s="412"/>
      <c r="HT86" s="412"/>
      <c r="HU86" s="412"/>
      <c r="HV86" s="412"/>
      <c r="HW86" s="412"/>
      <c r="HX86" s="412"/>
      <c r="HY86" s="412"/>
      <c r="HZ86" s="412"/>
      <c r="IA86" s="412"/>
      <c r="IB86" s="412"/>
      <c r="IC86" s="412"/>
      <c r="ID86" s="412"/>
      <c r="IE86" s="412"/>
      <c r="IF86" s="412"/>
      <c r="IG86" s="412"/>
      <c r="IH86" s="412"/>
      <c r="II86" s="412"/>
      <c r="IJ86" s="412"/>
      <c r="IK86" s="412"/>
      <c r="IL86" s="412"/>
      <c r="IM86" s="412"/>
      <c r="IN86" s="412"/>
    </row>
    <row r="87" s="312" customFormat="true" ht="45.75" hidden="false" customHeight="true" outlineLevel="0" collapsed="false">
      <c r="A87" s="349" t="s">
        <v>382</v>
      </c>
      <c r="B87" s="378" t="s">
        <v>533</v>
      </c>
      <c r="C87" s="288" t="s">
        <v>293</v>
      </c>
      <c r="D87" s="289" t="s">
        <v>379</v>
      </c>
      <c r="E87" s="322" t="s">
        <v>351</v>
      </c>
      <c r="F87" s="323" t="s">
        <v>383</v>
      </c>
      <c r="G87" s="410"/>
      <c r="H87" s="293" t="n">
        <f aca="false">SUM(H88)</f>
        <v>1398835</v>
      </c>
      <c r="I87" s="347"/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348"/>
      <c r="AD87" s="348"/>
      <c r="AE87" s="348"/>
      <c r="AF87" s="348"/>
      <c r="AG87" s="348"/>
      <c r="AH87" s="348"/>
      <c r="AI87" s="348"/>
      <c r="AJ87" s="348"/>
      <c r="AK87" s="348"/>
      <c r="AL87" s="348"/>
      <c r="AM87" s="412"/>
      <c r="AN87" s="412"/>
      <c r="AO87" s="412"/>
      <c r="AP87" s="412"/>
      <c r="AQ87" s="412"/>
      <c r="AR87" s="412"/>
      <c r="AS87" s="412"/>
      <c r="AT87" s="412"/>
      <c r="AU87" s="412"/>
      <c r="AV87" s="412"/>
      <c r="AW87" s="412"/>
      <c r="AX87" s="412"/>
      <c r="AY87" s="412"/>
      <c r="AZ87" s="412"/>
      <c r="BA87" s="412"/>
      <c r="BB87" s="412"/>
      <c r="BC87" s="412"/>
      <c r="BD87" s="412"/>
      <c r="BE87" s="412"/>
      <c r="BF87" s="412"/>
      <c r="BG87" s="412"/>
      <c r="BH87" s="412"/>
      <c r="BI87" s="412"/>
      <c r="BJ87" s="412"/>
      <c r="BK87" s="412"/>
      <c r="BL87" s="412"/>
      <c r="BM87" s="412"/>
      <c r="BN87" s="412"/>
      <c r="BO87" s="412"/>
      <c r="BP87" s="412"/>
      <c r="BQ87" s="412"/>
      <c r="BR87" s="412"/>
      <c r="BS87" s="412"/>
      <c r="BT87" s="412"/>
      <c r="BU87" s="412"/>
      <c r="BV87" s="412"/>
      <c r="BW87" s="412"/>
      <c r="BX87" s="412"/>
      <c r="BY87" s="412"/>
      <c r="BZ87" s="412"/>
      <c r="CA87" s="412"/>
      <c r="CB87" s="412"/>
      <c r="CC87" s="412"/>
      <c r="CD87" s="412"/>
      <c r="CE87" s="412"/>
      <c r="CF87" s="412"/>
      <c r="CG87" s="412"/>
      <c r="CH87" s="412"/>
      <c r="CI87" s="412"/>
      <c r="CJ87" s="412"/>
      <c r="CK87" s="412"/>
      <c r="CL87" s="412"/>
      <c r="CM87" s="412"/>
      <c r="CN87" s="412"/>
      <c r="CO87" s="412"/>
      <c r="CP87" s="412"/>
      <c r="CQ87" s="412"/>
      <c r="CR87" s="412"/>
      <c r="CS87" s="412"/>
      <c r="CT87" s="412"/>
      <c r="CU87" s="412"/>
      <c r="CV87" s="412"/>
      <c r="CW87" s="412"/>
      <c r="CX87" s="412"/>
      <c r="CY87" s="412"/>
      <c r="CZ87" s="412"/>
      <c r="DA87" s="412"/>
      <c r="DB87" s="412"/>
      <c r="DC87" s="412"/>
      <c r="DD87" s="412"/>
      <c r="DE87" s="412"/>
      <c r="DF87" s="412"/>
      <c r="DG87" s="412"/>
      <c r="DH87" s="412"/>
      <c r="DI87" s="412"/>
      <c r="DJ87" s="412"/>
      <c r="DK87" s="412"/>
      <c r="DL87" s="412"/>
      <c r="DM87" s="412"/>
      <c r="DN87" s="412"/>
      <c r="DO87" s="412"/>
      <c r="DP87" s="412"/>
      <c r="DQ87" s="412"/>
      <c r="DR87" s="412"/>
      <c r="DS87" s="412"/>
      <c r="DT87" s="412"/>
      <c r="DU87" s="412"/>
      <c r="DV87" s="412"/>
      <c r="DW87" s="412"/>
      <c r="DX87" s="412"/>
      <c r="DY87" s="412"/>
      <c r="DZ87" s="412"/>
      <c r="EA87" s="412"/>
      <c r="EB87" s="412"/>
      <c r="EC87" s="412"/>
      <c r="ED87" s="412"/>
      <c r="EE87" s="412"/>
      <c r="EF87" s="412"/>
      <c r="EG87" s="412"/>
      <c r="EH87" s="412"/>
      <c r="EI87" s="412"/>
      <c r="EJ87" s="412"/>
      <c r="EK87" s="412"/>
      <c r="EL87" s="412"/>
      <c r="EM87" s="412"/>
      <c r="EN87" s="412"/>
      <c r="EO87" s="412"/>
      <c r="EP87" s="412"/>
      <c r="EQ87" s="412"/>
      <c r="ER87" s="412"/>
      <c r="ES87" s="412"/>
      <c r="ET87" s="412"/>
      <c r="EU87" s="412"/>
      <c r="EV87" s="412"/>
      <c r="EW87" s="412"/>
      <c r="EX87" s="412"/>
      <c r="EY87" s="412"/>
      <c r="EZ87" s="412"/>
      <c r="FA87" s="412"/>
      <c r="FB87" s="412"/>
      <c r="FC87" s="412"/>
      <c r="FD87" s="412"/>
      <c r="FE87" s="412"/>
      <c r="FF87" s="412"/>
      <c r="FG87" s="412"/>
      <c r="FH87" s="412"/>
      <c r="FI87" s="412"/>
      <c r="FJ87" s="412"/>
      <c r="FK87" s="412"/>
      <c r="FL87" s="412"/>
      <c r="FM87" s="412"/>
      <c r="FN87" s="412"/>
      <c r="FO87" s="412"/>
      <c r="FP87" s="412"/>
      <c r="FQ87" s="412"/>
      <c r="FR87" s="412"/>
      <c r="FS87" s="412"/>
      <c r="FT87" s="412"/>
      <c r="FU87" s="412"/>
      <c r="FV87" s="412"/>
      <c r="FW87" s="412"/>
      <c r="FX87" s="412"/>
      <c r="FY87" s="412"/>
      <c r="FZ87" s="412"/>
      <c r="GA87" s="412"/>
      <c r="GB87" s="412"/>
      <c r="GC87" s="412"/>
      <c r="GD87" s="412"/>
      <c r="GE87" s="412"/>
      <c r="GF87" s="412"/>
      <c r="GG87" s="412"/>
      <c r="GH87" s="412"/>
      <c r="GI87" s="412"/>
      <c r="GJ87" s="412"/>
      <c r="GK87" s="412"/>
      <c r="GL87" s="412"/>
      <c r="GM87" s="412"/>
      <c r="GN87" s="412"/>
      <c r="GO87" s="412"/>
      <c r="GP87" s="412"/>
      <c r="GQ87" s="412"/>
      <c r="GR87" s="412"/>
      <c r="GS87" s="412"/>
      <c r="GT87" s="412"/>
      <c r="GU87" s="412"/>
      <c r="GV87" s="412"/>
      <c r="GW87" s="412"/>
      <c r="GX87" s="412"/>
      <c r="GY87" s="412"/>
      <c r="GZ87" s="412"/>
      <c r="HA87" s="412"/>
      <c r="HB87" s="412"/>
      <c r="HC87" s="412"/>
      <c r="HD87" s="412"/>
      <c r="HE87" s="412"/>
      <c r="HF87" s="412"/>
      <c r="HG87" s="412"/>
      <c r="HH87" s="412"/>
      <c r="HI87" s="412"/>
      <c r="HJ87" s="412"/>
      <c r="HK87" s="412"/>
      <c r="HL87" s="412"/>
      <c r="HM87" s="412"/>
      <c r="HN87" s="412"/>
      <c r="HO87" s="412"/>
      <c r="HP87" s="412"/>
      <c r="HQ87" s="412"/>
      <c r="HR87" s="412"/>
      <c r="HS87" s="412"/>
      <c r="HT87" s="412"/>
      <c r="HU87" s="412"/>
      <c r="HV87" s="412"/>
      <c r="HW87" s="412"/>
      <c r="HX87" s="412"/>
      <c r="HY87" s="412"/>
      <c r="HZ87" s="412"/>
      <c r="IA87" s="412"/>
      <c r="IB87" s="412"/>
      <c r="IC87" s="412"/>
      <c r="ID87" s="412"/>
      <c r="IE87" s="412"/>
      <c r="IF87" s="412"/>
      <c r="IG87" s="412"/>
      <c r="IH87" s="412"/>
      <c r="II87" s="412"/>
      <c r="IJ87" s="412"/>
      <c r="IK87" s="412"/>
      <c r="IL87" s="412"/>
      <c r="IM87" s="412"/>
      <c r="IN87" s="412"/>
    </row>
    <row r="88" s="312" customFormat="true" ht="31.5" hidden="false" customHeight="true" outlineLevel="0" collapsed="false">
      <c r="A88" s="343" t="s">
        <v>302</v>
      </c>
      <c r="B88" s="378" t="s">
        <v>533</v>
      </c>
      <c r="C88" s="288" t="s">
        <v>293</v>
      </c>
      <c r="D88" s="289" t="s">
        <v>379</v>
      </c>
      <c r="E88" s="322" t="s">
        <v>351</v>
      </c>
      <c r="F88" s="323" t="s">
        <v>383</v>
      </c>
      <c r="G88" s="413" t="s">
        <v>303</v>
      </c>
      <c r="H88" s="414" t="n">
        <v>1398835</v>
      </c>
      <c r="I88" s="347"/>
      <c r="J88" s="348"/>
      <c r="K88" s="348"/>
      <c r="L88" s="348"/>
      <c r="M88" s="348"/>
      <c r="N88" s="348"/>
      <c r="O88" s="348"/>
      <c r="P88" s="348"/>
      <c r="Q88" s="348"/>
      <c r="R88" s="348"/>
      <c r="S88" s="348"/>
      <c r="T88" s="348"/>
      <c r="U88" s="348"/>
      <c r="V88" s="348"/>
      <c r="W88" s="348"/>
      <c r="X88" s="348"/>
      <c r="Y88" s="348"/>
      <c r="Z88" s="348"/>
      <c r="AA88" s="348"/>
      <c r="AB88" s="348"/>
      <c r="AC88" s="348"/>
      <c r="AD88" s="348"/>
      <c r="AE88" s="348"/>
      <c r="AF88" s="348"/>
      <c r="AG88" s="348"/>
      <c r="AH88" s="348"/>
      <c r="AI88" s="348"/>
      <c r="AJ88" s="348"/>
      <c r="AK88" s="348"/>
      <c r="AL88" s="348"/>
      <c r="AM88" s="412"/>
      <c r="AN88" s="412"/>
      <c r="AO88" s="412"/>
      <c r="AP88" s="412"/>
      <c r="AQ88" s="412"/>
      <c r="AR88" s="412"/>
      <c r="AS88" s="412"/>
      <c r="AT88" s="412"/>
      <c r="AU88" s="412"/>
      <c r="AV88" s="412"/>
      <c r="AW88" s="412"/>
      <c r="AX88" s="412"/>
      <c r="AY88" s="412"/>
      <c r="AZ88" s="412"/>
      <c r="BA88" s="412"/>
      <c r="BB88" s="412"/>
      <c r="BC88" s="412"/>
      <c r="BD88" s="412"/>
      <c r="BE88" s="412"/>
      <c r="BF88" s="412"/>
      <c r="BG88" s="412"/>
      <c r="BH88" s="412"/>
      <c r="BI88" s="412"/>
      <c r="BJ88" s="412"/>
      <c r="BK88" s="412"/>
      <c r="BL88" s="412"/>
      <c r="BM88" s="412"/>
      <c r="BN88" s="412"/>
      <c r="BO88" s="412"/>
      <c r="BP88" s="412"/>
      <c r="BQ88" s="412"/>
      <c r="BR88" s="412"/>
      <c r="BS88" s="412"/>
      <c r="BT88" s="412"/>
      <c r="BU88" s="412"/>
      <c r="BV88" s="412"/>
      <c r="BW88" s="412"/>
      <c r="BX88" s="412"/>
      <c r="BY88" s="412"/>
      <c r="BZ88" s="412"/>
      <c r="CA88" s="412"/>
      <c r="CB88" s="412"/>
      <c r="CC88" s="412"/>
      <c r="CD88" s="412"/>
      <c r="CE88" s="412"/>
      <c r="CF88" s="412"/>
      <c r="CG88" s="412"/>
      <c r="CH88" s="412"/>
      <c r="CI88" s="412"/>
      <c r="CJ88" s="412"/>
      <c r="CK88" s="412"/>
      <c r="CL88" s="412"/>
      <c r="CM88" s="412"/>
      <c r="CN88" s="412"/>
      <c r="CO88" s="412"/>
      <c r="CP88" s="412"/>
      <c r="CQ88" s="412"/>
      <c r="CR88" s="412"/>
      <c r="CS88" s="412"/>
      <c r="CT88" s="412"/>
      <c r="CU88" s="412"/>
      <c r="CV88" s="412"/>
      <c r="CW88" s="412"/>
      <c r="CX88" s="412"/>
      <c r="CY88" s="412"/>
      <c r="CZ88" s="412"/>
      <c r="DA88" s="412"/>
      <c r="DB88" s="412"/>
      <c r="DC88" s="412"/>
      <c r="DD88" s="412"/>
      <c r="DE88" s="412"/>
      <c r="DF88" s="412"/>
      <c r="DG88" s="412"/>
      <c r="DH88" s="412"/>
      <c r="DI88" s="412"/>
      <c r="DJ88" s="412"/>
      <c r="DK88" s="412"/>
      <c r="DL88" s="412"/>
      <c r="DM88" s="412"/>
      <c r="DN88" s="412"/>
      <c r="DO88" s="412"/>
      <c r="DP88" s="412"/>
      <c r="DQ88" s="412"/>
      <c r="DR88" s="412"/>
      <c r="DS88" s="412"/>
      <c r="DT88" s="412"/>
      <c r="DU88" s="412"/>
      <c r="DV88" s="412"/>
      <c r="DW88" s="412"/>
      <c r="DX88" s="412"/>
      <c r="DY88" s="412"/>
      <c r="DZ88" s="412"/>
      <c r="EA88" s="412"/>
      <c r="EB88" s="412"/>
      <c r="EC88" s="412"/>
      <c r="ED88" s="412"/>
      <c r="EE88" s="412"/>
      <c r="EF88" s="412"/>
      <c r="EG88" s="412"/>
      <c r="EH88" s="412"/>
      <c r="EI88" s="412"/>
      <c r="EJ88" s="412"/>
      <c r="EK88" s="412"/>
      <c r="EL88" s="412"/>
      <c r="EM88" s="412"/>
      <c r="EN88" s="412"/>
      <c r="EO88" s="412"/>
      <c r="EP88" s="412"/>
      <c r="EQ88" s="412"/>
      <c r="ER88" s="412"/>
      <c r="ES88" s="412"/>
      <c r="ET88" s="412"/>
      <c r="EU88" s="412"/>
      <c r="EV88" s="412"/>
      <c r="EW88" s="412"/>
      <c r="EX88" s="412"/>
      <c r="EY88" s="412"/>
      <c r="EZ88" s="412"/>
      <c r="FA88" s="412"/>
      <c r="FB88" s="412"/>
      <c r="FC88" s="412"/>
      <c r="FD88" s="412"/>
      <c r="FE88" s="412"/>
      <c r="FF88" s="412"/>
      <c r="FG88" s="412"/>
      <c r="FH88" s="412"/>
      <c r="FI88" s="412"/>
      <c r="FJ88" s="412"/>
      <c r="FK88" s="412"/>
      <c r="FL88" s="412"/>
      <c r="FM88" s="412"/>
      <c r="FN88" s="412"/>
      <c r="FO88" s="412"/>
      <c r="FP88" s="412"/>
      <c r="FQ88" s="412"/>
      <c r="FR88" s="412"/>
      <c r="FS88" s="412"/>
      <c r="FT88" s="412"/>
      <c r="FU88" s="412"/>
      <c r="FV88" s="412"/>
      <c r="FW88" s="412"/>
      <c r="FX88" s="412"/>
      <c r="FY88" s="412"/>
      <c r="FZ88" s="412"/>
      <c r="GA88" s="412"/>
      <c r="GB88" s="412"/>
      <c r="GC88" s="412"/>
      <c r="GD88" s="412"/>
      <c r="GE88" s="412"/>
      <c r="GF88" s="412"/>
      <c r="GG88" s="412"/>
      <c r="GH88" s="412"/>
      <c r="GI88" s="412"/>
      <c r="GJ88" s="412"/>
      <c r="GK88" s="412"/>
      <c r="GL88" s="412"/>
      <c r="GM88" s="412"/>
      <c r="GN88" s="412"/>
      <c r="GO88" s="412"/>
      <c r="GP88" s="412"/>
      <c r="GQ88" s="412"/>
      <c r="GR88" s="412"/>
      <c r="GS88" s="412"/>
      <c r="GT88" s="412"/>
      <c r="GU88" s="412"/>
      <c r="GV88" s="412"/>
      <c r="GW88" s="412"/>
      <c r="GX88" s="412"/>
      <c r="GY88" s="412"/>
      <c r="GZ88" s="412"/>
      <c r="HA88" s="412"/>
      <c r="HB88" s="412"/>
      <c r="HC88" s="412"/>
      <c r="HD88" s="412"/>
      <c r="HE88" s="412"/>
      <c r="HF88" s="412"/>
      <c r="HG88" s="412"/>
      <c r="HH88" s="412"/>
      <c r="HI88" s="412"/>
      <c r="HJ88" s="412"/>
      <c r="HK88" s="412"/>
      <c r="HL88" s="412"/>
      <c r="HM88" s="412"/>
      <c r="HN88" s="412"/>
      <c r="HO88" s="412"/>
      <c r="HP88" s="412"/>
      <c r="HQ88" s="412"/>
      <c r="HR88" s="412"/>
      <c r="HS88" s="412"/>
      <c r="HT88" s="412"/>
      <c r="HU88" s="412"/>
      <c r="HV88" s="412"/>
      <c r="HW88" s="412"/>
      <c r="HX88" s="412"/>
      <c r="HY88" s="412"/>
      <c r="HZ88" s="412"/>
      <c r="IA88" s="412"/>
      <c r="IB88" s="412"/>
      <c r="IC88" s="412"/>
      <c r="ID88" s="412"/>
      <c r="IE88" s="412"/>
      <c r="IF88" s="412"/>
      <c r="IG88" s="412"/>
      <c r="IH88" s="412"/>
      <c r="II88" s="412"/>
      <c r="IJ88" s="412"/>
      <c r="IK88" s="412"/>
      <c r="IL88" s="412"/>
      <c r="IM88" s="412"/>
      <c r="IN88" s="412"/>
    </row>
    <row r="89" s="312" customFormat="true" ht="19.5" hidden="false" customHeight="false" outlineLevel="0" collapsed="false">
      <c r="A89" s="415" t="s">
        <v>384</v>
      </c>
      <c r="B89" s="604" t="s">
        <v>533</v>
      </c>
      <c r="C89" s="416" t="s">
        <v>293</v>
      </c>
      <c r="D89" s="417" t="s">
        <v>385</v>
      </c>
      <c r="E89" s="407"/>
      <c r="F89" s="408"/>
      <c r="G89" s="275"/>
      <c r="H89" s="409" t="n">
        <f aca="false">SUM(H90+H95)</f>
        <v>357800</v>
      </c>
      <c r="I89" s="347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412"/>
      <c r="AN89" s="412"/>
      <c r="AO89" s="412"/>
      <c r="AP89" s="412"/>
      <c r="AQ89" s="412"/>
      <c r="AR89" s="412"/>
      <c r="AS89" s="412"/>
      <c r="AT89" s="412"/>
      <c r="AU89" s="412"/>
      <c r="AV89" s="412"/>
      <c r="AW89" s="412"/>
      <c r="AX89" s="412"/>
      <c r="AY89" s="412"/>
      <c r="AZ89" s="412"/>
      <c r="BA89" s="412"/>
      <c r="BB89" s="412"/>
      <c r="BC89" s="412"/>
      <c r="BD89" s="412"/>
      <c r="BE89" s="412"/>
      <c r="BF89" s="412"/>
      <c r="BG89" s="412"/>
      <c r="BH89" s="412"/>
      <c r="BI89" s="412"/>
      <c r="BJ89" s="412"/>
      <c r="BK89" s="412"/>
      <c r="BL89" s="412"/>
      <c r="BM89" s="412"/>
      <c r="BN89" s="412"/>
      <c r="BO89" s="412"/>
      <c r="BP89" s="412"/>
      <c r="BQ89" s="412"/>
      <c r="BR89" s="412"/>
      <c r="BS89" s="412"/>
      <c r="BT89" s="412"/>
      <c r="BU89" s="412"/>
      <c r="BV89" s="412"/>
      <c r="BW89" s="412"/>
      <c r="BX89" s="412"/>
      <c r="BY89" s="412"/>
      <c r="BZ89" s="412"/>
      <c r="CA89" s="412"/>
      <c r="CB89" s="412"/>
      <c r="CC89" s="412"/>
      <c r="CD89" s="412"/>
      <c r="CE89" s="412"/>
      <c r="CF89" s="412"/>
      <c r="CG89" s="412"/>
      <c r="CH89" s="412"/>
      <c r="CI89" s="412"/>
      <c r="CJ89" s="412"/>
      <c r="CK89" s="412"/>
      <c r="CL89" s="412"/>
      <c r="CM89" s="412"/>
      <c r="CN89" s="412"/>
      <c r="CO89" s="412"/>
      <c r="CP89" s="412"/>
      <c r="CQ89" s="412"/>
      <c r="CR89" s="412"/>
      <c r="CS89" s="412"/>
      <c r="CT89" s="412"/>
      <c r="CU89" s="412"/>
      <c r="CV89" s="412"/>
      <c r="CW89" s="412"/>
      <c r="CX89" s="412"/>
      <c r="CY89" s="412"/>
      <c r="CZ89" s="412"/>
      <c r="DA89" s="412"/>
      <c r="DB89" s="412"/>
      <c r="DC89" s="412"/>
      <c r="DD89" s="412"/>
      <c r="DE89" s="412"/>
      <c r="DF89" s="412"/>
      <c r="DG89" s="412"/>
      <c r="DH89" s="412"/>
      <c r="DI89" s="412"/>
      <c r="DJ89" s="412"/>
      <c r="DK89" s="412"/>
      <c r="DL89" s="412"/>
      <c r="DM89" s="412"/>
      <c r="DN89" s="412"/>
      <c r="DO89" s="412"/>
      <c r="DP89" s="412"/>
      <c r="DQ89" s="412"/>
      <c r="DR89" s="412"/>
      <c r="DS89" s="412"/>
      <c r="DT89" s="412"/>
      <c r="DU89" s="412"/>
      <c r="DV89" s="412"/>
      <c r="DW89" s="412"/>
      <c r="DX89" s="412"/>
      <c r="DY89" s="412"/>
      <c r="DZ89" s="412"/>
      <c r="EA89" s="412"/>
      <c r="EB89" s="412"/>
      <c r="EC89" s="412"/>
      <c r="ED89" s="412"/>
      <c r="EE89" s="412"/>
      <c r="EF89" s="412"/>
      <c r="EG89" s="412"/>
      <c r="EH89" s="412"/>
      <c r="EI89" s="412"/>
      <c r="EJ89" s="412"/>
      <c r="EK89" s="412"/>
      <c r="EL89" s="412"/>
      <c r="EM89" s="412"/>
      <c r="EN89" s="412"/>
      <c r="EO89" s="412"/>
      <c r="EP89" s="412"/>
      <c r="EQ89" s="412"/>
      <c r="ER89" s="412"/>
      <c r="ES89" s="412"/>
      <c r="ET89" s="412"/>
      <c r="EU89" s="412"/>
      <c r="EV89" s="412"/>
      <c r="EW89" s="412"/>
      <c r="EX89" s="412"/>
      <c r="EY89" s="412"/>
      <c r="EZ89" s="412"/>
      <c r="FA89" s="412"/>
      <c r="FB89" s="412"/>
      <c r="FC89" s="412"/>
      <c r="FD89" s="412"/>
      <c r="FE89" s="412"/>
      <c r="FF89" s="412"/>
      <c r="FG89" s="412"/>
      <c r="FH89" s="412"/>
      <c r="FI89" s="412"/>
      <c r="FJ89" s="412"/>
      <c r="FK89" s="412"/>
      <c r="FL89" s="412"/>
      <c r="FM89" s="412"/>
      <c r="FN89" s="412"/>
      <c r="FO89" s="412"/>
      <c r="FP89" s="412"/>
      <c r="FQ89" s="412"/>
      <c r="FR89" s="412"/>
      <c r="FS89" s="412"/>
      <c r="FT89" s="412"/>
      <c r="FU89" s="412"/>
      <c r="FV89" s="412"/>
      <c r="FW89" s="412"/>
      <c r="FX89" s="412"/>
      <c r="FY89" s="412"/>
      <c r="FZ89" s="412"/>
      <c r="GA89" s="412"/>
      <c r="GB89" s="412"/>
      <c r="GC89" s="412"/>
      <c r="GD89" s="412"/>
      <c r="GE89" s="412"/>
      <c r="GF89" s="412"/>
      <c r="GG89" s="412"/>
      <c r="GH89" s="412"/>
      <c r="GI89" s="412"/>
      <c r="GJ89" s="412"/>
      <c r="GK89" s="412"/>
      <c r="GL89" s="412"/>
      <c r="GM89" s="412"/>
      <c r="GN89" s="412"/>
      <c r="GO89" s="412"/>
      <c r="GP89" s="412"/>
      <c r="GQ89" s="412"/>
      <c r="GR89" s="412"/>
      <c r="GS89" s="412"/>
      <c r="GT89" s="412"/>
      <c r="GU89" s="412"/>
      <c r="GV89" s="412"/>
      <c r="GW89" s="412"/>
      <c r="GX89" s="412"/>
      <c r="GY89" s="412"/>
      <c r="GZ89" s="412"/>
      <c r="HA89" s="412"/>
      <c r="HB89" s="412"/>
      <c r="HC89" s="412"/>
      <c r="HD89" s="412"/>
      <c r="HE89" s="412"/>
      <c r="HF89" s="412"/>
      <c r="HG89" s="412"/>
      <c r="HH89" s="412"/>
      <c r="HI89" s="412"/>
      <c r="HJ89" s="412"/>
      <c r="HK89" s="412"/>
      <c r="HL89" s="412"/>
      <c r="HM89" s="412"/>
      <c r="HN89" s="412"/>
      <c r="HO89" s="412"/>
      <c r="HP89" s="412"/>
      <c r="HQ89" s="412"/>
      <c r="HR89" s="412"/>
      <c r="HS89" s="412"/>
      <c r="HT89" s="412"/>
      <c r="HU89" s="412"/>
      <c r="HV89" s="412"/>
      <c r="HW89" s="412"/>
      <c r="HX89" s="412"/>
      <c r="HY89" s="412"/>
      <c r="HZ89" s="412"/>
      <c r="IA89" s="412"/>
      <c r="IB89" s="412"/>
      <c r="IC89" s="412"/>
      <c r="ID89" s="412"/>
      <c r="IE89" s="412"/>
      <c r="IF89" s="412"/>
      <c r="IG89" s="412"/>
      <c r="IH89" s="412"/>
      <c r="II89" s="412"/>
      <c r="IJ89" s="412"/>
      <c r="IK89" s="412"/>
      <c r="IL89" s="412"/>
      <c r="IM89" s="412"/>
      <c r="IN89" s="412"/>
    </row>
    <row r="90" s="312" customFormat="true" ht="78.75" hidden="false" customHeight="false" outlineLevel="0" collapsed="false">
      <c r="A90" s="317" t="s">
        <v>386</v>
      </c>
      <c r="B90" s="650" t="s">
        <v>533</v>
      </c>
      <c r="C90" s="278" t="s">
        <v>293</v>
      </c>
      <c r="D90" s="279" t="s">
        <v>385</v>
      </c>
      <c r="E90" s="280" t="s">
        <v>387</v>
      </c>
      <c r="F90" s="281" t="s">
        <v>285</v>
      </c>
      <c r="G90" s="418"/>
      <c r="H90" s="283" t="n">
        <v>107800</v>
      </c>
      <c r="I90" s="347"/>
      <c r="J90" s="348"/>
      <c r="K90" s="348"/>
      <c r="L90" s="348"/>
      <c r="M90" s="348"/>
      <c r="N90" s="348"/>
      <c r="O90" s="348"/>
      <c r="P90" s="348"/>
      <c r="Q90" s="348"/>
      <c r="R90" s="348"/>
      <c r="S90" s="348"/>
      <c r="T90" s="348"/>
      <c r="U90" s="348"/>
      <c r="V90" s="348"/>
      <c r="W90" s="348"/>
      <c r="X90" s="348"/>
      <c r="Y90" s="348"/>
      <c r="Z90" s="348"/>
      <c r="AA90" s="348"/>
      <c r="AB90" s="348"/>
      <c r="AC90" s="348"/>
      <c r="AD90" s="348"/>
      <c r="AE90" s="348"/>
      <c r="AF90" s="348"/>
      <c r="AG90" s="348"/>
      <c r="AH90" s="348"/>
      <c r="AI90" s="348"/>
      <c r="AJ90" s="348"/>
      <c r="AK90" s="348"/>
      <c r="AL90" s="348"/>
      <c r="AM90" s="412"/>
      <c r="AN90" s="412"/>
      <c r="AO90" s="412"/>
      <c r="AP90" s="412"/>
      <c r="AQ90" s="412"/>
      <c r="AR90" s="412"/>
      <c r="AS90" s="412"/>
      <c r="AT90" s="412"/>
      <c r="AU90" s="412"/>
      <c r="AV90" s="412"/>
      <c r="AW90" s="412"/>
      <c r="AX90" s="412"/>
      <c r="AY90" s="412"/>
      <c r="AZ90" s="412"/>
      <c r="BA90" s="412"/>
      <c r="BB90" s="412"/>
      <c r="BC90" s="412"/>
      <c r="BD90" s="412"/>
      <c r="BE90" s="412"/>
      <c r="BF90" s="412"/>
      <c r="BG90" s="412"/>
      <c r="BH90" s="412"/>
      <c r="BI90" s="412"/>
      <c r="BJ90" s="412"/>
      <c r="BK90" s="412"/>
      <c r="BL90" s="412"/>
      <c r="BM90" s="412"/>
      <c r="BN90" s="412"/>
      <c r="BO90" s="412"/>
      <c r="BP90" s="412"/>
      <c r="BQ90" s="412"/>
      <c r="BR90" s="412"/>
      <c r="BS90" s="412"/>
      <c r="BT90" s="412"/>
      <c r="BU90" s="412"/>
      <c r="BV90" s="412"/>
      <c r="BW90" s="412"/>
      <c r="BX90" s="412"/>
      <c r="BY90" s="412"/>
      <c r="BZ90" s="412"/>
      <c r="CA90" s="412"/>
      <c r="CB90" s="412"/>
      <c r="CC90" s="412"/>
      <c r="CD90" s="412"/>
      <c r="CE90" s="412"/>
      <c r="CF90" s="412"/>
      <c r="CG90" s="412"/>
      <c r="CH90" s="412"/>
      <c r="CI90" s="412"/>
      <c r="CJ90" s="412"/>
      <c r="CK90" s="412"/>
      <c r="CL90" s="412"/>
      <c r="CM90" s="412"/>
      <c r="CN90" s="412"/>
      <c r="CO90" s="412"/>
      <c r="CP90" s="412"/>
      <c r="CQ90" s="412"/>
      <c r="CR90" s="412"/>
      <c r="CS90" s="412"/>
      <c r="CT90" s="412"/>
      <c r="CU90" s="412"/>
      <c r="CV90" s="412"/>
      <c r="CW90" s="412"/>
      <c r="CX90" s="412"/>
      <c r="CY90" s="412"/>
      <c r="CZ90" s="412"/>
      <c r="DA90" s="412"/>
      <c r="DB90" s="412"/>
      <c r="DC90" s="412"/>
      <c r="DD90" s="412"/>
      <c r="DE90" s="412"/>
      <c r="DF90" s="412"/>
      <c r="DG90" s="412"/>
      <c r="DH90" s="412"/>
      <c r="DI90" s="412"/>
      <c r="DJ90" s="412"/>
      <c r="DK90" s="412"/>
      <c r="DL90" s="412"/>
      <c r="DM90" s="412"/>
      <c r="DN90" s="412"/>
      <c r="DO90" s="412"/>
      <c r="DP90" s="412"/>
      <c r="DQ90" s="412"/>
      <c r="DR90" s="412"/>
      <c r="DS90" s="412"/>
      <c r="DT90" s="412"/>
      <c r="DU90" s="412"/>
      <c r="DV90" s="412"/>
      <c r="DW90" s="412"/>
      <c r="DX90" s="412"/>
      <c r="DY90" s="412"/>
      <c r="DZ90" s="412"/>
      <c r="EA90" s="412"/>
      <c r="EB90" s="412"/>
      <c r="EC90" s="412"/>
      <c r="ED90" s="412"/>
      <c r="EE90" s="412"/>
      <c r="EF90" s="412"/>
      <c r="EG90" s="412"/>
      <c r="EH90" s="412"/>
      <c r="EI90" s="412"/>
      <c r="EJ90" s="412"/>
      <c r="EK90" s="412"/>
      <c r="EL90" s="412"/>
      <c r="EM90" s="412"/>
      <c r="EN90" s="412"/>
      <c r="EO90" s="412"/>
      <c r="EP90" s="412"/>
      <c r="EQ90" s="412"/>
      <c r="ER90" s="412"/>
      <c r="ES90" s="412"/>
      <c r="ET90" s="412"/>
      <c r="EU90" s="412"/>
      <c r="EV90" s="412"/>
      <c r="EW90" s="412"/>
      <c r="EX90" s="412"/>
      <c r="EY90" s="412"/>
      <c r="EZ90" s="412"/>
      <c r="FA90" s="412"/>
      <c r="FB90" s="412"/>
      <c r="FC90" s="412"/>
      <c r="FD90" s="412"/>
      <c r="FE90" s="412"/>
      <c r="FF90" s="412"/>
      <c r="FG90" s="412"/>
      <c r="FH90" s="412"/>
      <c r="FI90" s="412"/>
      <c r="FJ90" s="412"/>
      <c r="FK90" s="412"/>
      <c r="FL90" s="412"/>
      <c r="FM90" s="412"/>
      <c r="FN90" s="412"/>
      <c r="FO90" s="412"/>
      <c r="FP90" s="412"/>
      <c r="FQ90" s="412"/>
      <c r="FR90" s="412"/>
      <c r="FS90" s="412"/>
      <c r="FT90" s="412"/>
      <c r="FU90" s="412"/>
      <c r="FV90" s="412"/>
      <c r="FW90" s="412"/>
      <c r="FX90" s="412"/>
      <c r="FY90" s="412"/>
      <c r="FZ90" s="412"/>
      <c r="GA90" s="412"/>
      <c r="GB90" s="412"/>
      <c r="GC90" s="412"/>
      <c r="GD90" s="412"/>
      <c r="GE90" s="412"/>
      <c r="GF90" s="412"/>
      <c r="GG90" s="412"/>
      <c r="GH90" s="412"/>
      <c r="GI90" s="412"/>
      <c r="GJ90" s="412"/>
      <c r="GK90" s="412"/>
      <c r="GL90" s="412"/>
      <c r="GM90" s="412"/>
      <c r="GN90" s="412"/>
      <c r="GO90" s="412"/>
      <c r="GP90" s="412"/>
      <c r="GQ90" s="412"/>
      <c r="GR90" s="412"/>
      <c r="GS90" s="412"/>
      <c r="GT90" s="412"/>
      <c r="GU90" s="412"/>
      <c r="GV90" s="412"/>
      <c r="GW90" s="412"/>
      <c r="GX90" s="412"/>
      <c r="GY90" s="412"/>
      <c r="GZ90" s="412"/>
      <c r="HA90" s="412"/>
      <c r="HB90" s="412"/>
      <c r="HC90" s="412"/>
      <c r="HD90" s="412"/>
      <c r="HE90" s="412"/>
      <c r="HF90" s="412"/>
      <c r="HG90" s="412"/>
      <c r="HH90" s="412"/>
      <c r="HI90" s="412"/>
      <c r="HJ90" s="412"/>
      <c r="HK90" s="412"/>
      <c r="HL90" s="412"/>
      <c r="HM90" s="412"/>
      <c r="HN90" s="412"/>
      <c r="HO90" s="412"/>
      <c r="HP90" s="412"/>
      <c r="HQ90" s="412"/>
      <c r="HR90" s="412"/>
      <c r="HS90" s="412"/>
      <c r="HT90" s="412"/>
      <c r="HU90" s="412"/>
      <c r="HV90" s="412"/>
      <c r="HW90" s="412"/>
      <c r="HX90" s="412"/>
      <c r="HY90" s="412"/>
      <c r="HZ90" s="412"/>
      <c r="IA90" s="412"/>
      <c r="IB90" s="412"/>
      <c r="IC90" s="412"/>
      <c r="ID90" s="412"/>
      <c r="IE90" s="412"/>
      <c r="IF90" s="412"/>
      <c r="IG90" s="412"/>
      <c r="IH90" s="412"/>
      <c r="II90" s="412"/>
      <c r="IJ90" s="412"/>
      <c r="IK90" s="412"/>
      <c r="IL90" s="412"/>
      <c r="IM90" s="412"/>
      <c r="IN90" s="412"/>
    </row>
    <row r="91" s="312" customFormat="true" ht="126" hidden="false" customHeight="false" outlineLevel="0" collapsed="false">
      <c r="A91" s="419" t="s">
        <v>388</v>
      </c>
      <c r="B91" s="378" t="s">
        <v>533</v>
      </c>
      <c r="C91" s="288" t="s">
        <v>293</v>
      </c>
      <c r="D91" s="289" t="s">
        <v>385</v>
      </c>
      <c r="E91" s="322" t="s">
        <v>389</v>
      </c>
      <c r="F91" s="323" t="s">
        <v>285</v>
      </c>
      <c r="G91" s="410"/>
      <c r="H91" s="293" t="n">
        <v>107800</v>
      </c>
      <c r="I91" s="347"/>
      <c r="J91" s="348"/>
      <c r="K91" s="348"/>
      <c r="L91" s="348"/>
      <c r="M91" s="348"/>
      <c r="N91" s="348"/>
      <c r="O91" s="348"/>
      <c r="P91" s="348"/>
      <c r="Q91" s="348"/>
      <c r="R91" s="348"/>
      <c r="S91" s="348"/>
      <c r="T91" s="348"/>
      <c r="U91" s="348"/>
      <c r="V91" s="348"/>
      <c r="W91" s="348"/>
      <c r="X91" s="348"/>
      <c r="Y91" s="348"/>
      <c r="Z91" s="348"/>
      <c r="AA91" s="348"/>
      <c r="AB91" s="348"/>
      <c r="AC91" s="348"/>
      <c r="AD91" s="348"/>
      <c r="AE91" s="348"/>
      <c r="AF91" s="348"/>
      <c r="AG91" s="348"/>
      <c r="AH91" s="348"/>
      <c r="AI91" s="348"/>
      <c r="AJ91" s="348"/>
      <c r="AK91" s="348"/>
      <c r="AL91" s="348"/>
      <c r="AM91" s="412"/>
      <c r="AN91" s="412"/>
      <c r="AO91" s="412"/>
      <c r="AP91" s="412"/>
      <c r="AQ91" s="412"/>
      <c r="AR91" s="412"/>
      <c r="AS91" s="412"/>
      <c r="AT91" s="412"/>
      <c r="AU91" s="412"/>
      <c r="AV91" s="412"/>
      <c r="AW91" s="412"/>
      <c r="AX91" s="412"/>
      <c r="AY91" s="412"/>
      <c r="AZ91" s="412"/>
      <c r="BA91" s="412"/>
      <c r="BB91" s="412"/>
      <c r="BC91" s="412"/>
      <c r="BD91" s="412"/>
      <c r="BE91" s="412"/>
      <c r="BF91" s="412"/>
      <c r="BG91" s="412"/>
      <c r="BH91" s="412"/>
      <c r="BI91" s="412"/>
      <c r="BJ91" s="412"/>
      <c r="BK91" s="412"/>
      <c r="BL91" s="412"/>
      <c r="BM91" s="412"/>
      <c r="BN91" s="412"/>
      <c r="BO91" s="412"/>
      <c r="BP91" s="412"/>
      <c r="BQ91" s="412"/>
      <c r="BR91" s="412"/>
      <c r="BS91" s="412"/>
      <c r="BT91" s="412"/>
      <c r="BU91" s="412"/>
      <c r="BV91" s="412"/>
      <c r="BW91" s="412"/>
      <c r="BX91" s="412"/>
      <c r="BY91" s="412"/>
      <c r="BZ91" s="412"/>
      <c r="CA91" s="412"/>
      <c r="CB91" s="412"/>
      <c r="CC91" s="412"/>
      <c r="CD91" s="412"/>
      <c r="CE91" s="412"/>
      <c r="CF91" s="412"/>
      <c r="CG91" s="412"/>
      <c r="CH91" s="412"/>
      <c r="CI91" s="412"/>
      <c r="CJ91" s="412"/>
      <c r="CK91" s="412"/>
      <c r="CL91" s="412"/>
      <c r="CM91" s="412"/>
      <c r="CN91" s="412"/>
      <c r="CO91" s="412"/>
      <c r="CP91" s="412"/>
      <c r="CQ91" s="412"/>
      <c r="CR91" s="412"/>
      <c r="CS91" s="412"/>
      <c r="CT91" s="412"/>
      <c r="CU91" s="412"/>
      <c r="CV91" s="412"/>
      <c r="CW91" s="412"/>
      <c r="CX91" s="412"/>
      <c r="CY91" s="412"/>
      <c r="CZ91" s="412"/>
      <c r="DA91" s="412"/>
      <c r="DB91" s="412"/>
      <c r="DC91" s="412"/>
      <c r="DD91" s="412"/>
      <c r="DE91" s="412"/>
      <c r="DF91" s="412"/>
      <c r="DG91" s="412"/>
      <c r="DH91" s="412"/>
      <c r="DI91" s="412"/>
      <c r="DJ91" s="412"/>
      <c r="DK91" s="412"/>
      <c r="DL91" s="412"/>
      <c r="DM91" s="412"/>
      <c r="DN91" s="412"/>
      <c r="DO91" s="412"/>
      <c r="DP91" s="412"/>
      <c r="DQ91" s="412"/>
      <c r="DR91" s="412"/>
      <c r="DS91" s="412"/>
      <c r="DT91" s="412"/>
      <c r="DU91" s="412"/>
      <c r="DV91" s="412"/>
      <c r="DW91" s="412"/>
      <c r="DX91" s="412"/>
      <c r="DY91" s="412"/>
      <c r="DZ91" s="412"/>
      <c r="EA91" s="412"/>
      <c r="EB91" s="412"/>
      <c r="EC91" s="412"/>
      <c r="ED91" s="412"/>
      <c r="EE91" s="412"/>
      <c r="EF91" s="412"/>
      <c r="EG91" s="412"/>
      <c r="EH91" s="412"/>
      <c r="EI91" s="412"/>
      <c r="EJ91" s="412"/>
      <c r="EK91" s="412"/>
      <c r="EL91" s="412"/>
      <c r="EM91" s="412"/>
      <c r="EN91" s="412"/>
      <c r="EO91" s="412"/>
      <c r="EP91" s="412"/>
      <c r="EQ91" s="412"/>
      <c r="ER91" s="412"/>
      <c r="ES91" s="412"/>
      <c r="ET91" s="412"/>
      <c r="EU91" s="412"/>
      <c r="EV91" s="412"/>
      <c r="EW91" s="412"/>
      <c r="EX91" s="412"/>
      <c r="EY91" s="412"/>
      <c r="EZ91" s="412"/>
      <c r="FA91" s="412"/>
      <c r="FB91" s="412"/>
      <c r="FC91" s="412"/>
      <c r="FD91" s="412"/>
      <c r="FE91" s="412"/>
      <c r="FF91" s="412"/>
      <c r="FG91" s="412"/>
      <c r="FH91" s="412"/>
      <c r="FI91" s="412"/>
      <c r="FJ91" s="412"/>
      <c r="FK91" s="412"/>
      <c r="FL91" s="412"/>
      <c r="FM91" s="412"/>
      <c r="FN91" s="412"/>
      <c r="FO91" s="412"/>
      <c r="FP91" s="412"/>
      <c r="FQ91" s="412"/>
      <c r="FR91" s="412"/>
      <c r="FS91" s="412"/>
      <c r="FT91" s="412"/>
      <c r="FU91" s="412"/>
      <c r="FV91" s="412"/>
      <c r="FW91" s="412"/>
      <c r="FX91" s="412"/>
      <c r="FY91" s="412"/>
      <c r="FZ91" s="412"/>
      <c r="GA91" s="412"/>
      <c r="GB91" s="412"/>
      <c r="GC91" s="412"/>
      <c r="GD91" s="412"/>
      <c r="GE91" s="412"/>
      <c r="GF91" s="412"/>
      <c r="GG91" s="412"/>
      <c r="GH91" s="412"/>
      <c r="GI91" s="412"/>
      <c r="GJ91" s="412"/>
      <c r="GK91" s="412"/>
      <c r="GL91" s="412"/>
      <c r="GM91" s="412"/>
      <c r="GN91" s="412"/>
      <c r="GO91" s="412"/>
      <c r="GP91" s="412"/>
      <c r="GQ91" s="412"/>
      <c r="GR91" s="412"/>
      <c r="GS91" s="412"/>
      <c r="GT91" s="412"/>
      <c r="GU91" s="412"/>
      <c r="GV91" s="412"/>
      <c r="GW91" s="412"/>
      <c r="GX91" s="412"/>
      <c r="GY91" s="412"/>
      <c r="GZ91" s="412"/>
      <c r="HA91" s="412"/>
      <c r="HB91" s="412"/>
      <c r="HC91" s="412"/>
      <c r="HD91" s="412"/>
      <c r="HE91" s="412"/>
      <c r="HF91" s="412"/>
      <c r="HG91" s="412"/>
      <c r="HH91" s="412"/>
      <c r="HI91" s="412"/>
      <c r="HJ91" s="412"/>
      <c r="HK91" s="412"/>
      <c r="HL91" s="412"/>
      <c r="HM91" s="412"/>
      <c r="HN91" s="412"/>
      <c r="HO91" s="412"/>
      <c r="HP91" s="412"/>
      <c r="HQ91" s="412"/>
      <c r="HR91" s="412"/>
      <c r="HS91" s="412"/>
      <c r="HT91" s="412"/>
      <c r="HU91" s="412"/>
      <c r="HV91" s="412"/>
      <c r="HW91" s="412"/>
      <c r="HX91" s="412"/>
      <c r="HY91" s="412"/>
      <c r="HZ91" s="412"/>
      <c r="IA91" s="412"/>
      <c r="IB91" s="412"/>
      <c r="IC91" s="412"/>
      <c r="ID91" s="412"/>
      <c r="IE91" s="412"/>
      <c r="IF91" s="412"/>
      <c r="IG91" s="412"/>
      <c r="IH91" s="412"/>
      <c r="II91" s="412"/>
      <c r="IJ91" s="412"/>
      <c r="IK91" s="412"/>
      <c r="IL91" s="412"/>
      <c r="IM91" s="412"/>
      <c r="IN91" s="412"/>
    </row>
    <row r="92" s="312" customFormat="true" ht="63" hidden="false" customHeight="false" outlineLevel="0" collapsed="false">
      <c r="A92" s="420" t="s">
        <v>390</v>
      </c>
      <c r="B92" s="378" t="s">
        <v>533</v>
      </c>
      <c r="C92" s="288" t="s">
        <v>293</v>
      </c>
      <c r="D92" s="289" t="s">
        <v>385</v>
      </c>
      <c r="E92" s="322" t="s">
        <v>389</v>
      </c>
      <c r="F92" s="323" t="s">
        <v>299</v>
      </c>
      <c r="G92" s="410"/>
      <c r="H92" s="293" t="n">
        <v>107800</v>
      </c>
      <c r="I92" s="347"/>
      <c r="J92" s="348"/>
      <c r="K92" s="348"/>
      <c r="L92" s="348"/>
      <c r="M92" s="348"/>
      <c r="N92" s="348"/>
      <c r="O92" s="348"/>
      <c r="P92" s="348"/>
      <c r="Q92" s="348"/>
      <c r="R92" s="348"/>
      <c r="S92" s="348"/>
      <c r="T92" s="348"/>
      <c r="U92" s="348"/>
      <c r="V92" s="348"/>
      <c r="W92" s="348"/>
      <c r="X92" s="348"/>
      <c r="Y92" s="348"/>
      <c r="Z92" s="348"/>
      <c r="AA92" s="348"/>
      <c r="AB92" s="348"/>
      <c r="AC92" s="348"/>
      <c r="AD92" s="348"/>
      <c r="AE92" s="348"/>
      <c r="AF92" s="348"/>
      <c r="AG92" s="348"/>
      <c r="AH92" s="348"/>
      <c r="AI92" s="348"/>
      <c r="AJ92" s="348"/>
      <c r="AK92" s="348"/>
      <c r="AL92" s="348"/>
      <c r="AM92" s="412"/>
      <c r="AN92" s="412"/>
      <c r="AO92" s="412"/>
      <c r="AP92" s="412"/>
      <c r="AQ92" s="412"/>
      <c r="AR92" s="412"/>
      <c r="AS92" s="412"/>
      <c r="AT92" s="412"/>
      <c r="AU92" s="412"/>
      <c r="AV92" s="412"/>
      <c r="AW92" s="412"/>
      <c r="AX92" s="412"/>
      <c r="AY92" s="412"/>
      <c r="AZ92" s="412"/>
      <c r="BA92" s="412"/>
      <c r="BB92" s="412"/>
      <c r="BC92" s="412"/>
      <c r="BD92" s="412"/>
      <c r="BE92" s="412"/>
      <c r="BF92" s="412"/>
      <c r="BG92" s="412"/>
      <c r="BH92" s="412"/>
      <c r="BI92" s="412"/>
      <c r="BJ92" s="412"/>
      <c r="BK92" s="412"/>
      <c r="BL92" s="412"/>
      <c r="BM92" s="412"/>
      <c r="BN92" s="412"/>
      <c r="BO92" s="412"/>
      <c r="BP92" s="412"/>
      <c r="BQ92" s="412"/>
      <c r="BR92" s="412"/>
      <c r="BS92" s="412"/>
      <c r="BT92" s="412"/>
      <c r="BU92" s="412"/>
      <c r="BV92" s="412"/>
      <c r="BW92" s="412"/>
      <c r="BX92" s="412"/>
      <c r="BY92" s="412"/>
      <c r="BZ92" s="412"/>
      <c r="CA92" s="412"/>
      <c r="CB92" s="412"/>
      <c r="CC92" s="412"/>
      <c r="CD92" s="412"/>
      <c r="CE92" s="412"/>
      <c r="CF92" s="412"/>
      <c r="CG92" s="412"/>
      <c r="CH92" s="412"/>
      <c r="CI92" s="412"/>
      <c r="CJ92" s="412"/>
      <c r="CK92" s="412"/>
      <c r="CL92" s="412"/>
      <c r="CM92" s="412"/>
      <c r="CN92" s="412"/>
      <c r="CO92" s="412"/>
      <c r="CP92" s="412"/>
      <c r="CQ92" s="412"/>
      <c r="CR92" s="412"/>
      <c r="CS92" s="412"/>
      <c r="CT92" s="412"/>
      <c r="CU92" s="412"/>
      <c r="CV92" s="412"/>
      <c r="CW92" s="412"/>
      <c r="CX92" s="412"/>
      <c r="CY92" s="412"/>
      <c r="CZ92" s="412"/>
      <c r="DA92" s="412"/>
      <c r="DB92" s="412"/>
      <c r="DC92" s="412"/>
      <c r="DD92" s="412"/>
      <c r="DE92" s="412"/>
      <c r="DF92" s="412"/>
      <c r="DG92" s="412"/>
      <c r="DH92" s="412"/>
      <c r="DI92" s="412"/>
      <c r="DJ92" s="412"/>
      <c r="DK92" s="412"/>
      <c r="DL92" s="412"/>
      <c r="DM92" s="412"/>
      <c r="DN92" s="412"/>
      <c r="DO92" s="412"/>
      <c r="DP92" s="412"/>
      <c r="DQ92" s="412"/>
      <c r="DR92" s="412"/>
      <c r="DS92" s="412"/>
      <c r="DT92" s="412"/>
      <c r="DU92" s="412"/>
      <c r="DV92" s="412"/>
      <c r="DW92" s="412"/>
      <c r="DX92" s="412"/>
      <c r="DY92" s="412"/>
      <c r="DZ92" s="412"/>
      <c r="EA92" s="412"/>
      <c r="EB92" s="412"/>
      <c r="EC92" s="412"/>
      <c r="ED92" s="412"/>
      <c r="EE92" s="412"/>
      <c r="EF92" s="412"/>
      <c r="EG92" s="412"/>
      <c r="EH92" s="412"/>
      <c r="EI92" s="412"/>
      <c r="EJ92" s="412"/>
      <c r="EK92" s="412"/>
      <c r="EL92" s="412"/>
      <c r="EM92" s="412"/>
      <c r="EN92" s="412"/>
      <c r="EO92" s="412"/>
      <c r="EP92" s="412"/>
      <c r="EQ92" s="412"/>
      <c r="ER92" s="412"/>
      <c r="ES92" s="412"/>
      <c r="ET92" s="412"/>
      <c r="EU92" s="412"/>
      <c r="EV92" s="412"/>
      <c r="EW92" s="412"/>
      <c r="EX92" s="412"/>
      <c r="EY92" s="412"/>
      <c r="EZ92" s="412"/>
      <c r="FA92" s="412"/>
      <c r="FB92" s="412"/>
      <c r="FC92" s="412"/>
      <c r="FD92" s="412"/>
      <c r="FE92" s="412"/>
      <c r="FF92" s="412"/>
      <c r="FG92" s="412"/>
      <c r="FH92" s="412"/>
      <c r="FI92" s="412"/>
      <c r="FJ92" s="412"/>
      <c r="FK92" s="412"/>
      <c r="FL92" s="412"/>
      <c r="FM92" s="412"/>
      <c r="FN92" s="412"/>
      <c r="FO92" s="412"/>
      <c r="FP92" s="412"/>
      <c r="FQ92" s="412"/>
      <c r="FR92" s="412"/>
      <c r="FS92" s="412"/>
      <c r="FT92" s="412"/>
      <c r="FU92" s="412"/>
      <c r="FV92" s="412"/>
      <c r="FW92" s="412"/>
      <c r="FX92" s="412"/>
      <c r="FY92" s="412"/>
      <c r="FZ92" s="412"/>
      <c r="GA92" s="412"/>
      <c r="GB92" s="412"/>
      <c r="GC92" s="412"/>
      <c r="GD92" s="412"/>
      <c r="GE92" s="412"/>
      <c r="GF92" s="412"/>
      <c r="GG92" s="412"/>
      <c r="GH92" s="412"/>
      <c r="GI92" s="412"/>
      <c r="GJ92" s="412"/>
      <c r="GK92" s="412"/>
      <c r="GL92" s="412"/>
      <c r="GM92" s="412"/>
      <c r="GN92" s="412"/>
      <c r="GO92" s="412"/>
      <c r="GP92" s="412"/>
      <c r="GQ92" s="412"/>
      <c r="GR92" s="412"/>
      <c r="GS92" s="412"/>
      <c r="GT92" s="412"/>
      <c r="GU92" s="412"/>
      <c r="GV92" s="412"/>
      <c r="GW92" s="412"/>
      <c r="GX92" s="412"/>
      <c r="GY92" s="412"/>
      <c r="GZ92" s="412"/>
      <c r="HA92" s="412"/>
      <c r="HB92" s="412"/>
      <c r="HC92" s="412"/>
      <c r="HD92" s="412"/>
      <c r="HE92" s="412"/>
      <c r="HF92" s="412"/>
      <c r="HG92" s="412"/>
      <c r="HH92" s="412"/>
      <c r="HI92" s="412"/>
      <c r="HJ92" s="412"/>
      <c r="HK92" s="412"/>
      <c r="HL92" s="412"/>
      <c r="HM92" s="412"/>
      <c r="HN92" s="412"/>
      <c r="HO92" s="412"/>
      <c r="HP92" s="412"/>
      <c r="HQ92" s="412"/>
      <c r="HR92" s="412"/>
      <c r="HS92" s="412"/>
      <c r="HT92" s="412"/>
      <c r="HU92" s="412"/>
      <c r="HV92" s="412"/>
      <c r="HW92" s="412"/>
      <c r="HX92" s="412"/>
      <c r="HY92" s="412"/>
      <c r="HZ92" s="412"/>
      <c r="IA92" s="412"/>
      <c r="IB92" s="412"/>
      <c r="IC92" s="412"/>
      <c r="ID92" s="412"/>
      <c r="IE92" s="412"/>
      <c r="IF92" s="412"/>
      <c r="IG92" s="412"/>
      <c r="IH92" s="412"/>
      <c r="II92" s="412"/>
      <c r="IJ92" s="412"/>
      <c r="IK92" s="412"/>
      <c r="IL92" s="412"/>
      <c r="IM92" s="412"/>
      <c r="IN92" s="412"/>
    </row>
    <row r="93" s="312" customFormat="true" ht="19.5" hidden="false" customHeight="false" outlineLevel="0" collapsed="false">
      <c r="A93" s="420" t="s">
        <v>391</v>
      </c>
      <c r="B93" s="378" t="s">
        <v>533</v>
      </c>
      <c r="C93" s="288" t="s">
        <v>293</v>
      </c>
      <c r="D93" s="289" t="s">
        <v>385</v>
      </c>
      <c r="E93" s="322" t="s">
        <v>389</v>
      </c>
      <c r="F93" s="323" t="s">
        <v>392</v>
      </c>
      <c r="G93" s="410"/>
      <c r="H93" s="293" t="n">
        <v>107800</v>
      </c>
      <c r="I93" s="347"/>
      <c r="J93" s="348"/>
      <c r="K93" s="348"/>
      <c r="L93" s="348"/>
      <c r="M93" s="348"/>
      <c r="N93" s="348"/>
      <c r="O93" s="348"/>
      <c r="P93" s="348"/>
      <c r="Q93" s="348"/>
      <c r="R93" s="348"/>
      <c r="S93" s="348"/>
      <c r="T93" s="348"/>
      <c r="U93" s="348"/>
      <c r="V93" s="348"/>
      <c r="W93" s="348"/>
      <c r="X93" s="348"/>
      <c r="Y93" s="348"/>
      <c r="Z93" s="348"/>
      <c r="AA93" s="348"/>
      <c r="AB93" s="348"/>
      <c r="AC93" s="348"/>
      <c r="AD93" s="348"/>
      <c r="AE93" s="348"/>
      <c r="AF93" s="348"/>
      <c r="AG93" s="348"/>
      <c r="AH93" s="348"/>
      <c r="AI93" s="348"/>
      <c r="AJ93" s="348"/>
      <c r="AK93" s="348"/>
      <c r="AL93" s="348"/>
      <c r="AM93" s="412"/>
      <c r="AN93" s="412"/>
      <c r="AO93" s="412"/>
      <c r="AP93" s="412"/>
      <c r="AQ93" s="412"/>
      <c r="AR93" s="412"/>
      <c r="AS93" s="412"/>
      <c r="AT93" s="412"/>
      <c r="AU93" s="412"/>
      <c r="AV93" s="412"/>
      <c r="AW93" s="412"/>
      <c r="AX93" s="412"/>
      <c r="AY93" s="412"/>
      <c r="AZ93" s="412"/>
      <c r="BA93" s="412"/>
      <c r="BB93" s="412"/>
      <c r="BC93" s="412"/>
      <c r="BD93" s="412"/>
      <c r="BE93" s="412"/>
      <c r="BF93" s="412"/>
      <c r="BG93" s="412"/>
      <c r="BH93" s="412"/>
      <c r="BI93" s="412"/>
      <c r="BJ93" s="412"/>
      <c r="BK93" s="412"/>
      <c r="BL93" s="412"/>
      <c r="BM93" s="412"/>
      <c r="BN93" s="412"/>
      <c r="BO93" s="412"/>
      <c r="BP93" s="412"/>
      <c r="BQ93" s="412"/>
      <c r="BR93" s="412"/>
      <c r="BS93" s="412"/>
      <c r="BT93" s="412"/>
      <c r="BU93" s="412"/>
      <c r="BV93" s="412"/>
      <c r="BW93" s="412"/>
      <c r="BX93" s="412"/>
      <c r="BY93" s="412"/>
      <c r="BZ93" s="412"/>
      <c r="CA93" s="412"/>
      <c r="CB93" s="412"/>
      <c r="CC93" s="412"/>
      <c r="CD93" s="412"/>
      <c r="CE93" s="412"/>
      <c r="CF93" s="412"/>
      <c r="CG93" s="412"/>
      <c r="CH93" s="412"/>
      <c r="CI93" s="412"/>
      <c r="CJ93" s="412"/>
      <c r="CK93" s="412"/>
      <c r="CL93" s="412"/>
      <c r="CM93" s="412"/>
      <c r="CN93" s="412"/>
      <c r="CO93" s="412"/>
      <c r="CP93" s="412"/>
      <c r="CQ93" s="412"/>
      <c r="CR93" s="412"/>
      <c r="CS93" s="412"/>
      <c r="CT93" s="412"/>
      <c r="CU93" s="412"/>
      <c r="CV93" s="412"/>
      <c r="CW93" s="412"/>
      <c r="CX93" s="412"/>
      <c r="CY93" s="412"/>
      <c r="CZ93" s="412"/>
      <c r="DA93" s="412"/>
      <c r="DB93" s="412"/>
      <c r="DC93" s="412"/>
      <c r="DD93" s="412"/>
      <c r="DE93" s="412"/>
      <c r="DF93" s="412"/>
      <c r="DG93" s="412"/>
      <c r="DH93" s="412"/>
      <c r="DI93" s="412"/>
      <c r="DJ93" s="412"/>
      <c r="DK93" s="412"/>
      <c r="DL93" s="412"/>
      <c r="DM93" s="412"/>
      <c r="DN93" s="412"/>
      <c r="DO93" s="412"/>
      <c r="DP93" s="412"/>
      <c r="DQ93" s="412"/>
      <c r="DR93" s="412"/>
      <c r="DS93" s="412"/>
      <c r="DT93" s="412"/>
      <c r="DU93" s="412"/>
      <c r="DV93" s="412"/>
      <c r="DW93" s="412"/>
      <c r="DX93" s="412"/>
      <c r="DY93" s="412"/>
      <c r="DZ93" s="412"/>
      <c r="EA93" s="412"/>
      <c r="EB93" s="412"/>
      <c r="EC93" s="412"/>
      <c r="ED93" s="412"/>
      <c r="EE93" s="412"/>
      <c r="EF93" s="412"/>
      <c r="EG93" s="412"/>
      <c r="EH93" s="412"/>
      <c r="EI93" s="412"/>
      <c r="EJ93" s="412"/>
      <c r="EK93" s="412"/>
      <c r="EL93" s="412"/>
      <c r="EM93" s="412"/>
      <c r="EN93" s="412"/>
      <c r="EO93" s="412"/>
      <c r="EP93" s="412"/>
      <c r="EQ93" s="412"/>
      <c r="ER93" s="412"/>
      <c r="ES93" s="412"/>
      <c r="ET93" s="412"/>
      <c r="EU93" s="412"/>
      <c r="EV93" s="412"/>
      <c r="EW93" s="412"/>
      <c r="EX93" s="412"/>
      <c r="EY93" s="412"/>
      <c r="EZ93" s="412"/>
      <c r="FA93" s="412"/>
      <c r="FB93" s="412"/>
      <c r="FC93" s="412"/>
      <c r="FD93" s="412"/>
      <c r="FE93" s="412"/>
      <c r="FF93" s="412"/>
      <c r="FG93" s="412"/>
      <c r="FH93" s="412"/>
      <c r="FI93" s="412"/>
      <c r="FJ93" s="412"/>
      <c r="FK93" s="412"/>
      <c r="FL93" s="412"/>
      <c r="FM93" s="412"/>
      <c r="FN93" s="412"/>
      <c r="FO93" s="412"/>
      <c r="FP93" s="412"/>
      <c r="FQ93" s="412"/>
      <c r="FR93" s="412"/>
      <c r="FS93" s="412"/>
      <c r="FT93" s="412"/>
      <c r="FU93" s="412"/>
      <c r="FV93" s="412"/>
      <c r="FW93" s="412"/>
      <c r="FX93" s="412"/>
      <c r="FY93" s="412"/>
      <c r="FZ93" s="412"/>
      <c r="GA93" s="412"/>
      <c r="GB93" s="412"/>
      <c r="GC93" s="412"/>
      <c r="GD93" s="412"/>
      <c r="GE93" s="412"/>
      <c r="GF93" s="412"/>
      <c r="GG93" s="412"/>
      <c r="GH93" s="412"/>
      <c r="GI93" s="412"/>
      <c r="GJ93" s="412"/>
      <c r="GK93" s="412"/>
      <c r="GL93" s="412"/>
      <c r="GM93" s="412"/>
      <c r="GN93" s="412"/>
      <c r="GO93" s="412"/>
      <c r="GP93" s="412"/>
      <c r="GQ93" s="412"/>
      <c r="GR93" s="412"/>
      <c r="GS93" s="412"/>
      <c r="GT93" s="412"/>
      <c r="GU93" s="412"/>
      <c r="GV93" s="412"/>
      <c r="GW93" s="412"/>
      <c r="GX93" s="412"/>
      <c r="GY93" s="412"/>
      <c r="GZ93" s="412"/>
      <c r="HA93" s="412"/>
      <c r="HB93" s="412"/>
      <c r="HC93" s="412"/>
      <c r="HD93" s="412"/>
      <c r="HE93" s="412"/>
      <c r="HF93" s="412"/>
      <c r="HG93" s="412"/>
      <c r="HH93" s="412"/>
      <c r="HI93" s="412"/>
      <c r="HJ93" s="412"/>
      <c r="HK93" s="412"/>
      <c r="HL93" s="412"/>
      <c r="HM93" s="412"/>
      <c r="HN93" s="412"/>
      <c r="HO93" s="412"/>
      <c r="HP93" s="412"/>
      <c r="HQ93" s="412"/>
      <c r="HR93" s="412"/>
      <c r="HS93" s="412"/>
      <c r="HT93" s="412"/>
      <c r="HU93" s="412"/>
      <c r="HV93" s="412"/>
      <c r="HW93" s="412"/>
      <c r="HX93" s="412"/>
      <c r="HY93" s="412"/>
      <c r="HZ93" s="412"/>
      <c r="IA93" s="412"/>
      <c r="IB93" s="412"/>
      <c r="IC93" s="412"/>
      <c r="ID93" s="412"/>
      <c r="IE93" s="412"/>
      <c r="IF93" s="412"/>
      <c r="IG93" s="412"/>
      <c r="IH93" s="412"/>
      <c r="II93" s="412"/>
      <c r="IJ93" s="412"/>
      <c r="IK93" s="412"/>
      <c r="IL93" s="412"/>
      <c r="IM93" s="412"/>
      <c r="IN93" s="412"/>
    </row>
    <row r="94" s="312" customFormat="true" ht="31.5" hidden="false" customHeight="false" outlineLevel="0" collapsed="false">
      <c r="A94" s="350" t="s">
        <v>302</v>
      </c>
      <c r="B94" s="378" t="s">
        <v>533</v>
      </c>
      <c r="C94" s="288" t="s">
        <v>293</v>
      </c>
      <c r="D94" s="289" t="s">
        <v>385</v>
      </c>
      <c r="E94" s="322" t="s">
        <v>389</v>
      </c>
      <c r="F94" s="323" t="s">
        <v>392</v>
      </c>
      <c r="G94" s="413" t="s">
        <v>303</v>
      </c>
      <c r="H94" s="414" t="n">
        <v>107800</v>
      </c>
      <c r="I94" s="347"/>
      <c r="J94" s="348"/>
      <c r="K94" s="348"/>
      <c r="L94" s="348"/>
      <c r="M94" s="348"/>
      <c r="N94" s="348"/>
      <c r="O94" s="348"/>
      <c r="P94" s="348"/>
      <c r="Q94" s="348"/>
      <c r="R94" s="348"/>
      <c r="S94" s="348"/>
      <c r="T94" s="348"/>
      <c r="U94" s="348"/>
      <c r="V94" s="348"/>
      <c r="W94" s="348"/>
      <c r="X94" s="348"/>
      <c r="Y94" s="348"/>
      <c r="Z94" s="348"/>
      <c r="AA94" s="348"/>
      <c r="AB94" s="348"/>
      <c r="AC94" s="348"/>
      <c r="AD94" s="348"/>
      <c r="AE94" s="348"/>
      <c r="AF94" s="348"/>
      <c r="AG94" s="348"/>
      <c r="AH94" s="348"/>
      <c r="AI94" s="348"/>
      <c r="AJ94" s="348"/>
      <c r="AK94" s="348"/>
      <c r="AL94" s="348"/>
      <c r="AM94" s="412"/>
      <c r="AN94" s="412"/>
      <c r="AO94" s="412"/>
      <c r="AP94" s="412"/>
      <c r="AQ94" s="412"/>
      <c r="AR94" s="412"/>
      <c r="AS94" s="412"/>
      <c r="AT94" s="412"/>
      <c r="AU94" s="412"/>
      <c r="AV94" s="412"/>
      <c r="AW94" s="412"/>
      <c r="AX94" s="412"/>
      <c r="AY94" s="412"/>
      <c r="AZ94" s="412"/>
      <c r="BA94" s="412"/>
      <c r="BB94" s="412"/>
      <c r="BC94" s="412"/>
      <c r="BD94" s="412"/>
      <c r="BE94" s="412"/>
      <c r="BF94" s="412"/>
      <c r="BG94" s="412"/>
      <c r="BH94" s="412"/>
      <c r="BI94" s="412"/>
      <c r="BJ94" s="412"/>
      <c r="BK94" s="412"/>
      <c r="BL94" s="412"/>
      <c r="BM94" s="412"/>
      <c r="BN94" s="412"/>
      <c r="BO94" s="412"/>
      <c r="BP94" s="412"/>
      <c r="BQ94" s="412"/>
      <c r="BR94" s="412"/>
      <c r="BS94" s="412"/>
      <c r="BT94" s="412"/>
      <c r="BU94" s="412"/>
      <c r="BV94" s="412"/>
      <c r="BW94" s="412"/>
      <c r="BX94" s="412"/>
      <c r="BY94" s="412"/>
      <c r="BZ94" s="412"/>
      <c r="CA94" s="412"/>
      <c r="CB94" s="412"/>
      <c r="CC94" s="412"/>
      <c r="CD94" s="412"/>
      <c r="CE94" s="412"/>
      <c r="CF94" s="412"/>
      <c r="CG94" s="412"/>
      <c r="CH94" s="412"/>
      <c r="CI94" s="412"/>
      <c r="CJ94" s="412"/>
      <c r="CK94" s="412"/>
      <c r="CL94" s="412"/>
      <c r="CM94" s="412"/>
      <c r="CN94" s="412"/>
      <c r="CO94" s="412"/>
      <c r="CP94" s="412"/>
      <c r="CQ94" s="412"/>
      <c r="CR94" s="412"/>
      <c r="CS94" s="412"/>
      <c r="CT94" s="412"/>
      <c r="CU94" s="412"/>
      <c r="CV94" s="412"/>
      <c r="CW94" s="412"/>
      <c r="CX94" s="412"/>
      <c r="CY94" s="412"/>
      <c r="CZ94" s="412"/>
      <c r="DA94" s="412"/>
      <c r="DB94" s="412"/>
      <c r="DC94" s="412"/>
      <c r="DD94" s="412"/>
      <c r="DE94" s="412"/>
      <c r="DF94" s="412"/>
      <c r="DG94" s="412"/>
      <c r="DH94" s="412"/>
      <c r="DI94" s="412"/>
      <c r="DJ94" s="412"/>
      <c r="DK94" s="412"/>
      <c r="DL94" s="412"/>
      <c r="DM94" s="412"/>
      <c r="DN94" s="412"/>
      <c r="DO94" s="412"/>
      <c r="DP94" s="412"/>
      <c r="DQ94" s="412"/>
      <c r="DR94" s="412"/>
      <c r="DS94" s="412"/>
      <c r="DT94" s="412"/>
      <c r="DU94" s="412"/>
      <c r="DV94" s="412"/>
      <c r="DW94" s="412"/>
      <c r="DX94" s="412"/>
      <c r="DY94" s="412"/>
      <c r="DZ94" s="412"/>
      <c r="EA94" s="412"/>
      <c r="EB94" s="412"/>
      <c r="EC94" s="412"/>
      <c r="ED94" s="412"/>
      <c r="EE94" s="412"/>
      <c r="EF94" s="412"/>
      <c r="EG94" s="412"/>
      <c r="EH94" s="412"/>
      <c r="EI94" s="412"/>
      <c r="EJ94" s="412"/>
      <c r="EK94" s="412"/>
      <c r="EL94" s="412"/>
      <c r="EM94" s="412"/>
      <c r="EN94" s="412"/>
      <c r="EO94" s="412"/>
      <c r="EP94" s="412"/>
      <c r="EQ94" s="412"/>
      <c r="ER94" s="412"/>
      <c r="ES94" s="412"/>
      <c r="ET94" s="412"/>
      <c r="EU94" s="412"/>
      <c r="EV94" s="412"/>
      <c r="EW94" s="412"/>
      <c r="EX94" s="412"/>
      <c r="EY94" s="412"/>
      <c r="EZ94" s="412"/>
      <c r="FA94" s="412"/>
      <c r="FB94" s="412"/>
      <c r="FC94" s="412"/>
      <c r="FD94" s="412"/>
      <c r="FE94" s="412"/>
      <c r="FF94" s="412"/>
      <c r="FG94" s="412"/>
      <c r="FH94" s="412"/>
      <c r="FI94" s="412"/>
      <c r="FJ94" s="412"/>
      <c r="FK94" s="412"/>
      <c r="FL94" s="412"/>
      <c r="FM94" s="412"/>
      <c r="FN94" s="412"/>
      <c r="FO94" s="412"/>
      <c r="FP94" s="412"/>
      <c r="FQ94" s="412"/>
      <c r="FR94" s="412"/>
      <c r="FS94" s="412"/>
      <c r="FT94" s="412"/>
      <c r="FU94" s="412"/>
      <c r="FV94" s="412"/>
      <c r="FW94" s="412"/>
      <c r="FX94" s="412"/>
      <c r="FY94" s="412"/>
      <c r="FZ94" s="412"/>
      <c r="GA94" s="412"/>
      <c r="GB94" s="412"/>
      <c r="GC94" s="412"/>
      <c r="GD94" s="412"/>
      <c r="GE94" s="412"/>
      <c r="GF94" s="412"/>
      <c r="GG94" s="412"/>
      <c r="GH94" s="412"/>
      <c r="GI94" s="412"/>
      <c r="GJ94" s="412"/>
      <c r="GK94" s="412"/>
      <c r="GL94" s="412"/>
      <c r="GM94" s="412"/>
      <c r="GN94" s="412"/>
      <c r="GO94" s="412"/>
      <c r="GP94" s="412"/>
      <c r="GQ94" s="412"/>
      <c r="GR94" s="412"/>
      <c r="GS94" s="412"/>
      <c r="GT94" s="412"/>
      <c r="GU94" s="412"/>
      <c r="GV94" s="412"/>
      <c r="GW94" s="412"/>
      <c r="GX94" s="412"/>
      <c r="GY94" s="412"/>
      <c r="GZ94" s="412"/>
      <c r="HA94" s="412"/>
      <c r="HB94" s="412"/>
      <c r="HC94" s="412"/>
      <c r="HD94" s="412"/>
      <c r="HE94" s="412"/>
      <c r="HF94" s="412"/>
      <c r="HG94" s="412"/>
      <c r="HH94" s="412"/>
      <c r="HI94" s="412"/>
      <c r="HJ94" s="412"/>
      <c r="HK94" s="412"/>
      <c r="HL94" s="412"/>
      <c r="HM94" s="412"/>
      <c r="HN94" s="412"/>
      <c r="HO94" s="412"/>
      <c r="HP94" s="412"/>
      <c r="HQ94" s="412"/>
      <c r="HR94" s="412"/>
      <c r="HS94" s="412"/>
      <c r="HT94" s="412"/>
      <c r="HU94" s="412"/>
      <c r="HV94" s="412"/>
      <c r="HW94" s="412"/>
      <c r="HX94" s="412"/>
      <c r="HY94" s="412"/>
      <c r="HZ94" s="412"/>
      <c r="IA94" s="412"/>
      <c r="IB94" s="412"/>
      <c r="IC94" s="412"/>
      <c r="ID94" s="412"/>
      <c r="IE94" s="412"/>
      <c r="IF94" s="412"/>
      <c r="IG94" s="412"/>
      <c r="IH94" s="412"/>
      <c r="II94" s="412"/>
      <c r="IJ94" s="412"/>
      <c r="IK94" s="412"/>
      <c r="IL94" s="412"/>
      <c r="IM94" s="412"/>
      <c r="IN94" s="412"/>
    </row>
    <row r="95" s="312" customFormat="true" ht="94.5" hidden="false" customHeight="false" outlineLevel="0" collapsed="false">
      <c r="A95" s="340" t="s">
        <v>339</v>
      </c>
      <c r="B95" s="367" t="s">
        <v>533</v>
      </c>
      <c r="C95" s="278" t="s">
        <v>293</v>
      </c>
      <c r="D95" s="279" t="s">
        <v>385</v>
      </c>
      <c r="E95" s="421" t="s">
        <v>340</v>
      </c>
      <c r="F95" s="422" t="s">
        <v>285</v>
      </c>
      <c r="G95" s="418"/>
      <c r="H95" s="283" t="n">
        <v>250000</v>
      </c>
      <c r="I95" s="347"/>
      <c r="J95" s="348"/>
      <c r="K95" s="348"/>
      <c r="L95" s="348"/>
      <c r="M95" s="348"/>
      <c r="N95" s="348"/>
      <c r="O95" s="348"/>
      <c r="P95" s="348"/>
      <c r="Q95" s="348"/>
      <c r="R95" s="348"/>
      <c r="S95" s="348"/>
      <c r="T95" s="348"/>
      <c r="U95" s="348"/>
      <c r="V95" s="348"/>
      <c r="W95" s="348"/>
      <c r="X95" s="348"/>
      <c r="Y95" s="348"/>
      <c r="Z95" s="348"/>
      <c r="AA95" s="348"/>
      <c r="AB95" s="348"/>
      <c r="AC95" s="348"/>
      <c r="AD95" s="348"/>
      <c r="AE95" s="348"/>
      <c r="AF95" s="348"/>
      <c r="AG95" s="348"/>
      <c r="AH95" s="348"/>
      <c r="AI95" s="348"/>
      <c r="AJ95" s="348"/>
      <c r="AK95" s="348"/>
      <c r="AL95" s="348"/>
      <c r="AM95" s="412"/>
      <c r="AN95" s="412"/>
      <c r="AO95" s="412"/>
      <c r="AP95" s="412"/>
      <c r="AQ95" s="412"/>
      <c r="AR95" s="412"/>
      <c r="AS95" s="412"/>
      <c r="AT95" s="412"/>
      <c r="AU95" s="412"/>
      <c r="AV95" s="412"/>
      <c r="AW95" s="412"/>
      <c r="AX95" s="412"/>
      <c r="AY95" s="412"/>
      <c r="AZ95" s="412"/>
      <c r="BA95" s="412"/>
      <c r="BB95" s="412"/>
      <c r="BC95" s="412"/>
      <c r="BD95" s="412"/>
      <c r="BE95" s="412"/>
      <c r="BF95" s="412"/>
      <c r="BG95" s="412"/>
      <c r="BH95" s="412"/>
      <c r="BI95" s="412"/>
      <c r="BJ95" s="412"/>
      <c r="BK95" s="412"/>
      <c r="BL95" s="412"/>
      <c r="BM95" s="412"/>
      <c r="BN95" s="412"/>
      <c r="BO95" s="412"/>
      <c r="BP95" s="412"/>
      <c r="BQ95" s="412"/>
      <c r="BR95" s="412"/>
      <c r="BS95" s="412"/>
      <c r="BT95" s="412"/>
      <c r="BU95" s="412"/>
      <c r="BV95" s="412"/>
      <c r="BW95" s="412"/>
      <c r="BX95" s="412"/>
      <c r="BY95" s="412"/>
      <c r="BZ95" s="412"/>
      <c r="CA95" s="412"/>
      <c r="CB95" s="412"/>
      <c r="CC95" s="412"/>
      <c r="CD95" s="412"/>
      <c r="CE95" s="412"/>
      <c r="CF95" s="412"/>
      <c r="CG95" s="412"/>
      <c r="CH95" s="412"/>
      <c r="CI95" s="412"/>
      <c r="CJ95" s="412"/>
      <c r="CK95" s="412"/>
      <c r="CL95" s="412"/>
      <c r="CM95" s="412"/>
      <c r="CN95" s="412"/>
      <c r="CO95" s="412"/>
      <c r="CP95" s="412"/>
      <c r="CQ95" s="412"/>
      <c r="CR95" s="412"/>
      <c r="CS95" s="412"/>
      <c r="CT95" s="412"/>
      <c r="CU95" s="412"/>
      <c r="CV95" s="412"/>
      <c r="CW95" s="412"/>
      <c r="CX95" s="412"/>
      <c r="CY95" s="412"/>
      <c r="CZ95" s="412"/>
      <c r="DA95" s="412"/>
      <c r="DB95" s="412"/>
      <c r="DC95" s="412"/>
      <c r="DD95" s="412"/>
      <c r="DE95" s="412"/>
      <c r="DF95" s="412"/>
      <c r="DG95" s="412"/>
      <c r="DH95" s="412"/>
      <c r="DI95" s="412"/>
      <c r="DJ95" s="412"/>
      <c r="DK95" s="412"/>
      <c r="DL95" s="412"/>
      <c r="DM95" s="412"/>
      <c r="DN95" s="412"/>
      <c r="DO95" s="412"/>
      <c r="DP95" s="412"/>
      <c r="DQ95" s="412"/>
      <c r="DR95" s="412"/>
      <c r="DS95" s="412"/>
      <c r="DT95" s="412"/>
      <c r="DU95" s="412"/>
      <c r="DV95" s="412"/>
      <c r="DW95" s="412"/>
      <c r="DX95" s="412"/>
      <c r="DY95" s="412"/>
      <c r="DZ95" s="412"/>
      <c r="EA95" s="412"/>
      <c r="EB95" s="412"/>
      <c r="EC95" s="412"/>
      <c r="ED95" s="412"/>
      <c r="EE95" s="412"/>
      <c r="EF95" s="412"/>
      <c r="EG95" s="412"/>
      <c r="EH95" s="412"/>
      <c r="EI95" s="412"/>
      <c r="EJ95" s="412"/>
      <c r="EK95" s="412"/>
      <c r="EL95" s="412"/>
      <c r="EM95" s="412"/>
      <c r="EN95" s="412"/>
      <c r="EO95" s="412"/>
      <c r="EP95" s="412"/>
      <c r="EQ95" s="412"/>
      <c r="ER95" s="412"/>
      <c r="ES95" s="412"/>
      <c r="ET95" s="412"/>
      <c r="EU95" s="412"/>
      <c r="EV95" s="412"/>
      <c r="EW95" s="412"/>
      <c r="EX95" s="412"/>
      <c r="EY95" s="412"/>
      <c r="EZ95" s="412"/>
      <c r="FA95" s="412"/>
      <c r="FB95" s="412"/>
      <c r="FC95" s="412"/>
      <c r="FD95" s="412"/>
      <c r="FE95" s="412"/>
      <c r="FF95" s="412"/>
      <c r="FG95" s="412"/>
      <c r="FH95" s="412"/>
      <c r="FI95" s="412"/>
      <c r="FJ95" s="412"/>
      <c r="FK95" s="412"/>
      <c r="FL95" s="412"/>
      <c r="FM95" s="412"/>
      <c r="FN95" s="412"/>
      <c r="FO95" s="412"/>
      <c r="FP95" s="412"/>
      <c r="FQ95" s="412"/>
      <c r="FR95" s="412"/>
      <c r="FS95" s="412"/>
      <c r="FT95" s="412"/>
      <c r="FU95" s="412"/>
      <c r="FV95" s="412"/>
      <c r="FW95" s="412"/>
      <c r="FX95" s="412"/>
      <c r="FY95" s="412"/>
      <c r="FZ95" s="412"/>
      <c r="GA95" s="412"/>
      <c r="GB95" s="412"/>
      <c r="GC95" s="412"/>
      <c r="GD95" s="412"/>
      <c r="GE95" s="412"/>
      <c r="GF95" s="412"/>
      <c r="GG95" s="412"/>
      <c r="GH95" s="412"/>
      <c r="GI95" s="412"/>
      <c r="GJ95" s="412"/>
      <c r="GK95" s="412"/>
      <c r="GL95" s="412"/>
      <c r="GM95" s="412"/>
      <c r="GN95" s="412"/>
      <c r="GO95" s="412"/>
      <c r="GP95" s="412"/>
      <c r="GQ95" s="412"/>
      <c r="GR95" s="412"/>
      <c r="GS95" s="412"/>
      <c r="GT95" s="412"/>
      <c r="GU95" s="412"/>
      <c r="GV95" s="412"/>
      <c r="GW95" s="412"/>
      <c r="GX95" s="412"/>
      <c r="GY95" s="412"/>
      <c r="GZ95" s="412"/>
      <c r="HA95" s="412"/>
      <c r="HB95" s="412"/>
      <c r="HC95" s="412"/>
      <c r="HD95" s="412"/>
      <c r="HE95" s="412"/>
      <c r="HF95" s="412"/>
      <c r="HG95" s="412"/>
      <c r="HH95" s="412"/>
      <c r="HI95" s="412"/>
      <c r="HJ95" s="412"/>
      <c r="HK95" s="412"/>
      <c r="HL95" s="412"/>
      <c r="HM95" s="412"/>
      <c r="HN95" s="412"/>
      <c r="HO95" s="412"/>
      <c r="HP95" s="412"/>
      <c r="HQ95" s="412"/>
      <c r="HR95" s="412"/>
      <c r="HS95" s="412"/>
      <c r="HT95" s="412"/>
      <c r="HU95" s="412"/>
      <c r="HV95" s="412"/>
      <c r="HW95" s="412"/>
      <c r="HX95" s="412"/>
      <c r="HY95" s="412"/>
      <c r="HZ95" s="412"/>
      <c r="IA95" s="412"/>
      <c r="IB95" s="412"/>
      <c r="IC95" s="412"/>
      <c r="ID95" s="412"/>
      <c r="IE95" s="412"/>
      <c r="IF95" s="412"/>
      <c r="IG95" s="412"/>
      <c r="IH95" s="412"/>
      <c r="II95" s="412"/>
      <c r="IJ95" s="412"/>
      <c r="IK95" s="412"/>
      <c r="IL95" s="412"/>
      <c r="IM95" s="412"/>
      <c r="IN95" s="412"/>
    </row>
    <row r="96" s="312" customFormat="true" ht="126" hidden="false" customHeight="false" outlineLevel="0" collapsed="false">
      <c r="A96" s="361" t="s">
        <v>345</v>
      </c>
      <c r="B96" s="378" t="s">
        <v>533</v>
      </c>
      <c r="C96" s="288" t="s">
        <v>293</v>
      </c>
      <c r="D96" s="289" t="s">
        <v>385</v>
      </c>
      <c r="E96" s="362" t="s">
        <v>346</v>
      </c>
      <c r="F96" s="363" t="s">
        <v>285</v>
      </c>
      <c r="G96" s="344"/>
      <c r="H96" s="364" t="n">
        <v>250000</v>
      </c>
      <c r="I96" s="347"/>
      <c r="J96" s="348"/>
      <c r="K96" s="348"/>
      <c r="L96" s="348"/>
      <c r="M96" s="348"/>
      <c r="N96" s="348"/>
      <c r="O96" s="348"/>
      <c r="P96" s="348"/>
      <c r="Q96" s="348"/>
      <c r="R96" s="348"/>
      <c r="S96" s="348"/>
      <c r="T96" s="348"/>
      <c r="U96" s="348"/>
      <c r="V96" s="348"/>
      <c r="W96" s="348"/>
      <c r="X96" s="348"/>
      <c r="Y96" s="348"/>
      <c r="Z96" s="348"/>
      <c r="AA96" s="348"/>
      <c r="AB96" s="348"/>
      <c r="AC96" s="348"/>
      <c r="AD96" s="348"/>
      <c r="AE96" s="348"/>
      <c r="AF96" s="348"/>
      <c r="AG96" s="348"/>
      <c r="AH96" s="348"/>
      <c r="AI96" s="348"/>
      <c r="AJ96" s="348"/>
      <c r="AK96" s="348"/>
      <c r="AL96" s="348"/>
      <c r="AM96" s="412"/>
      <c r="AN96" s="412"/>
      <c r="AO96" s="412"/>
      <c r="AP96" s="412"/>
      <c r="AQ96" s="412"/>
      <c r="AR96" s="412"/>
      <c r="AS96" s="412"/>
      <c r="AT96" s="412"/>
      <c r="AU96" s="412"/>
      <c r="AV96" s="412"/>
      <c r="AW96" s="412"/>
      <c r="AX96" s="412"/>
      <c r="AY96" s="412"/>
      <c r="AZ96" s="412"/>
      <c r="BA96" s="412"/>
      <c r="BB96" s="412"/>
      <c r="BC96" s="412"/>
      <c r="BD96" s="412"/>
      <c r="BE96" s="412"/>
      <c r="BF96" s="412"/>
      <c r="BG96" s="412"/>
      <c r="BH96" s="412"/>
      <c r="BI96" s="412"/>
      <c r="BJ96" s="412"/>
      <c r="BK96" s="412"/>
      <c r="BL96" s="412"/>
      <c r="BM96" s="412"/>
      <c r="BN96" s="412"/>
      <c r="BO96" s="412"/>
      <c r="BP96" s="412"/>
      <c r="BQ96" s="412"/>
      <c r="BR96" s="412"/>
      <c r="BS96" s="412"/>
      <c r="BT96" s="412"/>
      <c r="BU96" s="412"/>
      <c r="BV96" s="412"/>
      <c r="BW96" s="412"/>
      <c r="BX96" s="412"/>
      <c r="BY96" s="412"/>
      <c r="BZ96" s="412"/>
      <c r="CA96" s="412"/>
      <c r="CB96" s="412"/>
      <c r="CC96" s="412"/>
      <c r="CD96" s="412"/>
      <c r="CE96" s="412"/>
      <c r="CF96" s="412"/>
      <c r="CG96" s="412"/>
      <c r="CH96" s="412"/>
      <c r="CI96" s="412"/>
      <c r="CJ96" s="412"/>
      <c r="CK96" s="412"/>
      <c r="CL96" s="412"/>
      <c r="CM96" s="412"/>
      <c r="CN96" s="412"/>
      <c r="CO96" s="412"/>
      <c r="CP96" s="412"/>
      <c r="CQ96" s="412"/>
      <c r="CR96" s="412"/>
      <c r="CS96" s="412"/>
      <c r="CT96" s="412"/>
      <c r="CU96" s="412"/>
      <c r="CV96" s="412"/>
      <c r="CW96" s="412"/>
      <c r="CX96" s="412"/>
      <c r="CY96" s="412"/>
      <c r="CZ96" s="412"/>
      <c r="DA96" s="412"/>
      <c r="DB96" s="412"/>
      <c r="DC96" s="412"/>
      <c r="DD96" s="412"/>
      <c r="DE96" s="412"/>
      <c r="DF96" s="412"/>
      <c r="DG96" s="412"/>
      <c r="DH96" s="412"/>
      <c r="DI96" s="412"/>
      <c r="DJ96" s="412"/>
      <c r="DK96" s="412"/>
      <c r="DL96" s="412"/>
      <c r="DM96" s="412"/>
      <c r="DN96" s="412"/>
      <c r="DO96" s="412"/>
      <c r="DP96" s="412"/>
      <c r="DQ96" s="412"/>
      <c r="DR96" s="412"/>
      <c r="DS96" s="412"/>
      <c r="DT96" s="412"/>
      <c r="DU96" s="412"/>
      <c r="DV96" s="412"/>
      <c r="DW96" s="412"/>
      <c r="DX96" s="412"/>
      <c r="DY96" s="412"/>
      <c r="DZ96" s="412"/>
      <c r="EA96" s="412"/>
      <c r="EB96" s="412"/>
      <c r="EC96" s="412"/>
      <c r="ED96" s="412"/>
      <c r="EE96" s="412"/>
      <c r="EF96" s="412"/>
      <c r="EG96" s="412"/>
      <c r="EH96" s="412"/>
      <c r="EI96" s="412"/>
      <c r="EJ96" s="412"/>
      <c r="EK96" s="412"/>
      <c r="EL96" s="412"/>
      <c r="EM96" s="412"/>
      <c r="EN96" s="412"/>
      <c r="EO96" s="412"/>
      <c r="EP96" s="412"/>
      <c r="EQ96" s="412"/>
      <c r="ER96" s="412"/>
      <c r="ES96" s="412"/>
      <c r="ET96" s="412"/>
      <c r="EU96" s="412"/>
      <c r="EV96" s="412"/>
      <c r="EW96" s="412"/>
      <c r="EX96" s="412"/>
      <c r="EY96" s="412"/>
      <c r="EZ96" s="412"/>
      <c r="FA96" s="412"/>
      <c r="FB96" s="412"/>
      <c r="FC96" s="412"/>
      <c r="FD96" s="412"/>
      <c r="FE96" s="412"/>
      <c r="FF96" s="412"/>
      <c r="FG96" s="412"/>
      <c r="FH96" s="412"/>
      <c r="FI96" s="412"/>
      <c r="FJ96" s="412"/>
      <c r="FK96" s="412"/>
      <c r="FL96" s="412"/>
      <c r="FM96" s="412"/>
      <c r="FN96" s="412"/>
      <c r="FO96" s="412"/>
      <c r="FP96" s="412"/>
      <c r="FQ96" s="412"/>
      <c r="FR96" s="412"/>
      <c r="FS96" s="412"/>
      <c r="FT96" s="412"/>
      <c r="FU96" s="412"/>
      <c r="FV96" s="412"/>
      <c r="FW96" s="412"/>
      <c r="FX96" s="412"/>
      <c r="FY96" s="412"/>
      <c r="FZ96" s="412"/>
      <c r="GA96" s="412"/>
      <c r="GB96" s="412"/>
      <c r="GC96" s="412"/>
      <c r="GD96" s="412"/>
      <c r="GE96" s="412"/>
      <c r="GF96" s="412"/>
      <c r="GG96" s="412"/>
      <c r="GH96" s="412"/>
      <c r="GI96" s="412"/>
      <c r="GJ96" s="412"/>
      <c r="GK96" s="412"/>
      <c r="GL96" s="412"/>
      <c r="GM96" s="412"/>
      <c r="GN96" s="412"/>
      <c r="GO96" s="412"/>
      <c r="GP96" s="412"/>
      <c r="GQ96" s="412"/>
      <c r="GR96" s="412"/>
      <c r="GS96" s="412"/>
      <c r="GT96" s="412"/>
      <c r="GU96" s="412"/>
      <c r="GV96" s="412"/>
      <c r="GW96" s="412"/>
      <c r="GX96" s="412"/>
      <c r="GY96" s="412"/>
      <c r="GZ96" s="412"/>
      <c r="HA96" s="412"/>
      <c r="HB96" s="412"/>
      <c r="HC96" s="412"/>
      <c r="HD96" s="412"/>
      <c r="HE96" s="412"/>
      <c r="HF96" s="412"/>
      <c r="HG96" s="412"/>
      <c r="HH96" s="412"/>
      <c r="HI96" s="412"/>
      <c r="HJ96" s="412"/>
      <c r="HK96" s="412"/>
      <c r="HL96" s="412"/>
      <c r="HM96" s="412"/>
      <c r="HN96" s="412"/>
      <c r="HO96" s="412"/>
      <c r="HP96" s="412"/>
      <c r="HQ96" s="412"/>
      <c r="HR96" s="412"/>
      <c r="HS96" s="412"/>
      <c r="HT96" s="412"/>
      <c r="HU96" s="412"/>
      <c r="HV96" s="412"/>
      <c r="HW96" s="412"/>
      <c r="HX96" s="412"/>
      <c r="HY96" s="412"/>
      <c r="HZ96" s="412"/>
      <c r="IA96" s="412"/>
      <c r="IB96" s="412"/>
      <c r="IC96" s="412"/>
      <c r="ID96" s="412"/>
      <c r="IE96" s="412"/>
      <c r="IF96" s="412"/>
      <c r="IG96" s="412"/>
      <c r="IH96" s="412"/>
      <c r="II96" s="412"/>
      <c r="IJ96" s="412"/>
      <c r="IK96" s="412"/>
      <c r="IL96" s="412"/>
      <c r="IM96" s="412"/>
      <c r="IN96" s="412"/>
    </row>
    <row r="97" s="312" customFormat="true" ht="47.25" hidden="false" customHeight="false" outlineLevel="0" collapsed="false">
      <c r="A97" s="335" t="s">
        <v>347</v>
      </c>
      <c r="B97" s="378" t="s">
        <v>533</v>
      </c>
      <c r="C97" s="288" t="s">
        <v>293</v>
      </c>
      <c r="D97" s="289" t="s">
        <v>385</v>
      </c>
      <c r="E97" s="362" t="s">
        <v>346</v>
      </c>
      <c r="F97" s="363" t="s">
        <v>299</v>
      </c>
      <c r="G97" s="344"/>
      <c r="H97" s="364" t="n">
        <v>250000</v>
      </c>
      <c r="I97" s="347"/>
      <c r="J97" s="348"/>
      <c r="K97" s="348"/>
      <c r="L97" s="348"/>
      <c r="M97" s="348"/>
      <c r="N97" s="348"/>
      <c r="O97" s="348"/>
      <c r="P97" s="348"/>
      <c r="Q97" s="348"/>
      <c r="R97" s="348"/>
      <c r="S97" s="348"/>
      <c r="T97" s="348"/>
      <c r="U97" s="348"/>
      <c r="V97" s="348"/>
      <c r="W97" s="348"/>
      <c r="X97" s="348"/>
      <c r="Y97" s="348"/>
      <c r="Z97" s="348"/>
      <c r="AA97" s="348"/>
      <c r="AB97" s="348"/>
      <c r="AC97" s="348"/>
      <c r="AD97" s="348"/>
      <c r="AE97" s="348"/>
      <c r="AF97" s="348"/>
      <c r="AG97" s="348"/>
      <c r="AH97" s="348"/>
      <c r="AI97" s="348"/>
      <c r="AJ97" s="348"/>
      <c r="AK97" s="348"/>
      <c r="AL97" s="348"/>
      <c r="AM97" s="412"/>
      <c r="AN97" s="412"/>
      <c r="AO97" s="412"/>
      <c r="AP97" s="412"/>
      <c r="AQ97" s="412"/>
      <c r="AR97" s="412"/>
      <c r="AS97" s="412"/>
      <c r="AT97" s="412"/>
      <c r="AU97" s="412"/>
      <c r="AV97" s="412"/>
      <c r="AW97" s="412"/>
      <c r="AX97" s="412"/>
      <c r="AY97" s="412"/>
      <c r="AZ97" s="412"/>
      <c r="BA97" s="412"/>
      <c r="BB97" s="412"/>
      <c r="BC97" s="412"/>
      <c r="BD97" s="412"/>
      <c r="BE97" s="412"/>
      <c r="BF97" s="412"/>
      <c r="BG97" s="412"/>
      <c r="BH97" s="412"/>
      <c r="BI97" s="412"/>
      <c r="BJ97" s="412"/>
      <c r="BK97" s="412"/>
      <c r="BL97" s="412"/>
      <c r="BM97" s="412"/>
      <c r="BN97" s="412"/>
      <c r="BO97" s="412"/>
      <c r="BP97" s="412"/>
      <c r="BQ97" s="412"/>
      <c r="BR97" s="412"/>
      <c r="BS97" s="412"/>
      <c r="BT97" s="412"/>
      <c r="BU97" s="412"/>
      <c r="BV97" s="412"/>
      <c r="BW97" s="412"/>
      <c r="BX97" s="412"/>
      <c r="BY97" s="412"/>
      <c r="BZ97" s="412"/>
      <c r="CA97" s="412"/>
      <c r="CB97" s="412"/>
      <c r="CC97" s="412"/>
      <c r="CD97" s="412"/>
      <c r="CE97" s="412"/>
      <c r="CF97" s="412"/>
      <c r="CG97" s="412"/>
      <c r="CH97" s="412"/>
      <c r="CI97" s="412"/>
      <c r="CJ97" s="412"/>
      <c r="CK97" s="412"/>
      <c r="CL97" s="412"/>
      <c r="CM97" s="412"/>
      <c r="CN97" s="412"/>
      <c r="CO97" s="412"/>
      <c r="CP97" s="412"/>
      <c r="CQ97" s="412"/>
      <c r="CR97" s="412"/>
      <c r="CS97" s="412"/>
      <c r="CT97" s="412"/>
      <c r="CU97" s="412"/>
      <c r="CV97" s="412"/>
      <c r="CW97" s="412"/>
      <c r="CX97" s="412"/>
      <c r="CY97" s="412"/>
      <c r="CZ97" s="412"/>
      <c r="DA97" s="412"/>
      <c r="DB97" s="412"/>
      <c r="DC97" s="412"/>
      <c r="DD97" s="412"/>
      <c r="DE97" s="412"/>
      <c r="DF97" s="412"/>
      <c r="DG97" s="412"/>
      <c r="DH97" s="412"/>
      <c r="DI97" s="412"/>
      <c r="DJ97" s="412"/>
      <c r="DK97" s="412"/>
      <c r="DL97" s="412"/>
      <c r="DM97" s="412"/>
      <c r="DN97" s="412"/>
      <c r="DO97" s="412"/>
      <c r="DP97" s="412"/>
      <c r="DQ97" s="412"/>
      <c r="DR97" s="412"/>
      <c r="DS97" s="412"/>
      <c r="DT97" s="412"/>
      <c r="DU97" s="412"/>
      <c r="DV97" s="412"/>
      <c r="DW97" s="412"/>
      <c r="DX97" s="412"/>
      <c r="DY97" s="412"/>
      <c r="DZ97" s="412"/>
      <c r="EA97" s="412"/>
      <c r="EB97" s="412"/>
      <c r="EC97" s="412"/>
      <c r="ED97" s="412"/>
      <c r="EE97" s="412"/>
      <c r="EF97" s="412"/>
      <c r="EG97" s="412"/>
      <c r="EH97" s="412"/>
      <c r="EI97" s="412"/>
      <c r="EJ97" s="412"/>
      <c r="EK97" s="412"/>
      <c r="EL97" s="412"/>
      <c r="EM97" s="412"/>
      <c r="EN97" s="412"/>
      <c r="EO97" s="412"/>
      <c r="EP97" s="412"/>
      <c r="EQ97" s="412"/>
      <c r="ER97" s="412"/>
      <c r="ES97" s="412"/>
      <c r="ET97" s="412"/>
      <c r="EU97" s="412"/>
      <c r="EV97" s="412"/>
      <c r="EW97" s="412"/>
      <c r="EX97" s="412"/>
      <c r="EY97" s="412"/>
      <c r="EZ97" s="412"/>
      <c r="FA97" s="412"/>
      <c r="FB97" s="412"/>
      <c r="FC97" s="412"/>
      <c r="FD97" s="412"/>
      <c r="FE97" s="412"/>
      <c r="FF97" s="412"/>
      <c r="FG97" s="412"/>
      <c r="FH97" s="412"/>
      <c r="FI97" s="412"/>
      <c r="FJ97" s="412"/>
      <c r="FK97" s="412"/>
      <c r="FL97" s="412"/>
      <c r="FM97" s="412"/>
      <c r="FN97" s="412"/>
      <c r="FO97" s="412"/>
      <c r="FP97" s="412"/>
      <c r="FQ97" s="412"/>
      <c r="FR97" s="412"/>
      <c r="FS97" s="412"/>
      <c r="FT97" s="412"/>
      <c r="FU97" s="412"/>
      <c r="FV97" s="412"/>
      <c r="FW97" s="412"/>
      <c r="FX97" s="412"/>
      <c r="FY97" s="412"/>
      <c r="FZ97" s="412"/>
      <c r="GA97" s="412"/>
      <c r="GB97" s="412"/>
      <c r="GC97" s="412"/>
      <c r="GD97" s="412"/>
      <c r="GE97" s="412"/>
      <c r="GF97" s="412"/>
      <c r="GG97" s="412"/>
      <c r="GH97" s="412"/>
      <c r="GI97" s="412"/>
      <c r="GJ97" s="412"/>
      <c r="GK97" s="412"/>
      <c r="GL97" s="412"/>
      <c r="GM97" s="412"/>
      <c r="GN97" s="412"/>
      <c r="GO97" s="412"/>
      <c r="GP97" s="412"/>
      <c r="GQ97" s="412"/>
      <c r="GR97" s="412"/>
      <c r="GS97" s="412"/>
      <c r="GT97" s="412"/>
      <c r="GU97" s="412"/>
      <c r="GV97" s="412"/>
      <c r="GW97" s="412"/>
      <c r="GX97" s="412"/>
      <c r="GY97" s="412"/>
      <c r="GZ97" s="412"/>
      <c r="HA97" s="412"/>
      <c r="HB97" s="412"/>
      <c r="HC97" s="412"/>
      <c r="HD97" s="412"/>
      <c r="HE97" s="412"/>
      <c r="HF97" s="412"/>
      <c r="HG97" s="412"/>
      <c r="HH97" s="412"/>
      <c r="HI97" s="412"/>
      <c r="HJ97" s="412"/>
      <c r="HK97" s="412"/>
      <c r="HL97" s="412"/>
      <c r="HM97" s="412"/>
      <c r="HN97" s="412"/>
      <c r="HO97" s="412"/>
      <c r="HP97" s="412"/>
      <c r="HQ97" s="412"/>
      <c r="HR97" s="412"/>
      <c r="HS97" s="412"/>
      <c r="HT97" s="412"/>
      <c r="HU97" s="412"/>
      <c r="HV97" s="412"/>
      <c r="HW97" s="412"/>
      <c r="HX97" s="412"/>
      <c r="HY97" s="412"/>
      <c r="HZ97" s="412"/>
      <c r="IA97" s="412"/>
      <c r="IB97" s="412"/>
      <c r="IC97" s="412"/>
      <c r="ID97" s="412"/>
      <c r="IE97" s="412"/>
      <c r="IF97" s="412"/>
      <c r="IG97" s="412"/>
      <c r="IH97" s="412"/>
      <c r="II97" s="412"/>
      <c r="IJ97" s="412"/>
      <c r="IK97" s="412"/>
      <c r="IL97" s="412"/>
      <c r="IM97" s="412"/>
      <c r="IN97" s="412"/>
    </row>
    <row r="98" s="312" customFormat="true" ht="37.5" hidden="false" customHeight="true" outlineLevel="0" collapsed="false">
      <c r="A98" s="335" t="s">
        <v>393</v>
      </c>
      <c r="B98" s="378" t="s">
        <v>533</v>
      </c>
      <c r="C98" s="288" t="s">
        <v>293</v>
      </c>
      <c r="D98" s="289" t="s">
        <v>385</v>
      </c>
      <c r="E98" s="362" t="s">
        <v>346</v>
      </c>
      <c r="F98" s="363" t="s">
        <v>394</v>
      </c>
      <c r="G98" s="344"/>
      <c r="H98" s="364" t="n">
        <v>250000</v>
      </c>
      <c r="I98" s="347"/>
      <c r="J98" s="348"/>
      <c r="K98" s="348"/>
      <c r="L98" s="348"/>
      <c r="M98" s="348"/>
      <c r="N98" s="348"/>
      <c r="O98" s="348"/>
      <c r="P98" s="348"/>
      <c r="Q98" s="348"/>
      <c r="R98" s="348"/>
      <c r="S98" s="348"/>
      <c r="T98" s="348"/>
      <c r="U98" s="348"/>
      <c r="V98" s="348"/>
      <c r="W98" s="348"/>
      <c r="X98" s="348"/>
      <c r="Y98" s="348"/>
      <c r="Z98" s="348"/>
      <c r="AA98" s="348"/>
      <c r="AB98" s="348"/>
      <c r="AC98" s="348"/>
      <c r="AD98" s="348"/>
      <c r="AE98" s="348"/>
      <c r="AF98" s="348"/>
      <c r="AG98" s="348"/>
      <c r="AH98" s="348"/>
      <c r="AI98" s="348"/>
      <c r="AJ98" s="348"/>
      <c r="AK98" s="348"/>
      <c r="AL98" s="348"/>
      <c r="AM98" s="412"/>
      <c r="AN98" s="412"/>
      <c r="AO98" s="412"/>
      <c r="AP98" s="412"/>
      <c r="AQ98" s="412"/>
      <c r="AR98" s="412"/>
      <c r="AS98" s="412"/>
      <c r="AT98" s="412"/>
      <c r="AU98" s="412"/>
      <c r="AV98" s="412"/>
      <c r="AW98" s="412"/>
      <c r="AX98" s="412"/>
      <c r="AY98" s="412"/>
      <c r="AZ98" s="412"/>
      <c r="BA98" s="412"/>
      <c r="BB98" s="412"/>
      <c r="BC98" s="412"/>
      <c r="BD98" s="412"/>
      <c r="BE98" s="412"/>
      <c r="BF98" s="412"/>
      <c r="BG98" s="412"/>
      <c r="BH98" s="412"/>
      <c r="BI98" s="412"/>
      <c r="BJ98" s="412"/>
      <c r="BK98" s="412"/>
      <c r="BL98" s="412"/>
      <c r="BM98" s="412"/>
      <c r="BN98" s="412"/>
      <c r="BO98" s="412"/>
      <c r="BP98" s="412"/>
      <c r="BQ98" s="412"/>
      <c r="BR98" s="412"/>
      <c r="BS98" s="412"/>
      <c r="BT98" s="412"/>
      <c r="BU98" s="412"/>
      <c r="BV98" s="412"/>
      <c r="BW98" s="412"/>
      <c r="BX98" s="412"/>
      <c r="BY98" s="412"/>
      <c r="BZ98" s="412"/>
      <c r="CA98" s="412"/>
      <c r="CB98" s="412"/>
      <c r="CC98" s="412"/>
      <c r="CD98" s="412"/>
      <c r="CE98" s="412"/>
      <c r="CF98" s="412"/>
      <c r="CG98" s="412"/>
      <c r="CH98" s="412"/>
      <c r="CI98" s="412"/>
      <c r="CJ98" s="412"/>
      <c r="CK98" s="412"/>
      <c r="CL98" s="412"/>
      <c r="CM98" s="412"/>
      <c r="CN98" s="412"/>
      <c r="CO98" s="412"/>
      <c r="CP98" s="412"/>
      <c r="CQ98" s="412"/>
      <c r="CR98" s="412"/>
      <c r="CS98" s="412"/>
      <c r="CT98" s="412"/>
      <c r="CU98" s="412"/>
      <c r="CV98" s="412"/>
      <c r="CW98" s="412"/>
      <c r="CX98" s="412"/>
      <c r="CY98" s="412"/>
      <c r="CZ98" s="412"/>
      <c r="DA98" s="412"/>
      <c r="DB98" s="412"/>
      <c r="DC98" s="412"/>
      <c r="DD98" s="412"/>
      <c r="DE98" s="412"/>
      <c r="DF98" s="412"/>
      <c r="DG98" s="412"/>
      <c r="DH98" s="412"/>
      <c r="DI98" s="412"/>
      <c r="DJ98" s="412"/>
      <c r="DK98" s="412"/>
      <c r="DL98" s="412"/>
      <c r="DM98" s="412"/>
      <c r="DN98" s="412"/>
      <c r="DO98" s="412"/>
      <c r="DP98" s="412"/>
      <c r="DQ98" s="412"/>
      <c r="DR98" s="412"/>
      <c r="DS98" s="412"/>
      <c r="DT98" s="412"/>
      <c r="DU98" s="412"/>
      <c r="DV98" s="412"/>
      <c r="DW98" s="412"/>
      <c r="DX98" s="412"/>
      <c r="DY98" s="412"/>
      <c r="DZ98" s="412"/>
      <c r="EA98" s="412"/>
      <c r="EB98" s="412"/>
      <c r="EC98" s="412"/>
      <c r="ED98" s="412"/>
      <c r="EE98" s="412"/>
      <c r="EF98" s="412"/>
      <c r="EG98" s="412"/>
      <c r="EH98" s="412"/>
      <c r="EI98" s="412"/>
      <c r="EJ98" s="412"/>
      <c r="EK98" s="412"/>
      <c r="EL98" s="412"/>
      <c r="EM98" s="412"/>
      <c r="EN98" s="412"/>
      <c r="EO98" s="412"/>
      <c r="EP98" s="412"/>
      <c r="EQ98" s="412"/>
      <c r="ER98" s="412"/>
      <c r="ES98" s="412"/>
      <c r="ET98" s="412"/>
      <c r="EU98" s="412"/>
      <c r="EV98" s="412"/>
      <c r="EW98" s="412"/>
      <c r="EX98" s="412"/>
      <c r="EY98" s="412"/>
      <c r="EZ98" s="412"/>
      <c r="FA98" s="412"/>
      <c r="FB98" s="412"/>
      <c r="FC98" s="412"/>
      <c r="FD98" s="412"/>
      <c r="FE98" s="412"/>
      <c r="FF98" s="412"/>
      <c r="FG98" s="412"/>
      <c r="FH98" s="412"/>
      <c r="FI98" s="412"/>
      <c r="FJ98" s="412"/>
      <c r="FK98" s="412"/>
      <c r="FL98" s="412"/>
      <c r="FM98" s="412"/>
      <c r="FN98" s="412"/>
      <c r="FO98" s="412"/>
      <c r="FP98" s="412"/>
      <c r="FQ98" s="412"/>
      <c r="FR98" s="412"/>
      <c r="FS98" s="412"/>
      <c r="FT98" s="412"/>
      <c r="FU98" s="412"/>
      <c r="FV98" s="412"/>
      <c r="FW98" s="412"/>
      <c r="FX98" s="412"/>
      <c r="FY98" s="412"/>
      <c r="FZ98" s="412"/>
      <c r="GA98" s="412"/>
      <c r="GB98" s="412"/>
      <c r="GC98" s="412"/>
      <c r="GD98" s="412"/>
      <c r="GE98" s="412"/>
      <c r="GF98" s="412"/>
      <c r="GG98" s="412"/>
      <c r="GH98" s="412"/>
      <c r="GI98" s="412"/>
      <c r="GJ98" s="412"/>
      <c r="GK98" s="412"/>
      <c r="GL98" s="412"/>
      <c r="GM98" s="412"/>
      <c r="GN98" s="412"/>
      <c r="GO98" s="412"/>
      <c r="GP98" s="412"/>
      <c r="GQ98" s="412"/>
      <c r="GR98" s="412"/>
      <c r="GS98" s="412"/>
      <c r="GT98" s="412"/>
      <c r="GU98" s="412"/>
      <c r="GV98" s="412"/>
      <c r="GW98" s="412"/>
      <c r="GX98" s="412"/>
      <c r="GY98" s="412"/>
      <c r="GZ98" s="412"/>
      <c r="HA98" s="412"/>
      <c r="HB98" s="412"/>
      <c r="HC98" s="412"/>
      <c r="HD98" s="412"/>
      <c r="HE98" s="412"/>
      <c r="HF98" s="412"/>
      <c r="HG98" s="412"/>
      <c r="HH98" s="412"/>
      <c r="HI98" s="412"/>
      <c r="HJ98" s="412"/>
      <c r="HK98" s="412"/>
      <c r="HL98" s="412"/>
      <c r="HM98" s="412"/>
      <c r="HN98" s="412"/>
      <c r="HO98" s="412"/>
      <c r="HP98" s="412"/>
      <c r="HQ98" s="412"/>
      <c r="HR98" s="412"/>
      <c r="HS98" s="412"/>
      <c r="HT98" s="412"/>
      <c r="HU98" s="412"/>
      <c r="HV98" s="412"/>
      <c r="HW98" s="412"/>
      <c r="HX98" s="412"/>
      <c r="HY98" s="412"/>
      <c r="HZ98" s="412"/>
      <c r="IA98" s="412"/>
      <c r="IB98" s="412"/>
      <c r="IC98" s="412"/>
      <c r="ID98" s="412"/>
      <c r="IE98" s="412"/>
      <c r="IF98" s="412"/>
      <c r="IG98" s="412"/>
      <c r="IH98" s="412"/>
      <c r="II98" s="412"/>
      <c r="IJ98" s="412"/>
      <c r="IK98" s="412"/>
      <c r="IL98" s="412"/>
      <c r="IM98" s="412"/>
      <c r="IN98" s="412"/>
    </row>
    <row r="99" s="312" customFormat="true" ht="31.5" hidden="false" customHeight="false" outlineLevel="0" collapsed="false">
      <c r="A99" s="350" t="s">
        <v>302</v>
      </c>
      <c r="B99" s="378" t="s">
        <v>533</v>
      </c>
      <c r="C99" s="288" t="s">
        <v>293</v>
      </c>
      <c r="D99" s="289" t="s">
        <v>385</v>
      </c>
      <c r="E99" s="322" t="s">
        <v>346</v>
      </c>
      <c r="F99" s="363" t="s">
        <v>394</v>
      </c>
      <c r="G99" s="344" t="s">
        <v>303</v>
      </c>
      <c r="H99" s="365" t="n">
        <v>250000</v>
      </c>
      <c r="I99" s="347"/>
      <c r="J99" s="348"/>
      <c r="K99" s="348"/>
      <c r="L99" s="348"/>
      <c r="M99" s="348"/>
      <c r="N99" s="348"/>
      <c r="O99" s="348"/>
      <c r="P99" s="348"/>
      <c r="Q99" s="348"/>
      <c r="R99" s="348"/>
      <c r="S99" s="348"/>
      <c r="T99" s="348"/>
      <c r="U99" s="348"/>
      <c r="V99" s="348"/>
      <c r="W99" s="348"/>
      <c r="X99" s="348"/>
      <c r="Y99" s="348"/>
      <c r="Z99" s="348"/>
      <c r="AA99" s="348"/>
      <c r="AB99" s="348"/>
      <c r="AC99" s="348"/>
      <c r="AD99" s="348"/>
      <c r="AE99" s="348"/>
      <c r="AF99" s="348"/>
      <c r="AG99" s="348"/>
      <c r="AH99" s="348"/>
      <c r="AI99" s="348"/>
      <c r="AJ99" s="348"/>
      <c r="AK99" s="348"/>
      <c r="AL99" s="348"/>
      <c r="AM99" s="412"/>
      <c r="AN99" s="412"/>
      <c r="AO99" s="412"/>
      <c r="AP99" s="412"/>
      <c r="AQ99" s="412"/>
      <c r="AR99" s="412"/>
      <c r="AS99" s="412"/>
      <c r="AT99" s="412"/>
      <c r="AU99" s="412"/>
      <c r="AV99" s="412"/>
      <c r="AW99" s="412"/>
      <c r="AX99" s="412"/>
      <c r="AY99" s="412"/>
      <c r="AZ99" s="412"/>
      <c r="BA99" s="412"/>
      <c r="BB99" s="412"/>
      <c r="BC99" s="412"/>
      <c r="BD99" s="412"/>
      <c r="BE99" s="412"/>
      <c r="BF99" s="412"/>
      <c r="BG99" s="412"/>
      <c r="BH99" s="412"/>
      <c r="BI99" s="412"/>
      <c r="BJ99" s="412"/>
      <c r="BK99" s="412"/>
      <c r="BL99" s="412"/>
      <c r="BM99" s="412"/>
      <c r="BN99" s="412"/>
      <c r="BO99" s="412"/>
      <c r="BP99" s="412"/>
      <c r="BQ99" s="412"/>
      <c r="BR99" s="412"/>
      <c r="BS99" s="412"/>
      <c r="BT99" s="412"/>
      <c r="BU99" s="412"/>
      <c r="BV99" s="412"/>
      <c r="BW99" s="412"/>
      <c r="BX99" s="412"/>
      <c r="BY99" s="412"/>
      <c r="BZ99" s="412"/>
      <c r="CA99" s="412"/>
      <c r="CB99" s="412"/>
      <c r="CC99" s="412"/>
      <c r="CD99" s="412"/>
      <c r="CE99" s="412"/>
      <c r="CF99" s="412"/>
      <c r="CG99" s="412"/>
      <c r="CH99" s="412"/>
      <c r="CI99" s="412"/>
      <c r="CJ99" s="412"/>
      <c r="CK99" s="412"/>
      <c r="CL99" s="412"/>
      <c r="CM99" s="412"/>
      <c r="CN99" s="412"/>
      <c r="CO99" s="412"/>
      <c r="CP99" s="412"/>
      <c r="CQ99" s="412"/>
      <c r="CR99" s="412"/>
      <c r="CS99" s="412"/>
      <c r="CT99" s="412"/>
      <c r="CU99" s="412"/>
      <c r="CV99" s="412"/>
      <c r="CW99" s="412"/>
      <c r="CX99" s="412"/>
      <c r="CY99" s="412"/>
      <c r="CZ99" s="412"/>
      <c r="DA99" s="412"/>
      <c r="DB99" s="412"/>
      <c r="DC99" s="412"/>
      <c r="DD99" s="412"/>
      <c r="DE99" s="412"/>
      <c r="DF99" s="412"/>
      <c r="DG99" s="412"/>
      <c r="DH99" s="412"/>
      <c r="DI99" s="412"/>
      <c r="DJ99" s="412"/>
      <c r="DK99" s="412"/>
      <c r="DL99" s="412"/>
      <c r="DM99" s="412"/>
      <c r="DN99" s="412"/>
      <c r="DO99" s="412"/>
      <c r="DP99" s="412"/>
      <c r="DQ99" s="412"/>
      <c r="DR99" s="412"/>
      <c r="DS99" s="412"/>
      <c r="DT99" s="412"/>
      <c r="DU99" s="412"/>
      <c r="DV99" s="412"/>
      <c r="DW99" s="412"/>
      <c r="DX99" s="412"/>
      <c r="DY99" s="412"/>
      <c r="DZ99" s="412"/>
      <c r="EA99" s="412"/>
      <c r="EB99" s="412"/>
      <c r="EC99" s="412"/>
      <c r="ED99" s="412"/>
      <c r="EE99" s="412"/>
      <c r="EF99" s="412"/>
      <c r="EG99" s="412"/>
      <c r="EH99" s="412"/>
      <c r="EI99" s="412"/>
      <c r="EJ99" s="412"/>
      <c r="EK99" s="412"/>
      <c r="EL99" s="412"/>
      <c r="EM99" s="412"/>
      <c r="EN99" s="412"/>
      <c r="EO99" s="412"/>
      <c r="EP99" s="412"/>
      <c r="EQ99" s="412"/>
      <c r="ER99" s="412"/>
      <c r="ES99" s="412"/>
      <c r="ET99" s="412"/>
      <c r="EU99" s="412"/>
      <c r="EV99" s="412"/>
      <c r="EW99" s="412"/>
      <c r="EX99" s="412"/>
      <c r="EY99" s="412"/>
      <c r="EZ99" s="412"/>
      <c r="FA99" s="412"/>
      <c r="FB99" s="412"/>
      <c r="FC99" s="412"/>
      <c r="FD99" s="412"/>
      <c r="FE99" s="412"/>
      <c r="FF99" s="412"/>
      <c r="FG99" s="412"/>
      <c r="FH99" s="412"/>
      <c r="FI99" s="412"/>
      <c r="FJ99" s="412"/>
      <c r="FK99" s="412"/>
      <c r="FL99" s="412"/>
      <c r="FM99" s="412"/>
      <c r="FN99" s="412"/>
      <c r="FO99" s="412"/>
      <c r="FP99" s="412"/>
      <c r="FQ99" s="412"/>
      <c r="FR99" s="412"/>
      <c r="FS99" s="412"/>
      <c r="FT99" s="412"/>
      <c r="FU99" s="412"/>
      <c r="FV99" s="412"/>
      <c r="FW99" s="412"/>
      <c r="FX99" s="412"/>
      <c r="FY99" s="412"/>
      <c r="FZ99" s="412"/>
      <c r="GA99" s="412"/>
      <c r="GB99" s="412"/>
      <c r="GC99" s="412"/>
      <c r="GD99" s="412"/>
      <c r="GE99" s="412"/>
      <c r="GF99" s="412"/>
      <c r="GG99" s="412"/>
      <c r="GH99" s="412"/>
      <c r="GI99" s="412"/>
      <c r="GJ99" s="412"/>
      <c r="GK99" s="412"/>
      <c r="GL99" s="412"/>
      <c r="GM99" s="412"/>
      <c r="GN99" s="412"/>
      <c r="GO99" s="412"/>
      <c r="GP99" s="412"/>
      <c r="GQ99" s="412"/>
      <c r="GR99" s="412"/>
      <c r="GS99" s="412"/>
      <c r="GT99" s="412"/>
      <c r="GU99" s="412"/>
      <c r="GV99" s="412"/>
      <c r="GW99" s="412"/>
      <c r="GX99" s="412"/>
      <c r="GY99" s="412"/>
      <c r="GZ99" s="412"/>
      <c r="HA99" s="412"/>
      <c r="HB99" s="412"/>
      <c r="HC99" s="412"/>
      <c r="HD99" s="412"/>
      <c r="HE99" s="412"/>
      <c r="HF99" s="412"/>
      <c r="HG99" s="412"/>
      <c r="HH99" s="412"/>
      <c r="HI99" s="412"/>
      <c r="HJ99" s="412"/>
      <c r="HK99" s="412"/>
      <c r="HL99" s="412"/>
      <c r="HM99" s="412"/>
      <c r="HN99" s="412"/>
      <c r="HO99" s="412"/>
      <c r="HP99" s="412"/>
      <c r="HQ99" s="412"/>
      <c r="HR99" s="412"/>
      <c r="HS99" s="412"/>
      <c r="HT99" s="412"/>
      <c r="HU99" s="412"/>
      <c r="HV99" s="412"/>
      <c r="HW99" s="412"/>
      <c r="HX99" s="412"/>
      <c r="HY99" s="412"/>
      <c r="HZ99" s="412"/>
      <c r="IA99" s="412"/>
      <c r="IB99" s="412"/>
      <c r="IC99" s="412"/>
      <c r="ID99" s="412"/>
      <c r="IE99" s="412"/>
      <c r="IF99" s="412"/>
      <c r="IG99" s="412"/>
      <c r="IH99" s="412"/>
      <c r="II99" s="412"/>
      <c r="IJ99" s="412"/>
      <c r="IK99" s="412"/>
      <c r="IL99" s="412"/>
      <c r="IM99" s="412"/>
      <c r="IN99" s="412"/>
    </row>
    <row r="100" s="348" customFormat="true" ht="17.45" hidden="false" customHeight="true" outlineLevel="0" collapsed="false">
      <c r="A100" s="394" t="s">
        <v>395</v>
      </c>
      <c r="B100" s="666" t="s">
        <v>533</v>
      </c>
      <c r="C100" s="395" t="s">
        <v>396</v>
      </c>
      <c r="D100" s="395"/>
      <c r="E100" s="423"/>
      <c r="F100" s="424"/>
      <c r="G100" s="395"/>
      <c r="H100" s="425" t="n">
        <f aca="false">SUM(H101+H107)</f>
        <v>1446419.73</v>
      </c>
      <c r="I100" s="347"/>
    </row>
    <row r="101" s="348" customFormat="true" ht="15" hidden="false" customHeight="true" outlineLevel="0" collapsed="false">
      <c r="A101" s="426" t="s">
        <v>397</v>
      </c>
      <c r="B101" s="668" t="s">
        <v>533</v>
      </c>
      <c r="C101" s="401" t="s">
        <v>396</v>
      </c>
      <c r="D101" s="401" t="s">
        <v>282</v>
      </c>
      <c r="E101" s="427"/>
      <c r="F101" s="428"/>
      <c r="G101" s="401"/>
      <c r="H101" s="429" t="n">
        <f aca="false">SUM(H102)</f>
        <v>361147</v>
      </c>
      <c r="I101" s="347"/>
    </row>
    <row r="102" s="348" customFormat="true" ht="95.25" hidden="false" customHeight="true" outlineLevel="0" collapsed="false">
      <c r="A102" s="353" t="s">
        <v>339</v>
      </c>
      <c r="B102" s="367" t="s">
        <v>533</v>
      </c>
      <c r="C102" s="341" t="s">
        <v>396</v>
      </c>
      <c r="D102" s="341" t="s">
        <v>282</v>
      </c>
      <c r="E102" s="280" t="s">
        <v>340</v>
      </c>
      <c r="F102" s="342" t="s">
        <v>285</v>
      </c>
      <c r="G102" s="341"/>
      <c r="H102" s="355" t="n">
        <f aca="false">SUM(H103)</f>
        <v>361147</v>
      </c>
      <c r="I102" s="347"/>
    </row>
    <row r="103" s="348" customFormat="true" ht="99" hidden="false" customHeight="true" outlineLevel="0" collapsed="false">
      <c r="A103" s="335" t="s">
        <v>398</v>
      </c>
      <c r="B103" s="656" t="s">
        <v>533</v>
      </c>
      <c r="C103" s="344" t="s">
        <v>396</v>
      </c>
      <c r="D103" s="344" t="s">
        <v>282</v>
      </c>
      <c r="E103" s="322" t="s">
        <v>399</v>
      </c>
      <c r="F103" s="345" t="s">
        <v>285</v>
      </c>
      <c r="G103" s="430"/>
      <c r="H103" s="431" t="n">
        <f aca="false">SUM(H104)</f>
        <v>361147</v>
      </c>
      <c r="I103" s="347"/>
    </row>
    <row r="104" s="348" customFormat="true" ht="63.75" hidden="false" customHeight="true" outlineLevel="0" collapsed="false">
      <c r="A104" s="432" t="s">
        <v>343</v>
      </c>
      <c r="B104" s="669" t="s">
        <v>533</v>
      </c>
      <c r="C104" s="344" t="s">
        <v>396</v>
      </c>
      <c r="D104" s="344" t="s">
        <v>282</v>
      </c>
      <c r="E104" s="322" t="s">
        <v>399</v>
      </c>
      <c r="F104" s="345" t="s">
        <v>299</v>
      </c>
      <c r="G104" s="430"/>
      <c r="H104" s="431" t="n">
        <f aca="false">SUM(H105)</f>
        <v>361147</v>
      </c>
      <c r="I104" s="347"/>
    </row>
    <row r="105" s="348" customFormat="true" ht="22.15" hidden="false" customHeight="true" outlineLevel="0" collapsed="false">
      <c r="A105" s="433" t="s">
        <v>400</v>
      </c>
      <c r="B105" s="670" t="s">
        <v>533</v>
      </c>
      <c r="C105" s="344" t="s">
        <v>396</v>
      </c>
      <c r="D105" s="344" t="s">
        <v>282</v>
      </c>
      <c r="E105" s="434" t="s">
        <v>401</v>
      </c>
      <c r="F105" s="434"/>
      <c r="G105" s="430"/>
      <c r="H105" s="431" t="n">
        <f aca="false">SUM(H106)</f>
        <v>361147</v>
      </c>
      <c r="I105" s="347"/>
    </row>
    <row r="106" s="348" customFormat="true" ht="31.15" hidden="false" customHeight="true" outlineLevel="0" collapsed="false">
      <c r="A106" s="419" t="s">
        <v>302</v>
      </c>
      <c r="B106" s="670" t="s">
        <v>533</v>
      </c>
      <c r="C106" s="344" t="s">
        <v>396</v>
      </c>
      <c r="D106" s="344" t="s">
        <v>282</v>
      </c>
      <c r="E106" s="322" t="s">
        <v>399</v>
      </c>
      <c r="F106" s="345" t="s">
        <v>402</v>
      </c>
      <c r="G106" s="344" t="s">
        <v>303</v>
      </c>
      <c r="H106" s="365" t="n">
        <v>361147</v>
      </c>
      <c r="I106" s="347"/>
    </row>
    <row r="107" s="339" customFormat="true" ht="19.15" hidden="false" customHeight="true" outlineLevel="0" collapsed="false">
      <c r="A107" s="400" t="s">
        <v>403</v>
      </c>
      <c r="B107" s="595" t="s">
        <v>533</v>
      </c>
      <c r="C107" s="401" t="s">
        <v>396</v>
      </c>
      <c r="D107" s="401" t="s">
        <v>373</v>
      </c>
      <c r="E107" s="427"/>
      <c r="F107" s="428"/>
      <c r="G107" s="401"/>
      <c r="H107" s="435" t="n">
        <f aca="false">SUM(H108+H123)</f>
        <v>1085272.73</v>
      </c>
      <c r="I107" s="338"/>
    </row>
    <row r="108" s="441" customFormat="true" ht="94.5" hidden="false" customHeight="true" outlineLevel="0" collapsed="false">
      <c r="A108" s="353" t="s">
        <v>339</v>
      </c>
      <c r="B108" s="367" t="s">
        <v>533</v>
      </c>
      <c r="C108" s="341" t="s">
        <v>396</v>
      </c>
      <c r="D108" s="436" t="s">
        <v>373</v>
      </c>
      <c r="E108" s="421" t="s">
        <v>340</v>
      </c>
      <c r="F108" s="422" t="s">
        <v>285</v>
      </c>
      <c r="G108" s="437"/>
      <c r="H108" s="438" t="n">
        <f aca="false">SUM(H109+H117)</f>
        <v>705272.73</v>
      </c>
      <c r="I108" s="439"/>
      <c r="J108" s="440"/>
      <c r="K108" s="440"/>
      <c r="L108" s="440"/>
      <c r="M108" s="440"/>
      <c r="N108" s="440"/>
      <c r="O108" s="440"/>
      <c r="P108" s="440"/>
      <c r="Q108" s="440"/>
      <c r="R108" s="440"/>
      <c r="S108" s="440"/>
      <c r="T108" s="440"/>
      <c r="U108" s="440"/>
      <c r="V108" s="440"/>
      <c r="W108" s="440"/>
      <c r="X108" s="440"/>
      <c r="Y108" s="440"/>
      <c r="Z108" s="440"/>
      <c r="AA108" s="440"/>
      <c r="AB108" s="440"/>
      <c r="AC108" s="440"/>
      <c r="AD108" s="440"/>
      <c r="AE108" s="440"/>
      <c r="AF108" s="440"/>
      <c r="AG108" s="440"/>
      <c r="AH108" s="440"/>
      <c r="AI108" s="440"/>
      <c r="AJ108" s="440"/>
      <c r="AK108" s="440"/>
      <c r="AL108" s="440"/>
    </row>
    <row r="109" s="296" customFormat="true" ht="96.6" hidden="false" customHeight="true" outlineLevel="0" collapsed="false">
      <c r="A109" s="349" t="s">
        <v>341</v>
      </c>
      <c r="B109" s="378" t="s">
        <v>533</v>
      </c>
      <c r="C109" s="288" t="s">
        <v>396</v>
      </c>
      <c r="D109" s="289" t="s">
        <v>373</v>
      </c>
      <c r="E109" s="362" t="s">
        <v>399</v>
      </c>
      <c r="F109" s="442" t="s">
        <v>285</v>
      </c>
      <c r="G109" s="292"/>
      <c r="H109" s="293" t="n">
        <v>556172.73</v>
      </c>
      <c r="I109" s="294"/>
      <c r="J109" s="295"/>
      <c r="K109" s="295"/>
      <c r="L109" s="295"/>
      <c r="M109" s="295"/>
      <c r="N109" s="295"/>
      <c r="O109" s="295"/>
      <c r="P109" s="295"/>
      <c r="Q109" s="295"/>
      <c r="R109" s="295"/>
      <c r="S109" s="295"/>
      <c r="T109" s="295"/>
      <c r="U109" s="295"/>
      <c r="V109" s="295"/>
      <c r="W109" s="295"/>
      <c r="X109" s="295"/>
      <c r="Y109" s="295"/>
      <c r="Z109" s="295"/>
      <c r="AA109" s="295"/>
      <c r="AB109" s="295"/>
      <c r="AC109" s="295"/>
      <c r="AD109" s="295"/>
      <c r="AE109" s="295"/>
      <c r="AF109" s="295"/>
      <c r="AG109" s="295"/>
      <c r="AH109" s="295"/>
      <c r="AI109" s="295"/>
      <c r="AJ109" s="295"/>
      <c r="AK109" s="295"/>
      <c r="AL109" s="295"/>
    </row>
    <row r="110" s="296" customFormat="true" ht="64.5" hidden="false" customHeight="true" outlineLevel="0" collapsed="false">
      <c r="A110" s="432" t="s">
        <v>404</v>
      </c>
      <c r="B110" s="669" t="s">
        <v>533</v>
      </c>
      <c r="C110" s="288" t="s">
        <v>396</v>
      </c>
      <c r="D110" s="289" t="s">
        <v>373</v>
      </c>
      <c r="E110" s="362" t="s">
        <v>399</v>
      </c>
      <c r="F110" s="442" t="s">
        <v>299</v>
      </c>
      <c r="G110" s="292"/>
      <c r="H110" s="431" t="n">
        <f aca="false">SUM(H111+H113+H115)</f>
        <v>556172.73</v>
      </c>
      <c r="I110" s="294"/>
      <c r="J110" s="295"/>
      <c r="K110" s="295"/>
      <c r="L110" s="295"/>
      <c r="M110" s="295"/>
      <c r="N110" s="295"/>
      <c r="O110" s="295"/>
      <c r="P110" s="295"/>
      <c r="Q110" s="295"/>
      <c r="R110" s="295"/>
      <c r="S110" s="295"/>
      <c r="T110" s="295"/>
      <c r="U110" s="295"/>
      <c r="V110" s="295"/>
      <c r="W110" s="295"/>
      <c r="X110" s="295"/>
      <c r="Y110" s="295"/>
      <c r="Z110" s="295"/>
      <c r="AA110" s="295"/>
      <c r="AB110" s="295"/>
      <c r="AC110" s="295"/>
      <c r="AD110" s="295"/>
      <c r="AE110" s="295"/>
      <c r="AF110" s="295"/>
      <c r="AG110" s="295"/>
      <c r="AH110" s="295"/>
      <c r="AI110" s="295"/>
      <c r="AJ110" s="295"/>
      <c r="AK110" s="295"/>
      <c r="AL110" s="295"/>
    </row>
    <row r="111" s="296" customFormat="true" ht="18" hidden="false" customHeight="true" outlineLevel="0" collapsed="false">
      <c r="A111" s="432" t="s">
        <v>405</v>
      </c>
      <c r="B111" s="669" t="s">
        <v>533</v>
      </c>
      <c r="C111" s="288" t="s">
        <v>396</v>
      </c>
      <c r="D111" s="289" t="s">
        <v>373</v>
      </c>
      <c r="E111" s="362" t="s">
        <v>399</v>
      </c>
      <c r="F111" s="442" t="s">
        <v>406</v>
      </c>
      <c r="G111" s="292"/>
      <c r="H111" s="431" t="n">
        <v>369213</v>
      </c>
      <c r="I111" s="294"/>
      <c r="J111" s="295"/>
      <c r="K111" s="295"/>
      <c r="L111" s="295"/>
      <c r="M111" s="295"/>
      <c r="N111" s="295"/>
      <c r="O111" s="295"/>
      <c r="P111" s="295"/>
      <c r="Q111" s="295"/>
      <c r="R111" s="295"/>
      <c r="S111" s="295"/>
      <c r="T111" s="295"/>
      <c r="U111" s="295"/>
      <c r="V111" s="295"/>
      <c r="W111" s="295"/>
      <c r="X111" s="295"/>
      <c r="Y111" s="295"/>
      <c r="Z111" s="295"/>
      <c r="AA111" s="295"/>
      <c r="AB111" s="295"/>
      <c r="AC111" s="295"/>
      <c r="AD111" s="295"/>
      <c r="AE111" s="295"/>
      <c r="AF111" s="295"/>
      <c r="AG111" s="295"/>
      <c r="AH111" s="295"/>
      <c r="AI111" s="295"/>
      <c r="AJ111" s="295"/>
      <c r="AK111" s="295"/>
      <c r="AL111" s="295"/>
    </row>
    <row r="112" s="296" customFormat="true" ht="33" hidden="false" customHeight="true" outlineLevel="0" collapsed="false">
      <c r="A112" s="419" t="s">
        <v>302</v>
      </c>
      <c r="B112" s="669" t="s">
        <v>533</v>
      </c>
      <c r="C112" s="288" t="s">
        <v>396</v>
      </c>
      <c r="D112" s="289" t="s">
        <v>373</v>
      </c>
      <c r="E112" s="362" t="s">
        <v>399</v>
      </c>
      <c r="F112" s="442" t="s">
        <v>406</v>
      </c>
      <c r="G112" s="292" t="s">
        <v>303</v>
      </c>
      <c r="H112" s="443" t="n">
        <v>369213</v>
      </c>
      <c r="I112" s="294"/>
      <c r="J112" s="295"/>
      <c r="K112" s="295"/>
      <c r="L112" s="295"/>
      <c r="M112" s="295"/>
      <c r="N112" s="295"/>
      <c r="O112" s="295"/>
      <c r="P112" s="295"/>
      <c r="Q112" s="295"/>
      <c r="R112" s="295"/>
      <c r="S112" s="295"/>
      <c r="T112" s="295"/>
      <c r="U112" s="295"/>
      <c r="V112" s="295"/>
      <c r="W112" s="295"/>
      <c r="X112" s="295"/>
      <c r="Y112" s="295"/>
      <c r="Z112" s="295"/>
      <c r="AA112" s="295"/>
      <c r="AB112" s="295"/>
      <c r="AC112" s="295"/>
      <c r="AD112" s="295"/>
      <c r="AE112" s="295"/>
      <c r="AF112" s="295"/>
      <c r="AG112" s="295"/>
      <c r="AH112" s="295"/>
      <c r="AI112" s="295"/>
      <c r="AJ112" s="295"/>
      <c r="AK112" s="295"/>
      <c r="AL112" s="295"/>
    </row>
    <row r="113" s="296" customFormat="true" ht="18.75" hidden="false" customHeight="true" outlineLevel="0" collapsed="false">
      <c r="A113" s="432" t="s">
        <v>407</v>
      </c>
      <c r="B113" s="669" t="s">
        <v>533</v>
      </c>
      <c r="C113" s="288" t="s">
        <v>396</v>
      </c>
      <c r="D113" s="289" t="s">
        <v>373</v>
      </c>
      <c r="E113" s="362" t="s">
        <v>399</v>
      </c>
      <c r="F113" s="442" t="s">
        <v>408</v>
      </c>
      <c r="G113" s="292"/>
      <c r="H113" s="431" t="n">
        <v>4500</v>
      </c>
      <c r="I113" s="294"/>
      <c r="J113" s="295"/>
      <c r="K113" s="295"/>
      <c r="L113" s="295"/>
      <c r="M113" s="295"/>
      <c r="N113" s="295"/>
      <c r="O113" s="295"/>
      <c r="P113" s="295"/>
      <c r="Q113" s="295"/>
      <c r="R113" s="295"/>
      <c r="S113" s="295"/>
      <c r="T113" s="295"/>
      <c r="U113" s="295"/>
      <c r="V113" s="295"/>
      <c r="W113" s="295"/>
      <c r="X113" s="295"/>
      <c r="Y113" s="295"/>
      <c r="Z113" s="295"/>
      <c r="AA113" s="295"/>
      <c r="AB113" s="295"/>
      <c r="AC113" s="295"/>
      <c r="AD113" s="295"/>
      <c r="AE113" s="295"/>
      <c r="AF113" s="295"/>
      <c r="AG113" s="295"/>
      <c r="AH113" s="295"/>
      <c r="AI113" s="295"/>
      <c r="AJ113" s="295"/>
      <c r="AK113" s="295"/>
      <c r="AL113" s="295"/>
    </row>
    <row r="114" s="296" customFormat="true" ht="33.75" hidden="false" customHeight="true" outlineLevel="0" collapsed="false">
      <c r="A114" s="419" t="s">
        <v>302</v>
      </c>
      <c r="B114" s="669" t="s">
        <v>533</v>
      </c>
      <c r="C114" s="288" t="s">
        <v>396</v>
      </c>
      <c r="D114" s="289" t="s">
        <v>373</v>
      </c>
      <c r="E114" s="362" t="s">
        <v>399</v>
      </c>
      <c r="F114" s="442" t="s">
        <v>408</v>
      </c>
      <c r="G114" s="292" t="s">
        <v>303</v>
      </c>
      <c r="H114" s="443" t="n">
        <v>4500</v>
      </c>
      <c r="I114" s="294"/>
      <c r="J114" s="295"/>
      <c r="K114" s="295"/>
      <c r="L114" s="295"/>
      <c r="M114" s="295"/>
      <c r="N114" s="295"/>
      <c r="O114" s="295"/>
      <c r="P114" s="295"/>
      <c r="Q114" s="295"/>
      <c r="R114" s="295"/>
      <c r="S114" s="295"/>
      <c r="T114" s="295"/>
      <c r="U114" s="295"/>
      <c r="V114" s="295"/>
      <c r="W114" s="295"/>
      <c r="X114" s="295"/>
      <c r="Y114" s="295"/>
      <c r="Z114" s="295"/>
      <c r="AA114" s="295"/>
      <c r="AB114" s="295"/>
      <c r="AC114" s="295"/>
      <c r="AD114" s="295"/>
      <c r="AE114" s="295"/>
      <c r="AF114" s="295"/>
      <c r="AG114" s="295"/>
      <c r="AH114" s="295"/>
      <c r="AI114" s="295"/>
      <c r="AJ114" s="295"/>
      <c r="AK114" s="295"/>
      <c r="AL114" s="295"/>
    </row>
    <row r="115" s="295" customFormat="true" ht="22.15" hidden="false" customHeight="true" outlineLevel="0" collapsed="false">
      <c r="A115" s="287" t="s">
        <v>409</v>
      </c>
      <c r="B115" s="651" t="s">
        <v>533</v>
      </c>
      <c r="C115" s="288" t="s">
        <v>396</v>
      </c>
      <c r="D115" s="289" t="s">
        <v>373</v>
      </c>
      <c r="E115" s="362" t="s">
        <v>399</v>
      </c>
      <c r="F115" s="442" t="s">
        <v>410</v>
      </c>
      <c r="G115" s="292"/>
      <c r="H115" s="293" t="n">
        <v>182459.73</v>
      </c>
      <c r="I115" s="294"/>
    </row>
    <row r="116" s="295" customFormat="true" ht="32.45" hidden="false" customHeight="true" outlineLevel="0" collapsed="false">
      <c r="A116" s="419" t="s">
        <v>302</v>
      </c>
      <c r="B116" s="670" t="s">
        <v>533</v>
      </c>
      <c r="C116" s="288" t="s">
        <v>396</v>
      </c>
      <c r="D116" s="289" t="s">
        <v>373</v>
      </c>
      <c r="E116" s="362" t="s">
        <v>399</v>
      </c>
      <c r="F116" s="442" t="s">
        <v>410</v>
      </c>
      <c r="G116" s="300" t="s">
        <v>303</v>
      </c>
      <c r="H116" s="301" t="n">
        <v>182459.73</v>
      </c>
      <c r="I116" s="294"/>
    </row>
    <row r="117" s="295" customFormat="true" ht="64.5" hidden="false" customHeight="true" outlineLevel="0" collapsed="false">
      <c r="A117" s="419" t="s">
        <v>411</v>
      </c>
      <c r="B117" s="670" t="s">
        <v>533</v>
      </c>
      <c r="C117" s="288" t="s">
        <v>396</v>
      </c>
      <c r="D117" s="289" t="s">
        <v>373</v>
      </c>
      <c r="E117" s="362" t="s">
        <v>412</v>
      </c>
      <c r="F117" s="442" t="s">
        <v>285</v>
      </c>
      <c r="G117" s="300"/>
      <c r="H117" s="293" t="n">
        <f aca="false">SUM(H118)</f>
        <v>149100</v>
      </c>
      <c r="I117" s="294"/>
    </row>
    <row r="118" s="295" customFormat="true" ht="32.45" hidden="false" customHeight="true" outlineLevel="0" collapsed="false">
      <c r="A118" s="419" t="s">
        <v>413</v>
      </c>
      <c r="B118" s="670" t="s">
        <v>533</v>
      </c>
      <c r="C118" s="288" t="s">
        <v>396</v>
      </c>
      <c r="D118" s="289" t="s">
        <v>373</v>
      </c>
      <c r="E118" s="362" t="s">
        <v>412</v>
      </c>
      <c r="F118" s="442" t="s">
        <v>414</v>
      </c>
      <c r="G118" s="300"/>
      <c r="H118" s="293" t="n">
        <f aca="false">SUM(H119+H121)</f>
        <v>149100</v>
      </c>
      <c r="I118" s="294"/>
    </row>
    <row r="119" s="295" customFormat="true" ht="32.45" hidden="false" customHeight="true" outlineLevel="0" collapsed="false">
      <c r="A119" s="419" t="s">
        <v>415</v>
      </c>
      <c r="B119" s="670" t="s">
        <v>533</v>
      </c>
      <c r="C119" s="288" t="s">
        <v>396</v>
      </c>
      <c r="D119" s="289" t="s">
        <v>373</v>
      </c>
      <c r="E119" s="362" t="s">
        <v>412</v>
      </c>
      <c r="F119" s="442" t="s">
        <v>416</v>
      </c>
      <c r="G119" s="300"/>
      <c r="H119" s="293" t="n">
        <v>143204</v>
      </c>
      <c r="I119" s="294"/>
    </row>
    <row r="120" s="295" customFormat="true" ht="32.45" hidden="false" customHeight="true" outlineLevel="0" collapsed="false">
      <c r="A120" s="419" t="s">
        <v>302</v>
      </c>
      <c r="B120" s="670" t="s">
        <v>533</v>
      </c>
      <c r="C120" s="288" t="s">
        <v>396</v>
      </c>
      <c r="D120" s="289" t="s">
        <v>373</v>
      </c>
      <c r="E120" s="362" t="s">
        <v>412</v>
      </c>
      <c r="F120" s="442" t="s">
        <v>416</v>
      </c>
      <c r="G120" s="300" t="s">
        <v>303</v>
      </c>
      <c r="H120" s="301" t="n">
        <v>143204</v>
      </c>
      <c r="I120" s="294"/>
    </row>
    <row r="121" s="295" customFormat="true" ht="32.45" hidden="false" customHeight="true" outlineLevel="0" collapsed="false">
      <c r="A121" s="419" t="s">
        <v>417</v>
      </c>
      <c r="B121" s="670" t="s">
        <v>533</v>
      </c>
      <c r="C121" s="288" t="s">
        <v>396</v>
      </c>
      <c r="D121" s="289" t="s">
        <v>373</v>
      </c>
      <c r="E121" s="362" t="s">
        <v>412</v>
      </c>
      <c r="F121" s="442" t="s">
        <v>418</v>
      </c>
      <c r="G121" s="300"/>
      <c r="H121" s="293" t="n">
        <v>5896</v>
      </c>
      <c r="I121" s="294"/>
    </row>
    <row r="122" s="295" customFormat="true" ht="32.45" hidden="false" customHeight="true" outlineLevel="0" collapsed="false">
      <c r="A122" s="419" t="s">
        <v>302</v>
      </c>
      <c r="B122" s="670" t="s">
        <v>533</v>
      </c>
      <c r="C122" s="288" t="s">
        <v>396</v>
      </c>
      <c r="D122" s="289" t="s">
        <v>373</v>
      </c>
      <c r="E122" s="362" t="s">
        <v>412</v>
      </c>
      <c r="F122" s="442" t="s">
        <v>418</v>
      </c>
      <c r="G122" s="300" t="s">
        <v>303</v>
      </c>
      <c r="H122" s="301" t="n">
        <v>5896</v>
      </c>
      <c r="I122" s="294"/>
    </row>
    <row r="123" s="295" customFormat="true" ht="66" hidden="false" customHeight="true" outlineLevel="0" collapsed="false">
      <c r="A123" s="317" t="s">
        <v>419</v>
      </c>
      <c r="B123" s="367" t="s">
        <v>533</v>
      </c>
      <c r="C123" s="278" t="s">
        <v>396</v>
      </c>
      <c r="D123" s="279" t="s">
        <v>373</v>
      </c>
      <c r="E123" s="421" t="s">
        <v>420</v>
      </c>
      <c r="F123" s="422" t="s">
        <v>285</v>
      </c>
      <c r="G123" s="282"/>
      <c r="H123" s="283" t="n">
        <v>380000</v>
      </c>
      <c r="I123" s="294"/>
    </row>
    <row r="124" s="295" customFormat="true" ht="77.25" hidden="false" customHeight="true" outlineLevel="0" collapsed="false">
      <c r="A124" s="419" t="s">
        <v>421</v>
      </c>
      <c r="B124" s="670" t="s">
        <v>533</v>
      </c>
      <c r="C124" s="288" t="s">
        <v>396</v>
      </c>
      <c r="D124" s="289" t="s">
        <v>373</v>
      </c>
      <c r="E124" s="362" t="s">
        <v>422</v>
      </c>
      <c r="F124" s="442" t="s">
        <v>285</v>
      </c>
      <c r="G124" s="300"/>
      <c r="H124" s="293" t="n">
        <v>380000</v>
      </c>
      <c r="I124" s="294"/>
    </row>
    <row r="125" s="295" customFormat="true" ht="66" hidden="false" customHeight="true" outlineLevel="0" collapsed="false">
      <c r="A125" s="433" t="s">
        <v>423</v>
      </c>
      <c r="B125" s="670" t="s">
        <v>533</v>
      </c>
      <c r="C125" s="288" t="s">
        <v>396</v>
      </c>
      <c r="D125" s="289" t="s">
        <v>373</v>
      </c>
      <c r="E125" s="362" t="s">
        <v>422</v>
      </c>
      <c r="F125" s="442" t="s">
        <v>299</v>
      </c>
      <c r="G125" s="300"/>
      <c r="H125" s="293" t="n">
        <f aca="false">SUM(H126+H128)</f>
        <v>380000</v>
      </c>
      <c r="I125" s="294"/>
    </row>
    <row r="126" s="295" customFormat="true" ht="32.45" hidden="false" customHeight="true" outlineLevel="0" collapsed="false">
      <c r="A126" s="419" t="s">
        <v>424</v>
      </c>
      <c r="B126" s="670" t="s">
        <v>533</v>
      </c>
      <c r="C126" s="288" t="s">
        <v>396</v>
      </c>
      <c r="D126" s="289" t="s">
        <v>373</v>
      </c>
      <c r="E126" s="362" t="s">
        <v>422</v>
      </c>
      <c r="F126" s="442" t="s">
        <v>425</v>
      </c>
      <c r="G126" s="300"/>
      <c r="H126" s="293" t="n">
        <v>20000</v>
      </c>
      <c r="I126" s="294"/>
    </row>
    <row r="127" s="295" customFormat="true" ht="32.45" hidden="false" customHeight="true" outlineLevel="0" collapsed="false">
      <c r="A127" s="419" t="s">
        <v>302</v>
      </c>
      <c r="B127" s="670" t="s">
        <v>533</v>
      </c>
      <c r="C127" s="288" t="s">
        <v>396</v>
      </c>
      <c r="D127" s="289" t="s">
        <v>373</v>
      </c>
      <c r="E127" s="362" t="s">
        <v>422</v>
      </c>
      <c r="F127" s="442" t="s">
        <v>425</v>
      </c>
      <c r="G127" s="300" t="s">
        <v>303</v>
      </c>
      <c r="H127" s="301" t="n">
        <v>20000</v>
      </c>
      <c r="I127" s="294"/>
    </row>
    <row r="128" s="295" customFormat="true" ht="32.45" hidden="false" customHeight="true" outlineLevel="0" collapsed="false">
      <c r="A128" s="419" t="s">
        <v>426</v>
      </c>
      <c r="B128" s="670" t="s">
        <v>533</v>
      </c>
      <c r="C128" s="288" t="s">
        <v>396</v>
      </c>
      <c r="D128" s="289" t="s">
        <v>373</v>
      </c>
      <c r="E128" s="362" t="s">
        <v>422</v>
      </c>
      <c r="F128" s="442" t="s">
        <v>427</v>
      </c>
      <c r="G128" s="300"/>
      <c r="H128" s="293" t="n">
        <v>360000</v>
      </c>
      <c r="I128" s="294"/>
    </row>
    <row r="129" s="295" customFormat="true" ht="32.45" hidden="false" customHeight="true" outlineLevel="0" collapsed="false">
      <c r="A129" s="419" t="s">
        <v>302</v>
      </c>
      <c r="B129" s="670" t="s">
        <v>533</v>
      </c>
      <c r="C129" s="288" t="s">
        <v>396</v>
      </c>
      <c r="D129" s="289" t="s">
        <v>373</v>
      </c>
      <c r="E129" s="362" t="s">
        <v>422</v>
      </c>
      <c r="F129" s="442" t="s">
        <v>427</v>
      </c>
      <c r="G129" s="300" t="s">
        <v>303</v>
      </c>
      <c r="H129" s="301" t="n">
        <v>360000</v>
      </c>
      <c r="I129" s="294"/>
    </row>
    <row r="130" s="339" customFormat="true" ht="18.75" hidden="false" customHeight="false" outlineLevel="0" collapsed="false">
      <c r="A130" s="404" t="s">
        <v>428</v>
      </c>
      <c r="B130" s="594" t="s">
        <v>533</v>
      </c>
      <c r="C130" s="263" t="s">
        <v>429</v>
      </c>
      <c r="D130" s="263"/>
      <c r="E130" s="423"/>
      <c r="F130" s="424"/>
      <c r="G130" s="263"/>
      <c r="H130" s="268" t="n">
        <f aca="false">SUM(H131+H142)</f>
        <v>349318.83</v>
      </c>
      <c r="I130" s="338"/>
    </row>
    <row r="131" s="339" customFormat="true" ht="18.75" hidden="false" customHeight="false" outlineLevel="0" collapsed="false">
      <c r="A131" s="270" t="s">
        <v>430</v>
      </c>
      <c r="B131" s="604" t="s">
        <v>533</v>
      </c>
      <c r="C131" s="271" t="s">
        <v>429</v>
      </c>
      <c r="D131" s="271" t="s">
        <v>280</v>
      </c>
      <c r="E131" s="336"/>
      <c r="F131" s="337"/>
      <c r="G131" s="271"/>
      <c r="H131" s="276" t="n">
        <f aca="false">SUM(H132)</f>
        <v>329318.83</v>
      </c>
      <c r="I131" s="338"/>
    </row>
    <row r="132" s="339" customFormat="true" ht="65.25" hidden="false" customHeight="true" outlineLevel="0" collapsed="false">
      <c r="A132" s="340" t="s">
        <v>330</v>
      </c>
      <c r="B132" s="367" t="s">
        <v>533</v>
      </c>
      <c r="C132" s="318" t="s">
        <v>429</v>
      </c>
      <c r="D132" s="318" t="s">
        <v>280</v>
      </c>
      <c r="E132" s="280" t="s">
        <v>331</v>
      </c>
      <c r="F132" s="342" t="s">
        <v>285</v>
      </c>
      <c r="G132" s="318"/>
      <c r="H132" s="313" t="n">
        <f aca="false">SUM(H133)</f>
        <v>329318.83</v>
      </c>
      <c r="I132" s="338"/>
    </row>
    <row r="133" s="339" customFormat="true" ht="65.25" hidden="false" customHeight="true" outlineLevel="0" collapsed="false">
      <c r="A133" s="343" t="s">
        <v>431</v>
      </c>
      <c r="B133" s="378" t="s">
        <v>533</v>
      </c>
      <c r="C133" s="307" t="s">
        <v>429</v>
      </c>
      <c r="D133" s="307" t="s">
        <v>280</v>
      </c>
      <c r="E133" s="362" t="s">
        <v>432</v>
      </c>
      <c r="F133" s="363" t="s">
        <v>285</v>
      </c>
      <c r="G133" s="307"/>
      <c r="H133" s="314" t="n">
        <f aca="false">SUM(H134)</f>
        <v>329318.83</v>
      </c>
      <c r="I133" s="338"/>
    </row>
    <row r="134" s="339" customFormat="true" ht="32.45" hidden="false" customHeight="true" outlineLevel="0" collapsed="false">
      <c r="A134" s="444" t="s">
        <v>433</v>
      </c>
      <c r="B134" s="378" t="s">
        <v>533</v>
      </c>
      <c r="C134" s="307" t="s">
        <v>429</v>
      </c>
      <c r="D134" s="308" t="s">
        <v>280</v>
      </c>
      <c r="E134" s="362" t="s">
        <v>432</v>
      </c>
      <c r="F134" s="363" t="s">
        <v>299</v>
      </c>
      <c r="G134" s="309"/>
      <c r="H134" s="431" t="n">
        <f aca="false">SUM(H135+H137+H139)</f>
        <v>329318.83</v>
      </c>
      <c r="I134" s="338"/>
    </row>
    <row r="135" s="339" customFormat="true" ht="32.45" hidden="false" customHeight="true" outlineLevel="0" collapsed="false">
      <c r="A135" s="444" t="s">
        <v>434</v>
      </c>
      <c r="B135" s="378" t="s">
        <v>533</v>
      </c>
      <c r="C135" s="307" t="s">
        <v>429</v>
      </c>
      <c r="D135" s="308" t="s">
        <v>280</v>
      </c>
      <c r="E135" s="362" t="s">
        <v>432</v>
      </c>
      <c r="F135" s="363" t="s">
        <v>435</v>
      </c>
      <c r="G135" s="309"/>
      <c r="H135" s="431" t="n">
        <v>173864</v>
      </c>
      <c r="I135" s="338"/>
    </row>
    <row r="136" s="339" customFormat="true" ht="66" hidden="false" customHeight="true" outlineLevel="0" collapsed="false">
      <c r="A136" s="350" t="s">
        <v>290</v>
      </c>
      <c r="B136" s="656" t="s">
        <v>533</v>
      </c>
      <c r="C136" s="307" t="s">
        <v>429</v>
      </c>
      <c r="D136" s="308" t="s">
        <v>280</v>
      </c>
      <c r="E136" s="362" t="s">
        <v>432</v>
      </c>
      <c r="F136" s="363" t="s">
        <v>435</v>
      </c>
      <c r="G136" s="309" t="s">
        <v>291</v>
      </c>
      <c r="H136" s="443" t="n">
        <v>173864</v>
      </c>
      <c r="I136" s="338"/>
    </row>
    <row r="137" s="339" customFormat="true" ht="48" hidden="false" customHeight="true" outlineLevel="0" collapsed="false">
      <c r="A137" s="343" t="s">
        <v>436</v>
      </c>
      <c r="B137" s="378" t="s">
        <v>533</v>
      </c>
      <c r="C137" s="307" t="s">
        <v>429</v>
      </c>
      <c r="D137" s="308" t="s">
        <v>280</v>
      </c>
      <c r="E137" s="322" t="s">
        <v>432</v>
      </c>
      <c r="F137" s="345" t="s">
        <v>437</v>
      </c>
      <c r="G137" s="309"/>
      <c r="H137" s="314" t="n">
        <v>102701.55</v>
      </c>
      <c r="I137" s="338"/>
    </row>
    <row r="138" s="339" customFormat="true" ht="63" hidden="false" customHeight="true" outlineLevel="0" collapsed="false">
      <c r="A138" s="350" t="s">
        <v>290</v>
      </c>
      <c r="B138" s="656" t="s">
        <v>533</v>
      </c>
      <c r="C138" s="298" t="s">
        <v>429</v>
      </c>
      <c r="D138" s="298" t="s">
        <v>280</v>
      </c>
      <c r="E138" s="322" t="s">
        <v>432</v>
      </c>
      <c r="F138" s="345" t="s">
        <v>437</v>
      </c>
      <c r="G138" s="298" t="s">
        <v>291</v>
      </c>
      <c r="H138" s="325" t="n">
        <v>102701.55</v>
      </c>
      <c r="I138" s="338"/>
    </row>
    <row r="139" s="339" customFormat="true" ht="35.25" hidden="false" customHeight="true" outlineLevel="0" collapsed="false">
      <c r="A139" s="343" t="s">
        <v>369</v>
      </c>
      <c r="B139" s="378" t="s">
        <v>533</v>
      </c>
      <c r="C139" s="298" t="s">
        <v>429</v>
      </c>
      <c r="D139" s="298" t="s">
        <v>280</v>
      </c>
      <c r="E139" s="322" t="s">
        <v>432</v>
      </c>
      <c r="F139" s="345" t="s">
        <v>438</v>
      </c>
      <c r="G139" s="298"/>
      <c r="H139" s="314" t="n">
        <f aca="false">SUM(H140:H141)</f>
        <v>52753.28</v>
      </c>
      <c r="I139" s="338"/>
    </row>
    <row r="140" s="339" customFormat="true" ht="33.6" hidden="false" customHeight="true" outlineLevel="0" collapsed="false">
      <c r="A140" s="419" t="s">
        <v>302</v>
      </c>
      <c r="B140" s="670" t="s">
        <v>533</v>
      </c>
      <c r="C140" s="298" t="s">
        <v>429</v>
      </c>
      <c r="D140" s="298" t="s">
        <v>280</v>
      </c>
      <c r="E140" s="322" t="s">
        <v>432</v>
      </c>
      <c r="F140" s="345" t="s">
        <v>439</v>
      </c>
      <c r="G140" s="298" t="s">
        <v>303</v>
      </c>
      <c r="H140" s="325" t="n">
        <v>51640.53</v>
      </c>
      <c r="I140" s="338"/>
    </row>
    <row r="141" s="339" customFormat="true" ht="18.75" hidden="false" customHeight="true" outlineLevel="0" collapsed="false">
      <c r="A141" s="297" t="s">
        <v>308</v>
      </c>
      <c r="B141" s="653" t="s">
        <v>533</v>
      </c>
      <c r="C141" s="298" t="s">
        <v>429</v>
      </c>
      <c r="D141" s="298" t="s">
        <v>280</v>
      </c>
      <c r="E141" s="322" t="s">
        <v>432</v>
      </c>
      <c r="F141" s="345" t="s">
        <v>439</v>
      </c>
      <c r="G141" s="298" t="s">
        <v>309</v>
      </c>
      <c r="H141" s="325" t="n">
        <v>1112.75</v>
      </c>
      <c r="I141" s="338"/>
    </row>
    <row r="142" s="339" customFormat="true" ht="18.75" hidden="false" customHeight="true" outlineLevel="0" collapsed="false">
      <c r="A142" s="270" t="s">
        <v>440</v>
      </c>
      <c r="B142" s="604" t="s">
        <v>533</v>
      </c>
      <c r="C142" s="271" t="s">
        <v>429</v>
      </c>
      <c r="D142" s="271" t="s">
        <v>293</v>
      </c>
      <c r="E142" s="445"/>
      <c r="F142" s="446"/>
      <c r="G142" s="271"/>
      <c r="H142" s="276" t="n">
        <v>20000</v>
      </c>
      <c r="I142" s="338"/>
    </row>
    <row r="143" s="339" customFormat="true" ht="63.75" hidden="false" customHeight="true" outlineLevel="0" collapsed="false">
      <c r="A143" s="447" t="s">
        <v>441</v>
      </c>
      <c r="B143" s="596" t="s">
        <v>533</v>
      </c>
      <c r="C143" s="328" t="s">
        <v>429</v>
      </c>
      <c r="D143" s="328" t="s">
        <v>293</v>
      </c>
      <c r="E143" s="448" t="s">
        <v>331</v>
      </c>
      <c r="F143" s="449" t="s">
        <v>285</v>
      </c>
      <c r="G143" s="328"/>
      <c r="H143" s="333" t="n">
        <v>20000</v>
      </c>
      <c r="I143" s="338"/>
    </row>
    <row r="144" s="339" customFormat="true" ht="62.25" hidden="false" customHeight="true" outlineLevel="0" collapsed="false">
      <c r="A144" s="297" t="s">
        <v>442</v>
      </c>
      <c r="B144" s="382" t="s">
        <v>533</v>
      </c>
      <c r="C144" s="298" t="s">
        <v>429</v>
      </c>
      <c r="D144" s="298" t="s">
        <v>293</v>
      </c>
      <c r="E144" s="362" t="s">
        <v>333</v>
      </c>
      <c r="F144" s="363" t="s">
        <v>285</v>
      </c>
      <c r="G144" s="298"/>
      <c r="H144" s="325" t="n">
        <v>20000</v>
      </c>
      <c r="I144" s="338"/>
    </row>
    <row r="145" s="339" customFormat="true" ht="18" hidden="false" customHeight="true" outlineLevel="0" collapsed="false">
      <c r="A145" s="297" t="s">
        <v>334</v>
      </c>
      <c r="B145" s="382" t="s">
        <v>533</v>
      </c>
      <c r="C145" s="298" t="s">
        <v>429</v>
      </c>
      <c r="D145" s="298" t="s">
        <v>293</v>
      </c>
      <c r="E145" s="362" t="s">
        <v>333</v>
      </c>
      <c r="F145" s="363" t="s">
        <v>335</v>
      </c>
      <c r="G145" s="298"/>
      <c r="H145" s="325" t="n">
        <v>20000</v>
      </c>
      <c r="I145" s="338"/>
    </row>
    <row r="146" s="339" customFormat="true" ht="32.25" hidden="false" customHeight="true" outlineLevel="0" collapsed="false">
      <c r="A146" s="297" t="s">
        <v>443</v>
      </c>
      <c r="B146" s="653" t="s">
        <v>533</v>
      </c>
      <c r="C146" s="298" t="s">
        <v>429</v>
      </c>
      <c r="D146" s="298" t="s">
        <v>293</v>
      </c>
      <c r="E146" s="362" t="s">
        <v>333</v>
      </c>
      <c r="F146" s="363" t="s">
        <v>444</v>
      </c>
      <c r="G146" s="298"/>
      <c r="H146" s="325" t="n">
        <v>20000</v>
      </c>
      <c r="I146" s="338"/>
    </row>
    <row r="147" s="339" customFormat="true" ht="32.25" hidden="false" customHeight="true" outlineLevel="0" collapsed="false">
      <c r="A147" s="419" t="s">
        <v>302</v>
      </c>
      <c r="B147" s="382" t="s">
        <v>533</v>
      </c>
      <c r="C147" s="298" t="s">
        <v>429</v>
      </c>
      <c r="D147" s="298" t="s">
        <v>293</v>
      </c>
      <c r="E147" s="362" t="s">
        <v>333</v>
      </c>
      <c r="F147" s="363" t="s">
        <v>444</v>
      </c>
      <c r="G147" s="298" t="s">
        <v>303</v>
      </c>
      <c r="H147" s="325" t="n">
        <v>20000</v>
      </c>
      <c r="I147" s="338"/>
    </row>
    <row r="148" s="339" customFormat="true" ht="18.75" hidden="false" customHeight="false" outlineLevel="0" collapsed="false">
      <c r="A148" s="404" t="s">
        <v>445</v>
      </c>
      <c r="B148" s="594" t="s">
        <v>533</v>
      </c>
      <c r="C148" s="263" t="s">
        <v>446</v>
      </c>
      <c r="D148" s="263"/>
      <c r="E148" s="450"/>
      <c r="F148" s="451"/>
      <c r="G148" s="263"/>
      <c r="H148" s="268" t="n">
        <v>207100.08</v>
      </c>
      <c r="I148" s="338"/>
    </row>
    <row r="149" s="339" customFormat="true" ht="18.75" hidden="false" customHeight="false" outlineLevel="0" collapsed="false">
      <c r="A149" s="270" t="s">
        <v>447</v>
      </c>
      <c r="B149" s="604" t="s">
        <v>533</v>
      </c>
      <c r="C149" s="271" t="s">
        <v>446</v>
      </c>
      <c r="D149" s="271" t="s">
        <v>280</v>
      </c>
      <c r="E149" s="445"/>
      <c r="F149" s="446"/>
      <c r="G149" s="271"/>
      <c r="H149" s="276" t="n">
        <v>207100.08</v>
      </c>
      <c r="I149" s="338"/>
    </row>
    <row r="150" s="339" customFormat="true" ht="19.5" hidden="false" customHeight="true" outlineLevel="0" collapsed="false">
      <c r="A150" s="340" t="s">
        <v>322</v>
      </c>
      <c r="B150" s="367" t="s">
        <v>533</v>
      </c>
      <c r="C150" s="318" t="s">
        <v>446</v>
      </c>
      <c r="D150" s="318" t="s">
        <v>280</v>
      </c>
      <c r="E150" s="421" t="s">
        <v>323</v>
      </c>
      <c r="F150" s="452" t="s">
        <v>285</v>
      </c>
      <c r="G150" s="318"/>
      <c r="H150" s="313" t="n">
        <v>207100.08</v>
      </c>
      <c r="I150" s="338"/>
    </row>
    <row r="151" s="339" customFormat="true" ht="21.75" hidden="false" customHeight="true" outlineLevel="0" collapsed="false">
      <c r="A151" s="343" t="s">
        <v>360</v>
      </c>
      <c r="B151" s="378" t="s">
        <v>533</v>
      </c>
      <c r="C151" s="298" t="s">
        <v>446</v>
      </c>
      <c r="D151" s="298" t="s">
        <v>280</v>
      </c>
      <c r="E151" s="362" t="s">
        <v>361</v>
      </c>
      <c r="F151" s="363" t="s">
        <v>285</v>
      </c>
      <c r="G151" s="298"/>
      <c r="H151" s="314" t="n">
        <v>207100.08</v>
      </c>
      <c r="I151" s="338"/>
    </row>
    <row r="152" s="339" customFormat="true" ht="31.5" hidden="false" customHeight="false" outlineLevel="0" collapsed="false">
      <c r="A152" s="343" t="s">
        <v>448</v>
      </c>
      <c r="B152" s="378" t="s">
        <v>533</v>
      </c>
      <c r="C152" s="298" t="s">
        <v>446</v>
      </c>
      <c r="D152" s="298" t="s">
        <v>280</v>
      </c>
      <c r="E152" s="362" t="s">
        <v>361</v>
      </c>
      <c r="F152" s="363" t="s">
        <v>449</v>
      </c>
      <c r="G152" s="298"/>
      <c r="H152" s="314" t="n">
        <v>207100.08</v>
      </c>
      <c r="I152" s="338"/>
    </row>
    <row r="153" s="339" customFormat="true" ht="18.75" hidden="false" customHeight="false" outlineLevel="0" collapsed="false">
      <c r="A153" s="343" t="s">
        <v>450</v>
      </c>
      <c r="B153" s="378" t="s">
        <v>533</v>
      </c>
      <c r="C153" s="298" t="s">
        <v>446</v>
      </c>
      <c r="D153" s="298" t="s">
        <v>280</v>
      </c>
      <c r="E153" s="322" t="s">
        <v>361</v>
      </c>
      <c r="F153" s="345" t="s">
        <v>449</v>
      </c>
      <c r="G153" s="298" t="s">
        <v>451</v>
      </c>
      <c r="H153" s="325" t="n">
        <v>207100.08</v>
      </c>
      <c r="I153" s="338"/>
    </row>
    <row r="154" s="261" customFormat="true" ht="18.75" hidden="false" customHeight="false" outlineLevel="0" collapsed="false">
      <c r="A154" s="226"/>
      <c r="B154" s="226"/>
      <c r="C154" s="453"/>
      <c r="D154" s="454"/>
      <c r="E154" s="455"/>
      <c r="F154" s="456"/>
      <c r="G154" s="453"/>
      <c r="H154" s="457"/>
      <c r="I154" s="269"/>
      <c r="J154" s="260"/>
      <c r="K154" s="260"/>
      <c r="L154" s="260"/>
      <c r="M154" s="260"/>
      <c r="N154" s="260"/>
      <c r="O154" s="260"/>
      <c r="P154" s="260"/>
      <c r="Q154" s="260"/>
      <c r="R154" s="260"/>
      <c r="S154" s="260"/>
      <c r="T154" s="260"/>
      <c r="U154" s="260"/>
      <c r="V154" s="260"/>
      <c r="W154" s="260"/>
      <c r="X154" s="260"/>
      <c r="Y154" s="260"/>
      <c r="Z154" s="260"/>
      <c r="AA154" s="260"/>
      <c r="AB154" s="260"/>
      <c r="AC154" s="260"/>
      <c r="AD154" s="260"/>
      <c r="AE154" s="260"/>
      <c r="AF154" s="260"/>
      <c r="AG154" s="260"/>
      <c r="AH154" s="260"/>
      <c r="AI154" s="260"/>
      <c r="AJ154" s="260"/>
      <c r="AK154" s="260"/>
      <c r="AL154" s="260"/>
    </row>
    <row r="155" s="261" customFormat="true" ht="18.75" hidden="false" customHeight="false" outlineLevel="0" collapsed="false">
      <c r="A155" s="226"/>
      <c r="B155" s="226"/>
      <c r="C155" s="453"/>
      <c r="D155" s="454"/>
      <c r="E155" s="455"/>
      <c r="F155" s="456"/>
      <c r="G155" s="453"/>
      <c r="H155" s="457"/>
      <c r="I155" s="269"/>
      <c r="J155" s="260"/>
      <c r="K155" s="260"/>
      <c r="L155" s="260"/>
      <c r="M155" s="260"/>
      <c r="N155" s="260"/>
      <c r="O155" s="260"/>
      <c r="P155" s="260"/>
      <c r="Q155" s="260"/>
      <c r="R155" s="260"/>
      <c r="S155" s="260"/>
      <c r="T155" s="260"/>
      <c r="U155" s="260"/>
      <c r="V155" s="260"/>
      <c r="W155" s="260"/>
      <c r="X155" s="260"/>
      <c r="Y155" s="260"/>
      <c r="Z155" s="260"/>
      <c r="AA155" s="260"/>
      <c r="AB155" s="260"/>
      <c r="AC155" s="260"/>
      <c r="AD155" s="260"/>
      <c r="AE155" s="260"/>
      <c r="AF155" s="260"/>
      <c r="AG155" s="260"/>
      <c r="AH155" s="260"/>
      <c r="AI155" s="260"/>
      <c r="AJ155" s="260"/>
      <c r="AK155" s="260"/>
      <c r="AL155" s="260"/>
    </row>
    <row r="156" s="261" customFormat="true" ht="18.75" hidden="false" customHeight="false" outlineLevel="0" collapsed="false">
      <c r="A156" s="226"/>
      <c r="B156" s="226"/>
      <c r="C156" s="453"/>
      <c r="D156" s="454"/>
      <c r="E156" s="455"/>
      <c r="F156" s="456"/>
      <c r="G156" s="453"/>
      <c r="H156" s="457"/>
      <c r="I156" s="269"/>
      <c r="J156" s="260"/>
      <c r="K156" s="260"/>
      <c r="L156" s="260"/>
      <c r="M156" s="260"/>
      <c r="N156" s="260"/>
      <c r="O156" s="260"/>
      <c r="P156" s="260"/>
      <c r="Q156" s="260"/>
      <c r="R156" s="260"/>
      <c r="S156" s="260"/>
      <c r="T156" s="260"/>
      <c r="U156" s="260"/>
      <c r="V156" s="260"/>
      <c r="W156" s="260"/>
      <c r="X156" s="260"/>
      <c r="Y156" s="260"/>
      <c r="Z156" s="260"/>
      <c r="AA156" s="260"/>
      <c r="AB156" s="260"/>
      <c r="AC156" s="260"/>
      <c r="AD156" s="260"/>
      <c r="AE156" s="260"/>
      <c r="AF156" s="260"/>
      <c r="AG156" s="260"/>
      <c r="AH156" s="260"/>
      <c r="AI156" s="260"/>
      <c r="AJ156" s="260"/>
      <c r="AK156" s="260"/>
      <c r="AL156" s="260"/>
    </row>
    <row r="157" s="261" customFormat="true" ht="18.75" hidden="false" customHeight="false" outlineLevel="0" collapsed="false">
      <c r="A157" s="226"/>
      <c r="B157" s="226"/>
      <c r="C157" s="453"/>
      <c r="D157" s="454"/>
      <c r="E157" s="455"/>
      <c r="F157" s="456"/>
      <c r="G157" s="453"/>
      <c r="H157" s="457"/>
      <c r="I157" s="269"/>
      <c r="J157" s="260"/>
      <c r="K157" s="260"/>
      <c r="L157" s="260"/>
      <c r="M157" s="260"/>
      <c r="N157" s="260"/>
      <c r="O157" s="260"/>
      <c r="P157" s="260"/>
      <c r="Q157" s="260"/>
      <c r="R157" s="260"/>
      <c r="S157" s="260"/>
      <c r="T157" s="260"/>
      <c r="U157" s="260"/>
      <c r="V157" s="260"/>
      <c r="W157" s="260"/>
      <c r="X157" s="260"/>
      <c r="Y157" s="260"/>
      <c r="Z157" s="260"/>
      <c r="AA157" s="260"/>
      <c r="AB157" s="260"/>
      <c r="AC157" s="260"/>
      <c r="AD157" s="260"/>
      <c r="AE157" s="260"/>
      <c r="AF157" s="260"/>
      <c r="AG157" s="260"/>
      <c r="AH157" s="260"/>
      <c r="AI157" s="260"/>
      <c r="AJ157" s="260"/>
      <c r="AK157" s="260"/>
      <c r="AL157" s="260"/>
    </row>
    <row r="158" s="261" customFormat="true" ht="18.75" hidden="false" customHeight="false" outlineLevel="0" collapsed="false">
      <c r="A158" s="226"/>
      <c r="B158" s="226"/>
      <c r="C158" s="453"/>
      <c r="D158" s="454"/>
      <c r="E158" s="455"/>
      <c r="F158" s="456"/>
      <c r="G158" s="453"/>
      <c r="H158" s="457"/>
      <c r="I158" s="269"/>
      <c r="J158" s="260"/>
      <c r="K158" s="260"/>
      <c r="L158" s="260"/>
      <c r="M158" s="260"/>
      <c r="N158" s="260"/>
      <c r="O158" s="260"/>
      <c r="P158" s="260"/>
      <c r="Q158" s="260"/>
      <c r="R158" s="260"/>
      <c r="S158" s="260"/>
      <c r="T158" s="260"/>
      <c r="U158" s="260"/>
      <c r="V158" s="260"/>
      <c r="W158" s="260"/>
      <c r="X158" s="260"/>
      <c r="Y158" s="260"/>
      <c r="Z158" s="260"/>
      <c r="AA158" s="260"/>
      <c r="AB158" s="260"/>
      <c r="AC158" s="260"/>
      <c r="AD158" s="260"/>
      <c r="AE158" s="260"/>
      <c r="AF158" s="260"/>
      <c r="AG158" s="260"/>
      <c r="AH158" s="260"/>
      <c r="AI158" s="260"/>
      <c r="AJ158" s="260"/>
      <c r="AK158" s="260"/>
      <c r="AL158" s="260"/>
    </row>
    <row r="159" s="261" customFormat="true" ht="27.75" hidden="false" customHeight="true" outlineLevel="0" collapsed="false">
      <c r="A159" s="226"/>
      <c r="B159" s="226"/>
      <c r="C159" s="453"/>
      <c r="D159" s="454"/>
      <c r="E159" s="455"/>
      <c r="F159" s="456"/>
      <c r="G159" s="453"/>
      <c r="H159" s="457"/>
      <c r="I159" s="269"/>
      <c r="J159" s="260"/>
      <c r="K159" s="260"/>
      <c r="L159" s="260"/>
      <c r="M159" s="260"/>
      <c r="N159" s="260"/>
      <c r="O159" s="260"/>
      <c r="P159" s="260"/>
      <c r="Q159" s="260"/>
      <c r="R159" s="260"/>
      <c r="S159" s="260"/>
      <c r="T159" s="260"/>
      <c r="U159" s="260"/>
      <c r="V159" s="260"/>
      <c r="W159" s="260"/>
      <c r="X159" s="260"/>
      <c r="Y159" s="260"/>
      <c r="Z159" s="260"/>
      <c r="AA159" s="260"/>
      <c r="AB159" s="260"/>
      <c r="AC159" s="260"/>
      <c r="AD159" s="260"/>
      <c r="AE159" s="260"/>
      <c r="AF159" s="260"/>
      <c r="AG159" s="260"/>
      <c r="AH159" s="260"/>
      <c r="AI159" s="260"/>
      <c r="AJ159" s="260"/>
      <c r="AK159" s="260"/>
      <c r="AL159" s="260"/>
    </row>
    <row r="160" s="261" customFormat="true" ht="18.75" hidden="false" customHeight="false" outlineLevel="0" collapsed="false">
      <c r="A160" s="226"/>
      <c r="B160" s="226"/>
      <c r="C160" s="453"/>
      <c r="D160" s="454"/>
      <c r="E160" s="455"/>
      <c r="F160" s="456"/>
      <c r="G160" s="453"/>
      <c r="H160" s="457"/>
      <c r="I160" s="269"/>
      <c r="J160" s="260"/>
      <c r="K160" s="260"/>
      <c r="L160" s="260"/>
      <c r="M160" s="260"/>
      <c r="N160" s="260"/>
      <c r="O160" s="260"/>
      <c r="P160" s="260"/>
      <c r="Q160" s="260"/>
      <c r="R160" s="260"/>
      <c r="S160" s="260"/>
      <c r="T160" s="260"/>
      <c r="U160" s="260"/>
      <c r="V160" s="260"/>
      <c r="W160" s="260"/>
      <c r="X160" s="260"/>
      <c r="Y160" s="260"/>
      <c r="Z160" s="260"/>
      <c r="AA160" s="260"/>
      <c r="AB160" s="260"/>
      <c r="AC160" s="260"/>
      <c r="AD160" s="260"/>
      <c r="AE160" s="260"/>
      <c r="AF160" s="260"/>
      <c r="AG160" s="260"/>
      <c r="AH160" s="260"/>
      <c r="AI160" s="260"/>
      <c r="AJ160" s="260"/>
      <c r="AK160" s="260"/>
      <c r="AL160" s="260"/>
    </row>
    <row r="161" s="261" customFormat="true" ht="18.75" hidden="false" customHeight="false" outlineLevel="0" collapsed="false">
      <c r="A161" s="226"/>
      <c r="B161" s="226"/>
      <c r="C161" s="453"/>
      <c r="D161" s="454"/>
      <c r="E161" s="455"/>
      <c r="F161" s="456"/>
      <c r="G161" s="453"/>
      <c r="H161" s="457"/>
      <c r="I161" s="269"/>
      <c r="J161" s="260"/>
      <c r="K161" s="260"/>
      <c r="L161" s="260"/>
      <c r="M161" s="260"/>
      <c r="N161" s="260"/>
      <c r="O161" s="260"/>
      <c r="P161" s="260"/>
      <c r="Q161" s="260"/>
      <c r="R161" s="260"/>
      <c r="S161" s="260"/>
      <c r="T161" s="260"/>
      <c r="U161" s="260"/>
      <c r="V161" s="260"/>
      <c r="W161" s="260"/>
      <c r="X161" s="260"/>
      <c r="Y161" s="260"/>
      <c r="Z161" s="260"/>
      <c r="AA161" s="260"/>
      <c r="AB161" s="260"/>
      <c r="AC161" s="260"/>
      <c r="AD161" s="260"/>
      <c r="AE161" s="260"/>
      <c r="AF161" s="260"/>
      <c r="AG161" s="260"/>
      <c r="AH161" s="260"/>
      <c r="AI161" s="260"/>
      <c r="AJ161" s="260"/>
      <c r="AK161" s="260"/>
      <c r="AL161" s="260"/>
    </row>
    <row r="162" s="261" customFormat="true" ht="18.75" hidden="false" customHeight="false" outlineLevel="0" collapsed="false">
      <c r="A162" s="226"/>
      <c r="B162" s="226"/>
      <c r="C162" s="453"/>
      <c r="D162" s="454"/>
      <c r="E162" s="455"/>
      <c r="F162" s="456"/>
      <c r="G162" s="453"/>
      <c r="H162" s="457"/>
      <c r="I162" s="269"/>
      <c r="J162" s="260"/>
      <c r="K162" s="260"/>
      <c r="L162" s="260"/>
      <c r="M162" s="260"/>
      <c r="N162" s="260"/>
      <c r="O162" s="260"/>
      <c r="P162" s="260"/>
      <c r="Q162" s="260"/>
      <c r="R162" s="260"/>
      <c r="S162" s="260"/>
      <c r="T162" s="260"/>
      <c r="U162" s="260"/>
      <c r="V162" s="260"/>
      <c r="W162" s="260"/>
      <c r="X162" s="260"/>
      <c r="Y162" s="260"/>
      <c r="Z162" s="260"/>
      <c r="AA162" s="260"/>
      <c r="AB162" s="260"/>
      <c r="AC162" s="260"/>
      <c r="AD162" s="260"/>
      <c r="AE162" s="260"/>
      <c r="AF162" s="260"/>
      <c r="AG162" s="260"/>
      <c r="AH162" s="260"/>
      <c r="AI162" s="260"/>
      <c r="AJ162" s="260"/>
      <c r="AK162" s="260"/>
      <c r="AL162" s="260"/>
    </row>
    <row r="163" s="261" customFormat="true" ht="18.75" hidden="false" customHeight="false" outlineLevel="0" collapsed="false">
      <c r="A163" s="226"/>
      <c r="B163" s="226"/>
      <c r="C163" s="453"/>
      <c r="D163" s="454"/>
      <c r="E163" s="455"/>
      <c r="F163" s="456"/>
      <c r="G163" s="453"/>
      <c r="H163" s="457"/>
      <c r="I163" s="269"/>
      <c r="J163" s="260"/>
      <c r="K163" s="260"/>
      <c r="L163" s="260"/>
      <c r="M163" s="260"/>
      <c r="N163" s="260"/>
      <c r="O163" s="260"/>
      <c r="P163" s="260"/>
      <c r="Q163" s="260"/>
      <c r="R163" s="260"/>
      <c r="S163" s="260"/>
      <c r="T163" s="260"/>
      <c r="U163" s="260"/>
      <c r="V163" s="260"/>
      <c r="W163" s="260"/>
      <c r="X163" s="260"/>
      <c r="Y163" s="260"/>
      <c r="Z163" s="260"/>
      <c r="AA163" s="260"/>
      <c r="AB163" s="260"/>
      <c r="AC163" s="260"/>
      <c r="AD163" s="260"/>
      <c r="AE163" s="260"/>
      <c r="AF163" s="260"/>
      <c r="AG163" s="260"/>
      <c r="AH163" s="260"/>
      <c r="AI163" s="260"/>
      <c r="AJ163" s="260"/>
      <c r="AK163" s="260"/>
      <c r="AL163" s="260"/>
    </row>
    <row r="164" s="261" customFormat="true" ht="18.75" hidden="false" customHeight="false" outlineLevel="0" collapsed="false">
      <c r="A164" s="226"/>
      <c r="B164" s="226"/>
      <c r="C164" s="453"/>
      <c r="D164" s="454"/>
      <c r="E164" s="455"/>
      <c r="F164" s="456"/>
      <c r="G164" s="453"/>
      <c r="H164" s="457"/>
      <c r="I164" s="269"/>
      <c r="J164" s="260"/>
      <c r="K164" s="260"/>
      <c r="L164" s="260"/>
      <c r="M164" s="260"/>
      <c r="N164" s="260"/>
      <c r="O164" s="260"/>
      <c r="P164" s="260"/>
      <c r="Q164" s="260"/>
      <c r="R164" s="260"/>
      <c r="S164" s="260"/>
      <c r="T164" s="260"/>
      <c r="U164" s="260"/>
      <c r="V164" s="260"/>
      <c r="W164" s="260"/>
      <c r="X164" s="260"/>
      <c r="Y164" s="260"/>
      <c r="Z164" s="260"/>
      <c r="AA164" s="260"/>
      <c r="AB164" s="260"/>
      <c r="AC164" s="260"/>
      <c r="AD164" s="260"/>
      <c r="AE164" s="260"/>
      <c r="AF164" s="260"/>
      <c r="AG164" s="260"/>
      <c r="AH164" s="260"/>
      <c r="AI164" s="260"/>
      <c r="AJ164" s="260"/>
      <c r="AK164" s="260"/>
      <c r="AL164" s="260"/>
    </row>
    <row r="165" s="261" customFormat="true" ht="18.75" hidden="false" customHeight="false" outlineLevel="0" collapsed="false">
      <c r="A165" s="226"/>
      <c r="B165" s="226"/>
      <c r="C165" s="453"/>
      <c r="D165" s="454"/>
      <c r="E165" s="455"/>
      <c r="F165" s="456"/>
      <c r="G165" s="453"/>
      <c r="H165" s="457"/>
      <c r="I165" s="269"/>
      <c r="J165" s="260"/>
      <c r="K165" s="260"/>
      <c r="L165" s="260"/>
      <c r="M165" s="260"/>
      <c r="N165" s="260"/>
      <c r="O165" s="260"/>
      <c r="P165" s="260"/>
      <c r="Q165" s="260"/>
      <c r="R165" s="260"/>
      <c r="S165" s="260"/>
      <c r="T165" s="260"/>
      <c r="U165" s="260"/>
      <c r="V165" s="260"/>
      <c r="W165" s="260"/>
      <c r="X165" s="260"/>
      <c r="Y165" s="260"/>
      <c r="Z165" s="260"/>
      <c r="AA165" s="260"/>
      <c r="AB165" s="260"/>
      <c r="AC165" s="260"/>
      <c r="AD165" s="260"/>
      <c r="AE165" s="260"/>
      <c r="AF165" s="260"/>
      <c r="AG165" s="260"/>
      <c r="AH165" s="260"/>
      <c r="AI165" s="260"/>
      <c r="AJ165" s="260"/>
      <c r="AK165" s="260"/>
      <c r="AL165" s="260"/>
    </row>
    <row r="166" s="261" customFormat="true" ht="18.75" hidden="false" customHeight="false" outlineLevel="0" collapsed="false">
      <c r="A166" s="226"/>
      <c r="B166" s="226"/>
      <c r="C166" s="453"/>
      <c r="D166" s="454"/>
      <c r="E166" s="455"/>
      <c r="F166" s="456"/>
      <c r="G166" s="453"/>
      <c r="H166" s="457"/>
      <c r="I166" s="269"/>
      <c r="J166" s="260"/>
      <c r="K166" s="260"/>
      <c r="L166" s="260"/>
      <c r="M166" s="260"/>
      <c r="N166" s="260"/>
      <c r="O166" s="260"/>
      <c r="P166" s="260"/>
      <c r="Q166" s="260"/>
      <c r="R166" s="260"/>
      <c r="S166" s="260"/>
      <c r="T166" s="260"/>
      <c r="U166" s="260"/>
      <c r="V166" s="260"/>
      <c r="W166" s="260"/>
      <c r="X166" s="260"/>
      <c r="Y166" s="260"/>
      <c r="Z166" s="260"/>
      <c r="AA166" s="260"/>
      <c r="AB166" s="260"/>
      <c r="AC166" s="260"/>
      <c r="AD166" s="260"/>
      <c r="AE166" s="260"/>
      <c r="AF166" s="260"/>
      <c r="AG166" s="260"/>
      <c r="AH166" s="260"/>
      <c r="AI166" s="260"/>
      <c r="AJ166" s="260"/>
      <c r="AK166" s="260"/>
      <c r="AL166" s="260"/>
    </row>
    <row r="167" s="261" customFormat="true" ht="18.75" hidden="false" customHeight="false" outlineLevel="0" collapsed="false">
      <c r="A167" s="226"/>
      <c r="B167" s="226"/>
      <c r="C167" s="453"/>
      <c r="D167" s="454"/>
      <c r="E167" s="455"/>
      <c r="F167" s="456"/>
      <c r="G167" s="453"/>
      <c r="H167" s="457"/>
      <c r="I167" s="269"/>
      <c r="J167" s="260"/>
      <c r="K167" s="260"/>
      <c r="L167" s="260"/>
      <c r="M167" s="260"/>
      <c r="N167" s="260"/>
      <c r="O167" s="260"/>
      <c r="P167" s="260"/>
      <c r="Q167" s="260"/>
      <c r="R167" s="260"/>
      <c r="S167" s="260"/>
      <c r="T167" s="260"/>
      <c r="U167" s="260"/>
      <c r="V167" s="260"/>
      <c r="W167" s="260"/>
      <c r="X167" s="260"/>
      <c r="Y167" s="260"/>
      <c r="Z167" s="260"/>
      <c r="AA167" s="260"/>
      <c r="AB167" s="260"/>
      <c r="AC167" s="260"/>
      <c r="AD167" s="260"/>
      <c r="AE167" s="260"/>
      <c r="AF167" s="260"/>
      <c r="AG167" s="260"/>
      <c r="AH167" s="260"/>
      <c r="AI167" s="260"/>
      <c r="AJ167" s="260"/>
      <c r="AK167" s="260"/>
      <c r="AL167" s="260"/>
    </row>
    <row r="168" s="261" customFormat="true" ht="18.75" hidden="false" customHeight="false" outlineLevel="0" collapsed="false">
      <c r="A168" s="226"/>
      <c r="B168" s="226"/>
      <c r="C168" s="453"/>
      <c r="D168" s="454"/>
      <c r="E168" s="455"/>
      <c r="F168" s="456"/>
      <c r="G168" s="453"/>
      <c r="H168" s="457"/>
      <c r="I168" s="269"/>
      <c r="J168" s="260"/>
      <c r="K168" s="260"/>
      <c r="L168" s="260"/>
      <c r="M168" s="260"/>
      <c r="N168" s="260"/>
      <c r="O168" s="260"/>
      <c r="P168" s="260"/>
      <c r="Q168" s="260"/>
      <c r="R168" s="260"/>
      <c r="S168" s="260"/>
      <c r="T168" s="260"/>
      <c r="U168" s="260"/>
      <c r="V168" s="260"/>
      <c r="W168" s="260"/>
      <c r="X168" s="260"/>
      <c r="Y168" s="260"/>
      <c r="Z168" s="260"/>
      <c r="AA168" s="260"/>
      <c r="AB168" s="260"/>
      <c r="AC168" s="260"/>
      <c r="AD168" s="260"/>
      <c r="AE168" s="260"/>
      <c r="AF168" s="260"/>
      <c r="AG168" s="260"/>
      <c r="AH168" s="260"/>
      <c r="AI168" s="260"/>
      <c r="AJ168" s="260"/>
      <c r="AK168" s="260"/>
      <c r="AL168" s="260"/>
    </row>
    <row r="169" s="261" customFormat="true" ht="18.75" hidden="false" customHeight="false" outlineLevel="0" collapsed="false">
      <c r="A169" s="226"/>
      <c r="B169" s="226"/>
      <c r="C169" s="453"/>
      <c r="D169" s="454"/>
      <c r="E169" s="455"/>
      <c r="F169" s="456"/>
      <c r="G169" s="453"/>
      <c r="H169" s="457"/>
      <c r="I169" s="269"/>
      <c r="J169" s="260"/>
      <c r="K169" s="260"/>
      <c r="L169" s="260"/>
      <c r="M169" s="260"/>
      <c r="N169" s="260"/>
      <c r="O169" s="260"/>
      <c r="P169" s="260"/>
      <c r="Q169" s="260"/>
      <c r="R169" s="260"/>
      <c r="S169" s="260"/>
      <c r="T169" s="260"/>
      <c r="U169" s="260"/>
      <c r="V169" s="260"/>
      <c r="W169" s="260"/>
      <c r="X169" s="260"/>
      <c r="Y169" s="260"/>
      <c r="Z169" s="260"/>
      <c r="AA169" s="260"/>
      <c r="AB169" s="260"/>
      <c r="AC169" s="260"/>
      <c r="AD169" s="260"/>
      <c r="AE169" s="260"/>
      <c r="AF169" s="260"/>
      <c r="AG169" s="260"/>
      <c r="AH169" s="260"/>
      <c r="AI169" s="260"/>
      <c r="AJ169" s="260"/>
      <c r="AK169" s="260"/>
      <c r="AL169" s="260"/>
    </row>
    <row r="170" s="261" customFormat="true" ht="18.75" hidden="false" customHeight="false" outlineLevel="0" collapsed="false">
      <c r="A170" s="226"/>
      <c r="B170" s="226"/>
      <c r="C170" s="453"/>
      <c r="D170" s="454"/>
      <c r="E170" s="455"/>
      <c r="F170" s="456"/>
      <c r="G170" s="453"/>
      <c r="H170" s="457"/>
      <c r="I170" s="269"/>
      <c r="J170" s="260"/>
      <c r="K170" s="260"/>
      <c r="L170" s="260"/>
      <c r="M170" s="260"/>
      <c r="N170" s="260"/>
      <c r="O170" s="260"/>
      <c r="P170" s="260"/>
      <c r="Q170" s="260"/>
      <c r="R170" s="260"/>
      <c r="S170" s="260"/>
      <c r="T170" s="260"/>
      <c r="U170" s="260"/>
      <c r="V170" s="260"/>
      <c r="W170" s="260"/>
      <c r="X170" s="260"/>
      <c r="Y170" s="260"/>
      <c r="Z170" s="260"/>
      <c r="AA170" s="260"/>
      <c r="AB170" s="260"/>
      <c r="AC170" s="260"/>
      <c r="AD170" s="260"/>
      <c r="AE170" s="260"/>
      <c r="AF170" s="260"/>
      <c r="AG170" s="260"/>
      <c r="AH170" s="260"/>
      <c r="AI170" s="260"/>
      <c r="AJ170" s="260"/>
      <c r="AK170" s="260"/>
      <c r="AL170" s="260"/>
    </row>
    <row r="171" s="261" customFormat="true" ht="18.75" hidden="false" customHeight="false" outlineLevel="0" collapsed="false">
      <c r="A171" s="226"/>
      <c r="B171" s="226"/>
      <c r="C171" s="453"/>
      <c r="D171" s="454"/>
      <c r="E171" s="455"/>
      <c r="F171" s="456"/>
      <c r="G171" s="453"/>
      <c r="H171" s="457"/>
      <c r="I171" s="269"/>
      <c r="J171" s="260"/>
      <c r="K171" s="260"/>
      <c r="L171" s="260"/>
      <c r="M171" s="260"/>
      <c r="N171" s="260"/>
      <c r="O171" s="260"/>
      <c r="P171" s="260"/>
      <c r="Q171" s="260"/>
      <c r="R171" s="260"/>
      <c r="S171" s="260"/>
      <c r="T171" s="260"/>
      <c r="U171" s="260"/>
      <c r="V171" s="260"/>
      <c r="W171" s="260"/>
      <c r="X171" s="260"/>
      <c r="Y171" s="260"/>
      <c r="Z171" s="260"/>
      <c r="AA171" s="260"/>
      <c r="AB171" s="260"/>
      <c r="AC171" s="260"/>
      <c r="AD171" s="260"/>
      <c r="AE171" s="260"/>
      <c r="AF171" s="260"/>
      <c r="AG171" s="260"/>
      <c r="AH171" s="260"/>
      <c r="AI171" s="260"/>
      <c r="AJ171" s="260"/>
      <c r="AK171" s="260"/>
      <c r="AL171" s="260"/>
    </row>
    <row r="172" s="261" customFormat="true" ht="18.75" hidden="false" customHeight="false" outlineLevel="0" collapsed="false">
      <c r="A172" s="226"/>
      <c r="B172" s="226"/>
      <c r="C172" s="453"/>
      <c r="D172" s="454"/>
      <c r="E172" s="455"/>
      <c r="F172" s="456"/>
      <c r="G172" s="453"/>
      <c r="H172" s="457"/>
      <c r="I172" s="269"/>
      <c r="J172" s="260"/>
      <c r="K172" s="260"/>
      <c r="L172" s="260"/>
      <c r="M172" s="260"/>
      <c r="N172" s="260"/>
      <c r="O172" s="260"/>
      <c r="P172" s="260"/>
      <c r="Q172" s="260"/>
      <c r="R172" s="260"/>
      <c r="S172" s="260"/>
      <c r="T172" s="260"/>
      <c r="U172" s="260"/>
      <c r="V172" s="260"/>
      <c r="W172" s="260"/>
      <c r="X172" s="260"/>
      <c r="Y172" s="260"/>
      <c r="Z172" s="260"/>
      <c r="AA172" s="260"/>
      <c r="AB172" s="260"/>
      <c r="AC172" s="260"/>
      <c r="AD172" s="260"/>
      <c r="AE172" s="260"/>
      <c r="AF172" s="260"/>
      <c r="AG172" s="260"/>
      <c r="AH172" s="260"/>
      <c r="AI172" s="260"/>
      <c r="AJ172" s="260"/>
      <c r="AK172" s="260"/>
      <c r="AL172" s="260"/>
    </row>
    <row r="173" s="261" customFormat="true" ht="18.75" hidden="false" customHeight="false" outlineLevel="0" collapsed="false">
      <c r="A173" s="226"/>
      <c r="B173" s="226"/>
      <c r="C173" s="453"/>
      <c r="D173" s="454"/>
      <c r="E173" s="455"/>
      <c r="F173" s="456"/>
      <c r="G173" s="453"/>
      <c r="H173" s="457"/>
      <c r="I173" s="269"/>
      <c r="J173" s="260"/>
      <c r="K173" s="260"/>
      <c r="L173" s="260"/>
      <c r="M173" s="260"/>
      <c r="N173" s="260"/>
      <c r="O173" s="260"/>
      <c r="P173" s="260"/>
      <c r="Q173" s="260"/>
      <c r="R173" s="260"/>
      <c r="S173" s="260"/>
      <c r="T173" s="260"/>
      <c r="U173" s="260"/>
      <c r="V173" s="260"/>
      <c r="W173" s="260"/>
      <c r="X173" s="260"/>
      <c r="Y173" s="260"/>
      <c r="Z173" s="260"/>
      <c r="AA173" s="260"/>
      <c r="AB173" s="260"/>
      <c r="AC173" s="260"/>
      <c r="AD173" s="260"/>
      <c r="AE173" s="260"/>
      <c r="AF173" s="260"/>
      <c r="AG173" s="260"/>
      <c r="AH173" s="260"/>
      <c r="AI173" s="260"/>
      <c r="AJ173" s="260"/>
      <c r="AK173" s="260"/>
      <c r="AL173" s="260"/>
    </row>
    <row r="174" s="261" customFormat="true" ht="18.75" hidden="false" customHeight="false" outlineLevel="0" collapsed="false">
      <c r="A174" s="226"/>
      <c r="B174" s="226"/>
      <c r="C174" s="453"/>
      <c r="D174" s="454"/>
      <c r="E174" s="455"/>
      <c r="F174" s="456"/>
      <c r="G174" s="453"/>
      <c r="H174" s="457"/>
      <c r="I174" s="269"/>
      <c r="J174" s="260"/>
      <c r="K174" s="260"/>
      <c r="L174" s="260"/>
      <c r="M174" s="260"/>
      <c r="N174" s="260"/>
      <c r="O174" s="260"/>
      <c r="P174" s="260"/>
      <c r="Q174" s="260"/>
      <c r="R174" s="260"/>
      <c r="S174" s="260"/>
      <c r="T174" s="260"/>
      <c r="U174" s="260"/>
      <c r="V174" s="260"/>
      <c r="W174" s="260"/>
      <c r="X174" s="260"/>
      <c r="Y174" s="260"/>
      <c r="Z174" s="260"/>
      <c r="AA174" s="260"/>
      <c r="AB174" s="260"/>
      <c r="AC174" s="260"/>
      <c r="AD174" s="260"/>
      <c r="AE174" s="260"/>
      <c r="AF174" s="260"/>
      <c r="AG174" s="260"/>
      <c r="AH174" s="260"/>
      <c r="AI174" s="260"/>
      <c r="AJ174" s="260"/>
      <c r="AK174" s="260"/>
      <c r="AL174" s="260"/>
    </row>
    <row r="175" s="261" customFormat="true" ht="18.75" hidden="false" customHeight="false" outlineLevel="0" collapsed="false">
      <c r="A175" s="226"/>
      <c r="B175" s="226"/>
      <c r="C175" s="453"/>
      <c r="D175" s="454"/>
      <c r="E175" s="455"/>
      <c r="F175" s="456"/>
      <c r="G175" s="453"/>
      <c r="H175" s="457"/>
      <c r="I175" s="269"/>
      <c r="J175" s="260"/>
      <c r="K175" s="260"/>
      <c r="L175" s="260"/>
      <c r="M175" s="260"/>
      <c r="N175" s="260"/>
      <c r="O175" s="260"/>
      <c r="P175" s="260"/>
      <c r="Q175" s="260"/>
      <c r="R175" s="260"/>
      <c r="S175" s="260"/>
      <c r="T175" s="260"/>
      <c r="U175" s="260"/>
      <c r="V175" s="260"/>
      <c r="W175" s="260"/>
      <c r="X175" s="260"/>
      <c r="Y175" s="260"/>
      <c r="Z175" s="260"/>
      <c r="AA175" s="260"/>
      <c r="AB175" s="260"/>
      <c r="AC175" s="260"/>
      <c r="AD175" s="260"/>
      <c r="AE175" s="260"/>
      <c r="AF175" s="260"/>
      <c r="AG175" s="260"/>
      <c r="AH175" s="260"/>
      <c r="AI175" s="260"/>
      <c r="AJ175" s="260"/>
      <c r="AK175" s="260"/>
      <c r="AL175" s="260"/>
    </row>
    <row r="176" s="261" customFormat="true" ht="18.75" hidden="false" customHeight="false" outlineLevel="0" collapsed="false">
      <c r="A176" s="226"/>
      <c r="B176" s="226"/>
      <c r="C176" s="453"/>
      <c r="D176" s="454"/>
      <c r="E176" s="455"/>
      <c r="F176" s="456"/>
      <c r="G176" s="453"/>
      <c r="H176" s="457"/>
      <c r="I176" s="269"/>
      <c r="J176" s="260"/>
      <c r="K176" s="260"/>
      <c r="L176" s="260"/>
      <c r="M176" s="260"/>
      <c r="N176" s="260"/>
      <c r="O176" s="260"/>
      <c r="P176" s="260"/>
      <c r="Q176" s="260"/>
      <c r="R176" s="260"/>
      <c r="S176" s="260"/>
      <c r="T176" s="260"/>
      <c r="U176" s="260"/>
      <c r="V176" s="260"/>
      <c r="W176" s="260"/>
      <c r="X176" s="260"/>
      <c r="Y176" s="260"/>
      <c r="Z176" s="260"/>
      <c r="AA176" s="260"/>
      <c r="AB176" s="260"/>
      <c r="AC176" s="260"/>
      <c r="AD176" s="260"/>
      <c r="AE176" s="260"/>
      <c r="AF176" s="260"/>
      <c r="AG176" s="260"/>
      <c r="AH176" s="260"/>
      <c r="AI176" s="260"/>
      <c r="AJ176" s="260"/>
      <c r="AK176" s="260"/>
      <c r="AL176" s="260"/>
    </row>
    <row r="177" s="261" customFormat="true" ht="18.75" hidden="false" customHeight="false" outlineLevel="0" collapsed="false">
      <c r="A177" s="226"/>
      <c r="B177" s="226"/>
      <c r="C177" s="453"/>
      <c r="D177" s="454"/>
      <c r="E177" s="455"/>
      <c r="F177" s="456"/>
      <c r="G177" s="453"/>
      <c r="H177" s="457"/>
      <c r="I177" s="269"/>
      <c r="J177" s="260"/>
      <c r="K177" s="260"/>
      <c r="L177" s="260"/>
      <c r="M177" s="260"/>
      <c r="N177" s="260"/>
      <c r="O177" s="260"/>
      <c r="P177" s="260"/>
      <c r="Q177" s="260"/>
      <c r="R177" s="260"/>
      <c r="S177" s="260"/>
      <c r="T177" s="260"/>
      <c r="U177" s="260"/>
      <c r="V177" s="260"/>
      <c r="W177" s="260"/>
      <c r="X177" s="260"/>
      <c r="Y177" s="260"/>
      <c r="Z177" s="260"/>
      <c r="AA177" s="260"/>
      <c r="AB177" s="260"/>
      <c r="AC177" s="260"/>
      <c r="AD177" s="260"/>
      <c r="AE177" s="260"/>
      <c r="AF177" s="260"/>
      <c r="AG177" s="260"/>
      <c r="AH177" s="260"/>
      <c r="AI177" s="260"/>
      <c r="AJ177" s="260"/>
      <c r="AK177" s="260"/>
      <c r="AL177" s="260"/>
    </row>
    <row r="178" s="261" customFormat="true" ht="18.75" hidden="false" customHeight="false" outlineLevel="0" collapsed="false">
      <c r="A178" s="226"/>
      <c r="B178" s="226"/>
      <c r="C178" s="453"/>
      <c r="D178" s="454"/>
      <c r="E178" s="455"/>
      <c r="F178" s="456"/>
      <c r="G178" s="453"/>
      <c r="H178" s="457"/>
      <c r="I178" s="269"/>
      <c r="J178" s="260"/>
      <c r="K178" s="260"/>
      <c r="L178" s="260"/>
      <c r="M178" s="260"/>
      <c r="N178" s="260"/>
      <c r="O178" s="260"/>
      <c r="P178" s="260"/>
      <c r="Q178" s="260"/>
      <c r="R178" s="260"/>
      <c r="S178" s="260"/>
      <c r="T178" s="260"/>
      <c r="U178" s="260"/>
      <c r="V178" s="260"/>
      <c r="W178" s="260"/>
      <c r="X178" s="260"/>
      <c r="Y178" s="260"/>
      <c r="Z178" s="260"/>
      <c r="AA178" s="260"/>
      <c r="AB178" s="260"/>
      <c r="AC178" s="260"/>
      <c r="AD178" s="260"/>
      <c r="AE178" s="260"/>
      <c r="AF178" s="260"/>
      <c r="AG178" s="260"/>
      <c r="AH178" s="260"/>
      <c r="AI178" s="260"/>
      <c r="AJ178" s="260"/>
      <c r="AK178" s="260"/>
      <c r="AL178" s="260"/>
    </row>
    <row r="179" s="261" customFormat="true" ht="18.75" hidden="false" customHeight="false" outlineLevel="0" collapsed="false">
      <c r="A179" s="226"/>
      <c r="B179" s="226"/>
      <c r="C179" s="453"/>
      <c r="D179" s="454"/>
      <c r="E179" s="455"/>
      <c r="F179" s="456"/>
      <c r="G179" s="453"/>
      <c r="H179" s="457"/>
      <c r="I179" s="269"/>
      <c r="J179" s="260"/>
      <c r="K179" s="260"/>
      <c r="L179" s="260"/>
      <c r="M179" s="260"/>
      <c r="N179" s="260"/>
      <c r="O179" s="260"/>
      <c r="P179" s="260"/>
      <c r="Q179" s="260"/>
      <c r="R179" s="260"/>
      <c r="S179" s="260"/>
      <c r="T179" s="260"/>
      <c r="U179" s="260"/>
      <c r="V179" s="260"/>
      <c r="W179" s="260"/>
      <c r="X179" s="260"/>
      <c r="Y179" s="260"/>
      <c r="Z179" s="260"/>
      <c r="AA179" s="260"/>
      <c r="AB179" s="260"/>
      <c r="AC179" s="260"/>
      <c r="AD179" s="260"/>
      <c r="AE179" s="260"/>
      <c r="AF179" s="260"/>
      <c r="AG179" s="260"/>
      <c r="AH179" s="260"/>
      <c r="AI179" s="260"/>
      <c r="AJ179" s="260"/>
      <c r="AK179" s="260"/>
      <c r="AL179" s="260"/>
    </row>
    <row r="180" s="261" customFormat="true" ht="18.75" hidden="false" customHeight="false" outlineLevel="0" collapsed="false">
      <c r="A180" s="226"/>
      <c r="B180" s="226"/>
      <c r="C180" s="453"/>
      <c r="D180" s="454"/>
      <c r="E180" s="455"/>
      <c r="F180" s="456"/>
      <c r="G180" s="453"/>
      <c r="H180" s="457"/>
      <c r="I180" s="269"/>
      <c r="J180" s="260"/>
      <c r="K180" s="260"/>
      <c r="L180" s="260"/>
      <c r="M180" s="260"/>
      <c r="N180" s="260"/>
      <c r="O180" s="260"/>
      <c r="P180" s="260"/>
      <c r="Q180" s="260"/>
      <c r="R180" s="260"/>
      <c r="S180" s="260"/>
      <c r="T180" s="260"/>
      <c r="U180" s="260"/>
      <c r="V180" s="260"/>
      <c r="W180" s="260"/>
      <c r="X180" s="260"/>
      <c r="Y180" s="260"/>
      <c r="Z180" s="260"/>
      <c r="AA180" s="260"/>
      <c r="AB180" s="260"/>
      <c r="AC180" s="260"/>
      <c r="AD180" s="260"/>
      <c r="AE180" s="260"/>
      <c r="AF180" s="260"/>
      <c r="AG180" s="260"/>
      <c r="AH180" s="260"/>
      <c r="AI180" s="260"/>
      <c r="AJ180" s="260"/>
      <c r="AK180" s="260"/>
      <c r="AL180" s="260"/>
    </row>
    <row r="181" s="261" customFormat="true" ht="18.75" hidden="false" customHeight="false" outlineLevel="0" collapsed="false">
      <c r="A181" s="226"/>
      <c r="B181" s="226"/>
      <c r="C181" s="453"/>
      <c r="D181" s="454"/>
      <c r="E181" s="455"/>
      <c r="F181" s="456"/>
      <c r="G181" s="453"/>
      <c r="H181" s="457"/>
      <c r="I181" s="269"/>
      <c r="J181" s="260"/>
      <c r="K181" s="260"/>
      <c r="L181" s="260"/>
      <c r="M181" s="260"/>
      <c r="N181" s="260"/>
      <c r="O181" s="260"/>
      <c r="P181" s="260"/>
      <c r="Q181" s="260"/>
      <c r="R181" s="260"/>
      <c r="S181" s="260"/>
      <c r="T181" s="260"/>
      <c r="U181" s="260"/>
      <c r="V181" s="260"/>
      <c r="W181" s="260"/>
      <c r="X181" s="260"/>
      <c r="Y181" s="260"/>
      <c r="Z181" s="260"/>
      <c r="AA181" s="260"/>
      <c r="AB181" s="260"/>
      <c r="AC181" s="260"/>
      <c r="AD181" s="260"/>
      <c r="AE181" s="260"/>
      <c r="AF181" s="260"/>
      <c r="AG181" s="260"/>
      <c r="AH181" s="260"/>
      <c r="AI181" s="260"/>
      <c r="AJ181" s="260"/>
      <c r="AK181" s="260"/>
      <c r="AL181" s="260"/>
    </row>
    <row r="182" s="261" customFormat="true" ht="18.75" hidden="false" customHeight="false" outlineLevel="0" collapsed="false">
      <c r="A182" s="226"/>
      <c r="B182" s="226"/>
      <c r="C182" s="453"/>
      <c r="D182" s="454"/>
      <c r="E182" s="455"/>
      <c r="F182" s="456"/>
      <c r="G182" s="453"/>
      <c r="H182" s="457"/>
      <c r="I182" s="269"/>
      <c r="J182" s="260"/>
      <c r="K182" s="260"/>
      <c r="L182" s="260"/>
      <c r="M182" s="260"/>
      <c r="N182" s="260"/>
      <c r="O182" s="260"/>
      <c r="P182" s="260"/>
      <c r="Q182" s="260"/>
      <c r="R182" s="260"/>
      <c r="S182" s="260"/>
      <c r="T182" s="260"/>
      <c r="U182" s="260"/>
      <c r="V182" s="260"/>
      <c r="W182" s="260"/>
      <c r="X182" s="260"/>
      <c r="Y182" s="260"/>
      <c r="Z182" s="260"/>
      <c r="AA182" s="260"/>
      <c r="AB182" s="260"/>
      <c r="AC182" s="260"/>
      <c r="AD182" s="260"/>
      <c r="AE182" s="260"/>
      <c r="AF182" s="260"/>
      <c r="AG182" s="260"/>
      <c r="AH182" s="260"/>
      <c r="AI182" s="260"/>
      <c r="AJ182" s="260"/>
      <c r="AK182" s="260"/>
      <c r="AL182" s="260"/>
    </row>
    <row r="183" s="261" customFormat="true" ht="18.75" hidden="false" customHeight="false" outlineLevel="0" collapsed="false">
      <c r="A183" s="226"/>
      <c r="B183" s="226"/>
      <c r="C183" s="453"/>
      <c r="D183" s="454"/>
      <c r="E183" s="455"/>
      <c r="F183" s="456"/>
      <c r="G183" s="453"/>
      <c r="H183" s="457"/>
      <c r="I183" s="269"/>
      <c r="J183" s="260"/>
      <c r="K183" s="260"/>
      <c r="L183" s="260"/>
      <c r="M183" s="260"/>
      <c r="N183" s="260"/>
      <c r="O183" s="260"/>
      <c r="P183" s="260"/>
      <c r="Q183" s="260"/>
      <c r="R183" s="260"/>
      <c r="S183" s="260"/>
      <c r="T183" s="260"/>
      <c r="U183" s="260"/>
      <c r="V183" s="260"/>
      <c r="W183" s="260"/>
      <c r="X183" s="260"/>
      <c r="Y183" s="260"/>
      <c r="Z183" s="260"/>
      <c r="AA183" s="260"/>
      <c r="AB183" s="260"/>
      <c r="AC183" s="260"/>
      <c r="AD183" s="260"/>
      <c r="AE183" s="260"/>
      <c r="AF183" s="260"/>
      <c r="AG183" s="260"/>
      <c r="AH183" s="260"/>
      <c r="AI183" s="260"/>
      <c r="AJ183" s="260"/>
      <c r="AK183" s="260"/>
      <c r="AL183" s="260"/>
    </row>
    <row r="184" s="261" customFormat="true" ht="18.75" hidden="false" customHeight="false" outlineLevel="0" collapsed="false">
      <c r="A184" s="226"/>
      <c r="B184" s="226"/>
      <c r="C184" s="453"/>
      <c r="D184" s="454"/>
      <c r="E184" s="455"/>
      <c r="F184" s="456"/>
      <c r="G184" s="453"/>
      <c r="H184" s="457"/>
      <c r="I184" s="269"/>
      <c r="J184" s="260"/>
      <c r="K184" s="260"/>
      <c r="L184" s="260"/>
      <c r="M184" s="260"/>
      <c r="N184" s="260"/>
      <c r="O184" s="260"/>
      <c r="P184" s="260"/>
      <c r="Q184" s="260"/>
      <c r="R184" s="260"/>
      <c r="S184" s="260"/>
      <c r="T184" s="260"/>
      <c r="U184" s="260"/>
      <c r="V184" s="260"/>
      <c r="W184" s="260"/>
      <c r="X184" s="260"/>
      <c r="Y184" s="260"/>
      <c r="Z184" s="260"/>
      <c r="AA184" s="260"/>
      <c r="AB184" s="260"/>
      <c r="AC184" s="260"/>
      <c r="AD184" s="260"/>
      <c r="AE184" s="260"/>
      <c r="AF184" s="260"/>
      <c r="AG184" s="260"/>
      <c r="AH184" s="260"/>
      <c r="AI184" s="260"/>
      <c r="AJ184" s="260"/>
      <c r="AK184" s="260"/>
      <c r="AL184" s="260"/>
    </row>
    <row r="185" s="261" customFormat="true" ht="18.75" hidden="false" customHeight="false" outlineLevel="0" collapsed="false">
      <c r="A185" s="226"/>
      <c r="B185" s="226"/>
      <c r="C185" s="453"/>
      <c r="D185" s="454"/>
      <c r="E185" s="455"/>
      <c r="F185" s="456"/>
      <c r="G185" s="453"/>
      <c r="H185" s="457"/>
      <c r="I185" s="269"/>
      <c r="J185" s="260"/>
      <c r="K185" s="260"/>
      <c r="L185" s="260"/>
      <c r="M185" s="260"/>
      <c r="N185" s="260"/>
      <c r="O185" s="260"/>
      <c r="P185" s="260"/>
      <c r="Q185" s="260"/>
      <c r="R185" s="260"/>
      <c r="S185" s="260"/>
      <c r="T185" s="260"/>
      <c r="U185" s="260"/>
      <c r="V185" s="260"/>
      <c r="W185" s="260"/>
      <c r="X185" s="260"/>
      <c r="Y185" s="260"/>
      <c r="Z185" s="260"/>
      <c r="AA185" s="260"/>
      <c r="AB185" s="260"/>
      <c r="AC185" s="260"/>
      <c r="AD185" s="260"/>
      <c r="AE185" s="260"/>
      <c r="AF185" s="260"/>
      <c r="AG185" s="260"/>
      <c r="AH185" s="260"/>
      <c r="AI185" s="260"/>
      <c r="AJ185" s="260"/>
      <c r="AK185" s="260"/>
      <c r="AL185" s="260"/>
    </row>
    <row r="186" s="261" customFormat="true" ht="18.75" hidden="false" customHeight="false" outlineLevel="0" collapsed="false">
      <c r="A186" s="226"/>
      <c r="B186" s="226"/>
      <c r="C186" s="453"/>
      <c r="D186" s="454"/>
      <c r="E186" s="455"/>
      <c r="F186" s="456"/>
      <c r="G186" s="453"/>
      <c r="H186" s="457"/>
      <c r="I186" s="269"/>
      <c r="J186" s="260"/>
      <c r="K186" s="260"/>
      <c r="L186" s="260"/>
      <c r="M186" s="260"/>
      <c r="N186" s="260"/>
      <c r="O186" s="260"/>
      <c r="P186" s="260"/>
      <c r="Q186" s="260"/>
      <c r="R186" s="260"/>
      <c r="S186" s="260"/>
      <c r="T186" s="260"/>
      <c r="U186" s="260"/>
      <c r="V186" s="260"/>
      <c r="W186" s="260"/>
      <c r="X186" s="260"/>
      <c r="Y186" s="260"/>
      <c r="Z186" s="260"/>
      <c r="AA186" s="260"/>
      <c r="AB186" s="260"/>
      <c r="AC186" s="260"/>
      <c r="AD186" s="260"/>
      <c r="AE186" s="260"/>
      <c r="AF186" s="260"/>
      <c r="AG186" s="260"/>
      <c r="AH186" s="260"/>
      <c r="AI186" s="260"/>
      <c r="AJ186" s="260"/>
      <c r="AK186" s="260"/>
      <c r="AL186" s="260"/>
    </row>
    <row r="187" s="261" customFormat="true" ht="18.75" hidden="false" customHeight="false" outlineLevel="0" collapsed="false">
      <c r="A187" s="226"/>
      <c r="B187" s="226"/>
      <c r="C187" s="453"/>
      <c r="D187" s="454"/>
      <c r="E187" s="455"/>
      <c r="F187" s="456"/>
      <c r="G187" s="453"/>
      <c r="H187" s="457"/>
      <c r="I187" s="269"/>
      <c r="J187" s="260"/>
      <c r="K187" s="260"/>
      <c r="L187" s="260"/>
      <c r="M187" s="260"/>
      <c r="N187" s="260"/>
      <c r="O187" s="260"/>
      <c r="P187" s="260"/>
      <c r="Q187" s="260"/>
      <c r="R187" s="260"/>
      <c r="S187" s="260"/>
      <c r="T187" s="260"/>
      <c r="U187" s="260"/>
      <c r="V187" s="260"/>
      <c r="W187" s="260"/>
      <c r="X187" s="260"/>
      <c r="Y187" s="260"/>
      <c r="Z187" s="260"/>
      <c r="AA187" s="260"/>
      <c r="AB187" s="260"/>
      <c r="AC187" s="260"/>
      <c r="AD187" s="260"/>
      <c r="AE187" s="260"/>
      <c r="AF187" s="260"/>
      <c r="AG187" s="260"/>
      <c r="AH187" s="260"/>
      <c r="AI187" s="260"/>
      <c r="AJ187" s="260"/>
      <c r="AK187" s="260"/>
      <c r="AL187" s="260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H8"/>
    <mergeCell ref="E105:F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090</cp:lastModifiedBy>
  <cp:lastPrinted>2021-03-01T11:53:56Z</cp:lastPrinted>
  <dcterms:modified xsi:type="dcterms:W3CDTF">2022-03-24T09:46:04Z</dcterms:modified>
  <cp:revision>0</cp:revision>
  <dc:subject/>
  <dc:title/>
</cp:coreProperties>
</file>