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2" sheetId="2" state="hidden" r:id="rId3"/>
    <sheet name="3" sheetId="3" state="visible" r:id="rId4"/>
    <sheet name="прил6" sheetId="4" state="hidden" r:id="rId5"/>
    <sheet name="5" sheetId="5" state="visible" r:id="rId6"/>
    <sheet name="прил8" sheetId="6" state="hidden" r:id="rId7"/>
    <sheet name="7" sheetId="7" state="visible" r:id="rId8"/>
    <sheet name="прил10" sheetId="8" state="hidden" r:id="rId9"/>
    <sheet name="прил12" sheetId="9" state="hidden" r:id="rId10"/>
    <sheet name="прил14" sheetId="10" state="hidden" r:id="rId11"/>
    <sheet name="прил16" sheetId="11" state="hidden" r:id="rId12"/>
    <sheet name="9" sheetId="12" state="visible" r:id="rId13"/>
  </sheets>
  <externalReferences>
    <externalReference r:id="rId14"/>
  </externalReferences>
  <definedNames>
    <definedName function="false" hidden="false" localSheetId="0" name="_xlnm.Print_Area" vbProcedure="false">'1'!$A$1:$C$23</definedName>
    <definedName function="false" hidden="false" localSheetId="2" name="_xlnm.Print_Area" vbProcedure="false">'3'!$A$1:$C$95</definedName>
    <definedName function="false" hidden="false" localSheetId="2" name="_xlnm.Print_Titles" vbProcedure="false">'3'!$12:$12</definedName>
    <definedName function="false" hidden="false" localSheetId="4" name="_xlnm.Print_Area" vbProcedure="false">'5'!$A$1:$H$177</definedName>
    <definedName function="false" hidden="false" localSheetId="4" name="_xlnm.Print_Titles" vbProcedure="false">'5'!$10:$10</definedName>
    <definedName function="false" hidden="false" localSheetId="7" name="_xlnm.Print_Area" vbProcedure="false">прил10!$A$1:$I$111</definedName>
    <definedName function="false" hidden="false" localSheetId="8" name="_xlnm.Print_Area" vbProcedure="false">прил12!$A$1:$H$29</definedName>
    <definedName function="false" hidden="false" localSheetId="8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3" name="_xlnm.Print_Area" vbProcedure="false">прил6!$A$1:$D$70</definedName>
    <definedName function="false" hidden="false" localSheetId="3" name="_xlnm.Print_Titles" vbProcedure="false">прил6!$12:$12</definedName>
    <definedName function="false" hidden="false" localSheetId="5" name="_xlnm.Print_Area" vbProcedure="false">прил8!$A$1:$H$110</definedName>
    <definedName function="false" hidden="false" localSheetId="5" name="_xlnm.Print_Titles" vbProcedure="false">прил8!$10:$10</definedName>
    <definedName function="false" hidden="false" localSheetId="4" name="Excel_BuiltIn__FilterDatabase" vbProcedure="false">'5'!$A$10:$G$85</definedName>
    <definedName function="false" hidden="false" localSheetId="5" name="Excel_BuiltIn__FilterDatabase" vbProcedure="false">прил8!$A$10:$H$73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0" uniqueCount="86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1-го Поныровского сельсовета</t>
  </si>
  <si>
    <t xml:space="preserve">Поныровского района  Курской области от 06 декабря 2021г. № 8    </t>
  </si>
  <si>
    <t xml:space="preserve">"О бюджете 1-го Поныровского сельсовета Поныровского района</t>
  </si>
  <si>
    <t xml:space="preserve">Курской области на 2022 год  и на плановый период 2023 и 2024 годов"</t>
  </si>
  <si>
    <t xml:space="preserve">(в редакции решение № 31 от 29.12.2022 года)</t>
  </si>
  <si>
    <t xml:space="preserve">Источники внутреннего финансирования дефицита</t>
  </si>
  <si>
    <t xml:space="preserve">1-го Поныровского  сельсовета Поныровского района Курской области на 2022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10  0000  510</t>
  </si>
  <si>
    <t xml:space="preserve">Увеличение прочих остатков денежных средств  бюджетов поселений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Приложение № 3</t>
  </si>
  <si>
    <t xml:space="preserve">Поныровского  района Курской области  от  06 декабря 2021г. № 8   </t>
  </si>
  <si>
    <t xml:space="preserve">(в редакции решение № 31 от  29.12.2022 года) </t>
  </si>
  <si>
    <t xml:space="preserve">Прогнозируемое поступление доходов в бюджет 1-го Поныровского  сельсовета </t>
  </si>
  <si>
    <t xml:space="preserve">Поныровского района Курской области в 2022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</t>
  </si>
  <si>
    <t xml:space="preserve">Доходы бюджета - ИТОГО</t>
  </si>
  <si>
    <t xml:space="preserve">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 санкции , возмещение  ущерба</t>
  </si>
  <si>
    <t xml:space="preserve">1 16 00000 00 0000 140</t>
  </si>
  <si>
    <t xml:space="preserve">Прочие поступления от денежных взысканий (штрафов) и иных сумм  в возмещение ущерба.</t>
  </si>
  <si>
    <t xml:space="preserve">1 16 90050 10 0000 140</t>
  </si>
  <si>
    <t xml:space="preserve">Прочие поступления от денежных взысканий (штрафов) и иных сумм  в возмещение ущерба,зачисляемые в бюджеты сельских поселений.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       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00 00 0000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ы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11  05035  10  0000  12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2 07 00000 00 0000 180</t>
  </si>
  <si>
    <t xml:space="preserve">Приложнение № 5 </t>
  </si>
  <si>
    <t xml:space="preserve">Поныровского района Курской области от 06 декабря 2021 г. № 8</t>
  </si>
  <si>
    <t xml:space="preserve">Распределение бюджетных ассигнований по разделам, подразделам, целевым статьям (муниципальным програм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бюджета 1-го Поныровского сельсовета Поныровского района Курской области на 2022 год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Муниципальная программа 1-го Поныровского сельсовета Поныровского района Курской области «Развитие культуры в  1-ом Поныр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1 2 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1-ом Поныр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1-го Поныровского сельсовета Поныровского района Курской области"</t>
  </si>
  <si>
    <t xml:space="preserve">Муниципальная программа 1-го Поныровского сельсовета Поныровского района Курской области "Развитие транспортной системы.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 0</t>
  </si>
  <si>
    <t xml:space="preserve">Подпрограмма "Развитие сети автомобильных дорог 1-го Поныровского сельсовета Поныровского района Курской области" муниципальной программы 1-го Поныровского сельсовета Поныровского района Курской области "Развитие транспортной системы.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1-го Поныр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1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79 1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ом Поныровском сельсовете Поныровского района Курской области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ом Поныровском сельсовете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1-го Поныровского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1-ом Поныровском  сельсовете Поныровского района Курской области»</t>
  </si>
  <si>
    <t xml:space="preserve">Подпрограмма «Развитие сети автомобильных дорог 1-го Поныровского сельсовета Поныровского района Курской области» муниципальной программы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1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 1-ом Поныровском сельсовете Поныровского района Курской области»</t>
  </si>
  <si>
    <t xml:space="preserve">04 0</t>
  </si>
  <si>
    <t xml:space="preserve">Подпрограмма "Повышение эффективности управления муниципальным имуществом и земельными ресурсами в 1-ом Поныровском сельсовета Поныровского района Курской области" муниципальной программы 1-го Поныровского сельсовета Поныровского района Курской области "Совершенствование системы управления муниципальным имуществом и земельными ресурсами в 1-ом Поныровском сельсовете Поныровского района Курской области"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1-го Поныровского 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07 0</t>
  </si>
  <si>
    <t xml:space="preserve">07 2</t>
  </si>
  <si>
    <t xml:space="preserve">+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Подпрограмма «Управление муниципальной программой  и обеспечение условий реализации» муниципальной 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</t>
  </si>
  <si>
    <t xml:space="preserve">Осуществление полномочий  в области коммунального хозяйства</t>
  </si>
  <si>
    <t xml:space="preserve">07 1 01 П1431</t>
  </si>
  <si>
    <t xml:space="preserve">01 П143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е Поныровского района Курской области"</t>
  </si>
  <si>
    <t xml:space="preserve">Реализация мероприятий "Увековечение памяти погибших при защите Отечества на 2019-2021годы"</t>
  </si>
  <si>
    <t xml:space="preserve">01 L2990</t>
  </si>
  <si>
    <t xml:space="preserve">071</t>
  </si>
  <si>
    <t xml:space="preserve">01 L2991</t>
  </si>
  <si>
    <t xml:space="preserve">Мероприятия по благоустройству</t>
  </si>
  <si>
    <t xml:space="preserve">01 С1433</t>
  </si>
  <si>
    <t xml:space="preserve">Муниципальная программа 1-го Поныровского сельсовета Поныровского района Курской области «Комплексное развитие сельских  территорий 1-го Поныровского сельсовета Поныровского района Курской области  на 2020-2025 годы"</t>
  </si>
  <si>
    <t xml:space="preserve">16 0</t>
  </si>
  <si>
    <t xml:space="preserve">Подпрограмма «Благоустройство сельских территориий» муниципальной программы 1-го Поныровского сельсовета Поныровского района Курской области «Комплексное развитие сельских  территорий 1-го Поныровского сельсовета Поныровского района Курской области  на 2020-2025 годы"</t>
  </si>
  <si>
    <t xml:space="preserve">16 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Реализации мероприятий по обеспечению комплексного развития сельских территорий</t>
  </si>
  <si>
    <t xml:space="preserve">02 L5760</t>
  </si>
  <si>
    <t xml:space="preserve">02 L5761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Обеспечение комплексного развития сельских территорий</t>
  </si>
  <si>
    <t xml:space="preserve">06 L5760</t>
  </si>
  <si>
    <t xml:space="preserve">Основное меприятие "Обустройство площадок накопления твердых коммунальных отходов"</t>
  </si>
  <si>
    <t xml:space="preserve">07 00000</t>
  </si>
  <si>
    <t xml:space="preserve">07 L576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28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C1401</t>
  </si>
  <si>
    <t xml:space="preserve">01 С1401</t>
  </si>
  <si>
    <t xml:space="preserve">Другие вопросы в области культуры, кинематографии </t>
  </si>
  <si>
    <t xml:space="preserve">Муниципальная Программа 1-го Поныровского сельсовета Поныровского района Курской области "Развитие культуры в 1-го Поныровского сельсовете Поныровского района Курской области"</t>
  </si>
  <si>
    <t xml:space="preserve">Подпрограмма "Наследие" муниципальной программы 1-го Поныровского сельсовета Поныровского района Курской области "Развитие культуры во 1-ом Поныровском сельсовете Поныровского района Курской области"</t>
  </si>
  <si>
    <t xml:space="preserve">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Пенсионное обеспечение населения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населения</t>
  </si>
  <si>
    <t xml:space="preserve">30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Пенсионное обеспечение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7 </t>
  </si>
  <si>
    <t xml:space="preserve">Поныровского района Курской области от  06 декабря 2021 г. № 8 </t>
  </si>
  <si>
    <t xml:space="preserve">Курской области на 2022 год и на плановый период 2023 и 2024 годов"</t>
  </si>
  <si>
    <t xml:space="preserve">Ведомственная структура расходов бюджета 1-го Поныровского сельсовета Поныровского района Курской области на 2022 год</t>
  </si>
  <si>
    <t xml:space="preserve">ГРБС</t>
  </si>
  <si>
    <t xml:space="preserve">Администрация 1-го Поныровского сельсовета Поныровского района Курской области</t>
  </si>
  <si>
    <t xml:space="preserve">001</t>
  </si>
  <si>
    <t xml:space="preserve">743</t>
  </si>
  <si>
    <t xml:space="preserve">01 C1468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«Создание условий для обеспечения доступным и комфортным жильем граждан в Горяйновском сельсовете Поныровского района Курской области» муниципальной программы  Горяйн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Горяйн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Горяйновского сельсовета Поныровского района Курской области"</t>
  </si>
  <si>
    <t xml:space="preserve">01  L2991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9</t>
  </si>
  <si>
    <t xml:space="preserve">                                       к решению Собрания депутатов 1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 06 декабря 2021г. №  8 </t>
  </si>
  <si>
    <t xml:space="preserve">                                                        "О бюджете 1-го Поныровского сельсовета Поныровского района</t>
  </si>
  <si>
    <t xml:space="preserve">Курской области на 2022 год и плановый период 2023 и 2024 годы"</t>
  </si>
  <si>
    <t xml:space="preserve">Распределение бюджетных ассигнований по целевым статьям (муниципальным                                                             программам 1-го Поныр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1-го Поныровского сельсовета  Поныровского района Курской области</t>
  </si>
  <si>
    <t xml:space="preserve"> на 2022 год</t>
  </si>
  <si>
    <t xml:space="preserve">  ВСЕГО</t>
  </si>
  <si>
    <t xml:space="preserve">Муниципальная программа 1-го Поныровского сельсовета Поныровского района Курской области  «Развитие культуры в 1-ом Поныровском сельсовете Поныровского района Курской области» </t>
  </si>
  <si>
    <t xml:space="preserve">00</t>
  </si>
  <si>
    <t xml:space="preserve">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</t>
  </si>
  <si>
    <t xml:space="preserve">13350</t>
  </si>
  <si>
    <t xml:space="preserve">13330</t>
  </si>
  <si>
    <t xml:space="preserve">01 1  01 S3330</t>
  </si>
  <si>
    <t xml:space="preserve">S3330</t>
  </si>
  <si>
    <t xml:space="preserve">01 1 01</t>
  </si>
  <si>
    <t xml:space="preserve">C1401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Основное мероприятие "Развитие библиотечного дела"</t>
  </si>
  <si>
    <t xml:space="preserve">01 2  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П1463</t>
  </si>
  <si>
    <t xml:space="preserve">00 </t>
  </si>
  <si>
    <t xml:space="preserve"> Основное мероприятие "Создание благоприятных условий для обеспечения надежной работы  жилищно-коммунальгого хозяйства в Горяйновскогосельсовете Поныровского района Курской области"</t>
  </si>
  <si>
    <t xml:space="preserve">П1430</t>
  </si>
  <si>
    <t xml:space="preserve">L2990</t>
  </si>
  <si>
    <t xml:space="preserve">L2991</t>
  </si>
  <si>
    <t xml:space="preserve">П1431</t>
  </si>
  <si>
    <t xml:space="preserve">С1433</t>
  </si>
  <si>
    <t xml:space="preserve">Мероприятия по обеспечению жильем молодых семей</t>
  </si>
  <si>
    <t xml:space="preserve">L0200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сельсовета Поныровского района Курской области «Обеспечение доступным и комфортным жильем и коммунальными услугами граждан в 1-ом Поныровском сельсовете Поныровского района Курской области»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072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C1460</t>
  </si>
  <si>
    <t xml:space="preserve">L5760</t>
  </si>
  <si>
    <t xml:space="preserve">L5761</t>
  </si>
  <si>
    <t xml:space="preserve">71 0 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0.00"/>
    <numFmt numFmtId="170" formatCode="General"/>
    <numFmt numFmtId="171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6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13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13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4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1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13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5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3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1" fillId="8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13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3" borderId="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3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7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9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9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Поныри" xfId="38"/>
    <cellStyle name="Обычный_Бюджет2014_Рыльск(уточнение 8)" xfId="39"/>
    <cellStyle name="Обычный_Бюджет2014_Рыльск(уточнение 8) 2" xfId="40"/>
    <cellStyle name="Обычный_Прил.1,2,3-2009" xfId="41"/>
    <cellStyle name="Обычный_Прил.1,2,3-2009_Бюджет2014_Рыльск(уточнение 8)" xfId="42"/>
    <cellStyle name="Обычный_Прил.7,8 Расходы_2009" xfId="43"/>
    <cellStyle name="Обычный_прил (1 23 12 2008)" xfId="44"/>
    <cellStyle name="Обычный_прил 1 по новой БК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32">
          <cell r="H132">
            <v>2500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4">
          <cell r="H294">
            <v>0</v>
          </cell>
        </row>
        <row r="299">
          <cell r="H299">
            <v>0</v>
          </cell>
        </row>
        <row r="305">
          <cell r="H305">
            <v>0</v>
          </cell>
        </row>
        <row r="315">
          <cell r="H315">
            <v>3000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38">
          <cell r="H338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4">
          <cell r="H394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180" zoomScaleNormal="75" zoomScalePageLayoutView="180" workbookViewId="0">
      <selection pane="topLeft" activeCell="A8" activeCellId="0" sqref="A8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61.85"/>
    <col collapsed="false" customWidth="true" hidden="false" outlineLevel="0" max="3" min="3" style="3" width="14.85"/>
    <col collapsed="false" customWidth="false" hidden="false" outlineLevel="0" max="257" min="4" style="4" width="9.14"/>
  </cols>
  <sheetData>
    <row r="1" s="5" customFormat="true" ht="15.7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45.75" hidden="false" customHeight="true" outlineLevel="0" collapsed="false">
      <c r="A13" s="26" t="s">
        <v>12</v>
      </c>
      <c r="B13" s="27" t="s">
        <v>13</v>
      </c>
      <c r="C13" s="28" t="n">
        <v>2295080</v>
      </c>
    </row>
    <row r="14" s="25" customFormat="true" ht="37.5" hidden="false" customHeight="false" outlineLevel="0" collapsed="false">
      <c r="A14" s="29" t="s">
        <v>14</v>
      </c>
      <c r="B14" s="30" t="s">
        <v>15</v>
      </c>
      <c r="C14" s="31" t="n">
        <v>2295080</v>
      </c>
    </row>
    <row r="15" s="25" customFormat="true" ht="18.75" hidden="false" customHeight="false" outlineLevel="0" collapsed="false">
      <c r="A15" s="32" t="s">
        <v>16</v>
      </c>
      <c r="B15" s="33" t="s">
        <v>17</v>
      </c>
      <c r="C15" s="28" t="n">
        <v>-9221272</v>
      </c>
    </row>
    <row r="16" s="25" customFormat="true" ht="18.75" hidden="false" customHeight="false" outlineLevel="0" collapsed="false">
      <c r="A16" s="32" t="s">
        <v>18</v>
      </c>
      <c r="B16" s="33" t="s">
        <v>19</v>
      </c>
      <c r="C16" s="28" t="n">
        <v>-9221272</v>
      </c>
    </row>
    <row r="17" s="25" customFormat="true" ht="40.5" hidden="false" customHeight="true" outlineLevel="0" collapsed="false">
      <c r="A17" s="32" t="s">
        <v>20</v>
      </c>
      <c r="B17" s="33" t="s">
        <v>21</v>
      </c>
      <c r="C17" s="28" t="n">
        <v>-9221272</v>
      </c>
    </row>
    <row r="18" s="25" customFormat="true" ht="37.5" hidden="false" customHeight="false" outlineLevel="0" collapsed="false">
      <c r="A18" s="32" t="s">
        <v>22</v>
      </c>
      <c r="B18" s="33" t="s">
        <v>23</v>
      </c>
      <c r="C18" s="34" t="n">
        <v>-9221272</v>
      </c>
    </row>
    <row r="19" s="25" customFormat="true" ht="18.75" hidden="false" customHeight="false" outlineLevel="0" collapsed="false">
      <c r="A19" s="32" t="s">
        <v>24</v>
      </c>
      <c r="B19" s="33" t="s">
        <v>25</v>
      </c>
      <c r="C19" s="28" t="n">
        <v>11516352</v>
      </c>
    </row>
    <row r="20" s="25" customFormat="true" ht="18.75" hidden="false" customHeight="false" outlineLevel="0" collapsed="false">
      <c r="A20" s="32" t="s">
        <v>26</v>
      </c>
      <c r="B20" s="33" t="s">
        <v>27</v>
      </c>
      <c r="C20" s="28" t="n">
        <v>11516352</v>
      </c>
    </row>
    <row r="21" s="25" customFormat="true" ht="37.5" hidden="false" customHeight="true" outlineLevel="0" collapsed="false">
      <c r="A21" s="32" t="s">
        <v>28</v>
      </c>
      <c r="B21" s="33" t="s">
        <v>29</v>
      </c>
      <c r="C21" s="28" t="n">
        <v>11516352</v>
      </c>
    </row>
    <row r="22" s="25" customFormat="true" ht="37.5" hidden="false" customHeight="false" outlineLevel="0" collapsed="false">
      <c r="A22" s="32" t="s">
        <v>30</v>
      </c>
      <c r="B22" s="33" t="s">
        <v>31</v>
      </c>
      <c r="C22" s="34" t="n">
        <v>11516352</v>
      </c>
    </row>
    <row r="23" s="25" customFormat="true" ht="37.5" hidden="false" customHeight="false" outlineLevel="0" collapsed="false">
      <c r="A23" s="35"/>
      <c r="B23" s="36" t="s">
        <v>32</v>
      </c>
      <c r="C23" s="37" t="n">
        <v>2295080</v>
      </c>
    </row>
    <row r="24" s="25" customFormat="true" ht="18.75" hidden="false" customHeight="false" outlineLevel="0" collapsed="false">
      <c r="A24" s="38"/>
      <c r="B24" s="39"/>
      <c r="C24" s="40"/>
    </row>
    <row r="25" s="25" customFormat="true" ht="18.75" hidden="false" customHeight="false" outlineLevel="0" collapsed="false">
      <c r="A25" s="38"/>
      <c r="B25" s="39"/>
      <c r="C25" s="40"/>
    </row>
    <row r="26" s="25" customFormat="true" ht="18.75" hidden="false" customHeight="false" outlineLevel="0" collapsed="false">
      <c r="A26" s="38"/>
      <c r="B26" s="41"/>
      <c r="C26" s="40"/>
    </row>
    <row r="27" s="25" customFormat="true" ht="18.75" hidden="false" customHeight="false" outlineLevel="0" collapsed="false">
      <c r="A27" s="38"/>
      <c r="B27" s="39"/>
      <c r="C27" s="40"/>
    </row>
    <row r="28" s="25" customFormat="true" ht="18.75" hidden="false" customHeight="false" outlineLevel="0" collapsed="false">
      <c r="A28" s="38"/>
      <c r="B28" s="39"/>
      <c r="C28" s="40"/>
    </row>
    <row r="29" s="25" customFormat="true" ht="18.75" hidden="false" customHeight="false" outlineLevel="0" collapsed="false">
      <c r="A29" s="38"/>
      <c r="B29" s="39"/>
      <c r="C29" s="40"/>
    </row>
    <row r="30" s="25" customFormat="true" ht="18.75" hidden="false" customHeight="false" outlineLevel="0" collapsed="false">
      <c r="A30" s="38"/>
      <c r="B30" s="39"/>
      <c r="C30" s="40"/>
    </row>
    <row r="31" s="25" customFormat="true" ht="18.75" hidden="false" customHeight="false" outlineLevel="0" collapsed="false">
      <c r="A31" s="38"/>
      <c r="B31" s="39"/>
      <c r="C31" s="40"/>
    </row>
    <row r="32" s="25" customFormat="true" ht="18.75" hidden="false" customHeight="false" outlineLevel="0" collapsed="false">
      <c r="A32" s="38"/>
      <c r="B32" s="39"/>
      <c r="C32" s="40"/>
    </row>
    <row r="33" s="25" customFormat="true" ht="18.75" hidden="false" customHeight="false" outlineLevel="0" collapsed="false">
      <c r="A33" s="38"/>
      <c r="B33" s="39"/>
      <c r="C33" s="40"/>
    </row>
    <row r="34" s="25" customFormat="true" ht="18.75" hidden="false" customHeight="false" outlineLevel="0" collapsed="false">
      <c r="A34" s="38"/>
      <c r="B34" s="39"/>
      <c r="C34" s="40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735" width="9.14"/>
    <col collapsed="false" customWidth="true" hidden="false" outlineLevel="0" max="2" min="2" style="735" width="69.7"/>
    <col collapsed="false" customWidth="true" hidden="false" outlineLevel="0" max="3" min="3" style="735" width="13.99"/>
    <col collapsed="false" customWidth="true" hidden="false" outlineLevel="0" max="4" min="4" style="736" width="12.85"/>
    <col collapsed="false" customWidth="false" hidden="false" outlineLevel="0" max="257" min="5" style="735" width="9.14"/>
  </cols>
  <sheetData>
    <row r="1" s="9" customFormat="true" ht="15.75" hidden="false" customHeight="true" outlineLevel="0" collapsed="false">
      <c r="A1" s="7" t="s">
        <v>586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33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587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35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36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737"/>
      <c r="C6" s="737"/>
      <c r="D6" s="738"/>
    </row>
    <row r="8" customFormat="false" ht="21" hidden="false" customHeight="true" outlineLevel="0" collapsed="false">
      <c r="A8" s="739" t="s">
        <v>588</v>
      </c>
      <c r="B8" s="739"/>
      <c r="C8" s="739"/>
      <c r="D8" s="739"/>
    </row>
    <row r="9" customFormat="false" ht="18" hidden="false" customHeight="true" outlineLevel="0" collapsed="false">
      <c r="A9" s="740" t="s">
        <v>589</v>
      </c>
      <c r="B9" s="740"/>
      <c r="C9" s="740"/>
      <c r="D9" s="740"/>
    </row>
    <row r="10" customFormat="false" ht="18.75" hidden="false" customHeight="false" outlineLevel="0" collapsed="false">
      <c r="A10" s="741"/>
      <c r="B10" s="742"/>
      <c r="C10" s="742"/>
    </row>
    <row r="11" customFormat="false" ht="15.75" hidden="false" customHeight="false" outlineLevel="0" collapsed="false">
      <c r="A11" s="741"/>
      <c r="B11" s="743"/>
      <c r="C11" s="743"/>
    </row>
    <row r="12" customFormat="false" ht="18.75" hidden="false" customHeight="false" outlineLevel="0" collapsed="false">
      <c r="B12" s="744" t="s">
        <v>590</v>
      </c>
      <c r="C12" s="744"/>
    </row>
    <row r="13" customFormat="false" ht="15.75" hidden="false" customHeight="false" outlineLevel="0" collapsed="false">
      <c r="A13" s="745"/>
      <c r="D13" s="746" t="s">
        <v>38</v>
      </c>
    </row>
    <row r="14" customFormat="false" ht="63" hidden="false" customHeight="true" outlineLevel="0" collapsed="false">
      <c r="A14" s="747" t="s">
        <v>591</v>
      </c>
      <c r="B14" s="747" t="s">
        <v>592</v>
      </c>
      <c r="C14" s="748" t="s">
        <v>593</v>
      </c>
      <c r="D14" s="748" t="s">
        <v>594</v>
      </c>
    </row>
    <row r="15" customFormat="false" ht="15.75" hidden="false" customHeight="false" outlineLevel="0" collapsed="false">
      <c r="A15" s="747" t="n">
        <v>1</v>
      </c>
      <c r="B15" s="749" t="s">
        <v>595</v>
      </c>
      <c r="C15" s="749"/>
      <c r="D15" s="750" t="s">
        <v>596</v>
      </c>
    </row>
    <row r="16" customFormat="false" ht="31.5" hidden="false" customHeight="false" outlineLevel="0" collapsed="false">
      <c r="A16" s="747" t="n">
        <v>2</v>
      </c>
      <c r="B16" s="749" t="s">
        <v>597</v>
      </c>
      <c r="C16" s="749"/>
      <c r="D16" s="750"/>
    </row>
    <row r="17" customFormat="false" ht="15.75" hidden="false" customHeight="false" outlineLevel="0" collapsed="false">
      <c r="A17" s="747" t="n">
        <v>3</v>
      </c>
      <c r="B17" s="749" t="s">
        <v>598</v>
      </c>
      <c r="C17" s="749"/>
      <c r="D17" s="750"/>
    </row>
    <row r="18" customFormat="false" ht="15.75" hidden="false" customHeight="false" outlineLevel="0" collapsed="false">
      <c r="A18" s="747"/>
      <c r="B18" s="749" t="s">
        <v>599</v>
      </c>
      <c r="C18" s="751" t="n">
        <f aca="false">+C16+C17</f>
        <v>0</v>
      </c>
      <c r="D18" s="751" t="n">
        <f aca="false">+D16+D17</f>
        <v>0</v>
      </c>
    </row>
    <row r="19" customFormat="false" ht="15.75" hidden="false" customHeight="false" outlineLevel="0" collapsed="false">
      <c r="A19" s="745"/>
    </row>
    <row r="20" customFormat="false" ht="15.75" hidden="false" customHeight="false" outlineLevel="0" collapsed="false">
      <c r="A20" s="745"/>
    </row>
    <row r="21" customFormat="false" ht="18.75" hidden="false" customHeight="false" outlineLevel="0" collapsed="false">
      <c r="A21" s="745"/>
      <c r="B21" s="744" t="s">
        <v>600</v>
      </c>
      <c r="C21" s="744"/>
    </row>
    <row r="22" customFormat="false" ht="18.75" hidden="false" customHeight="false" outlineLevel="0" collapsed="false">
      <c r="A22" s="744"/>
    </row>
    <row r="23" customFormat="false" ht="15.75" hidden="false" customHeight="false" outlineLevel="0" collapsed="false">
      <c r="A23" s="745"/>
    </row>
    <row r="24" customFormat="false" ht="63" hidden="false" customHeight="true" outlineLevel="0" collapsed="false">
      <c r="A24" s="747" t="s">
        <v>591</v>
      </c>
      <c r="B24" s="747" t="s">
        <v>592</v>
      </c>
      <c r="C24" s="748" t="s">
        <v>593</v>
      </c>
      <c r="D24" s="748" t="s">
        <v>594</v>
      </c>
    </row>
    <row r="25" customFormat="false" ht="15.75" hidden="false" customHeight="false" outlineLevel="0" collapsed="false">
      <c r="A25" s="747" t="n">
        <v>1</v>
      </c>
      <c r="B25" s="749" t="s">
        <v>595</v>
      </c>
      <c r="C25" s="749"/>
      <c r="D25" s="750"/>
    </row>
    <row r="26" customFormat="false" ht="31.5" hidden="false" customHeight="false" outlineLevel="0" collapsed="false">
      <c r="A26" s="747" t="n">
        <v>2</v>
      </c>
      <c r="B26" s="749" t="s">
        <v>597</v>
      </c>
      <c r="C26" s="749"/>
      <c r="D26" s="750"/>
    </row>
    <row r="27" customFormat="false" ht="15.75" hidden="false" customHeight="false" outlineLevel="0" collapsed="false">
      <c r="A27" s="747" t="n">
        <v>3</v>
      </c>
      <c r="B27" s="749" t="s">
        <v>598</v>
      </c>
      <c r="C27" s="749"/>
      <c r="D27" s="750"/>
    </row>
    <row r="28" customFormat="false" ht="15.75" hidden="false" customHeight="false" outlineLevel="0" collapsed="false">
      <c r="A28" s="747"/>
      <c r="B28" s="749" t="s">
        <v>599</v>
      </c>
      <c r="C28" s="751" t="n">
        <f aca="false">+C26</f>
        <v>0</v>
      </c>
      <c r="D28" s="751" t="n">
        <f aca="false">+D26</f>
        <v>0</v>
      </c>
    </row>
    <row r="29" customFormat="false" ht="15.75" hidden="false" customHeight="false" outlineLevel="0" collapsed="false">
      <c r="A29" s="752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735" width="14.14"/>
    <col collapsed="false" customWidth="true" hidden="false" outlineLevel="0" max="2" min="2" style="735" width="15.99"/>
    <col collapsed="false" customWidth="true" hidden="false" outlineLevel="0" max="3" min="3" style="735" width="16.7"/>
    <col collapsed="false" customWidth="true" hidden="false" outlineLevel="0" max="4" min="4" style="735" width="16.13"/>
    <col collapsed="false" customWidth="true" hidden="false" outlineLevel="0" max="5" min="5" style="735" width="15.56"/>
    <col collapsed="false" customWidth="true" hidden="false" outlineLevel="0" max="6" min="6" style="735" width="14.28"/>
    <col collapsed="false" customWidth="true" hidden="false" outlineLevel="0" max="7" min="7" style="735" width="17.42"/>
    <col collapsed="false" customWidth="false" hidden="false" outlineLevel="0" max="257" min="8" style="735" width="9.14"/>
  </cols>
  <sheetData>
    <row r="1" s="9" customFormat="true" ht="15.75" hidden="false" customHeight="true" outlineLevel="0" collapsed="false">
      <c r="A1" s="7" t="s">
        <v>601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33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602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35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36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740" t="s">
        <v>603</v>
      </c>
      <c r="B8" s="740"/>
      <c r="C8" s="740"/>
      <c r="D8" s="740"/>
      <c r="E8" s="740"/>
      <c r="F8" s="740"/>
      <c r="G8" s="740"/>
    </row>
    <row r="9" customFormat="false" ht="18.75" hidden="false" customHeight="false" outlineLevel="0" collapsed="false">
      <c r="A9" s="739" t="s">
        <v>604</v>
      </c>
      <c r="B9" s="739"/>
      <c r="C9" s="739"/>
      <c r="D9" s="739"/>
      <c r="E9" s="739"/>
      <c r="F9" s="739"/>
      <c r="G9" s="739"/>
    </row>
    <row r="10" customFormat="false" ht="15.75" hidden="false" customHeight="false" outlineLevel="0" collapsed="false">
      <c r="A10" s="753"/>
    </row>
    <row r="11" customFormat="false" ht="33" hidden="false" customHeight="true" outlineLevel="0" collapsed="false">
      <c r="A11" s="754" t="s">
        <v>605</v>
      </c>
      <c r="B11" s="754"/>
      <c r="C11" s="754"/>
      <c r="D11" s="754"/>
      <c r="E11" s="754"/>
      <c r="F11" s="754"/>
      <c r="G11" s="754"/>
    </row>
    <row r="12" customFormat="false" ht="15.75" hidden="false" customHeight="false" outlineLevel="0" collapsed="false">
      <c r="A12" s="752"/>
    </row>
    <row r="13" customFormat="false" ht="45" hidden="false" customHeight="false" outlineLevel="0" collapsed="false">
      <c r="A13" s="755"/>
      <c r="B13" s="756" t="s">
        <v>606</v>
      </c>
      <c r="C13" s="756" t="s">
        <v>607</v>
      </c>
      <c r="D13" s="756" t="s">
        <v>608</v>
      </c>
      <c r="E13" s="756" t="s">
        <v>609</v>
      </c>
      <c r="F13" s="756" t="s">
        <v>610</v>
      </c>
      <c r="G13" s="756" t="s">
        <v>611</v>
      </c>
    </row>
    <row r="14" customFormat="false" ht="15" hidden="false" customHeight="false" outlineLevel="0" collapsed="false">
      <c r="A14" s="756" t="n">
        <v>1</v>
      </c>
      <c r="B14" s="756" t="n">
        <v>2</v>
      </c>
      <c r="C14" s="756" t="n">
        <v>3</v>
      </c>
      <c r="D14" s="756" t="n">
        <v>4</v>
      </c>
      <c r="E14" s="756" t="n">
        <v>5</v>
      </c>
      <c r="F14" s="756" t="n">
        <v>6</v>
      </c>
      <c r="G14" s="756" t="n">
        <v>7</v>
      </c>
    </row>
    <row r="15" customFormat="false" ht="15" hidden="false" customHeight="false" outlineLevel="0" collapsed="false">
      <c r="A15" s="756"/>
      <c r="B15" s="756" t="s">
        <v>596</v>
      </c>
      <c r="C15" s="756" t="s">
        <v>596</v>
      </c>
      <c r="D15" s="756" t="n">
        <v>0</v>
      </c>
      <c r="E15" s="756" t="s">
        <v>596</v>
      </c>
      <c r="F15" s="756" t="s">
        <v>596</v>
      </c>
      <c r="G15" s="756" t="s">
        <v>596</v>
      </c>
    </row>
    <row r="16" customFormat="false" ht="15.75" hidden="false" customHeight="false" outlineLevel="0" collapsed="false">
      <c r="A16" s="752"/>
    </row>
    <row r="17" customFormat="false" ht="15.75" hidden="false" customHeight="false" outlineLevel="0" collapsed="false">
      <c r="A17" s="757" t="s">
        <v>612</v>
      </c>
      <c r="B17" s="757"/>
      <c r="C17" s="757"/>
      <c r="D17" s="757"/>
      <c r="E17" s="757"/>
      <c r="F17" s="757"/>
      <c r="G17" s="757"/>
    </row>
    <row r="18" customFormat="false" ht="15.75" hidden="false" customHeight="false" outlineLevel="0" collapsed="false">
      <c r="A18" s="758" t="s">
        <v>613</v>
      </c>
      <c r="B18" s="758"/>
      <c r="C18" s="758"/>
      <c r="D18" s="758"/>
      <c r="E18" s="758"/>
      <c r="F18" s="758"/>
      <c r="G18" s="758"/>
    </row>
    <row r="19" customFormat="false" ht="15.75" hidden="false" customHeight="false" outlineLevel="0" collapsed="false">
      <c r="A19" s="759" t="s">
        <v>70</v>
      </c>
    </row>
    <row r="20" customFormat="false" ht="39.75" hidden="false" customHeight="true" outlineLevel="0" collapsed="false">
      <c r="A20" s="756" t="s">
        <v>614</v>
      </c>
      <c r="B20" s="756"/>
      <c r="C20" s="756"/>
      <c r="D20" s="756" t="s">
        <v>615</v>
      </c>
      <c r="E20" s="756"/>
      <c r="F20" s="756"/>
      <c r="G20" s="756"/>
    </row>
    <row r="21" customFormat="false" ht="29.25" hidden="false" customHeight="true" outlineLevel="0" collapsed="false">
      <c r="A21" s="756" t="s">
        <v>616</v>
      </c>
      <c r="B21" s="756"/>
      <c r="C21" s="756"/>
      <c r="D21" s="760" t="n">
        <v>0</v>
      </c>
      <c r="E21" s="760"/>
      <c r="F21" s="760"/>
      <c r="G21" s="760"/>
    </row>
    <row r="22" customFormat="false" ht="15.75" hidden="false" customHeight="false" outlineLevel="0" collapsed="false">
      <c r="A22" s="759"/>
      <c r="D22" s="761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1" activeCellId="0" sqref="A11: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4.56"/>
    <col collapsed="false" customWidth="true" hidden="false" outlineLevel="0" max="6" min="6" style="0" width="19.56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762" t="s">
        <v>617</v>
      </c>
      <c r="C1" s="762"/>
      <c r="D1" s="762"/>
      <c r="E1" s="762"/>
      <c r="F1" s="762"/>
      <c r="G1" s="763"/>
    </row>
    <row r="2" customFormat="false" ht="18" hidden="false" customHeight="true" outlineLevel="0" collapsed="false">
      <c r="A2" s="55" t="s">
        <v>618</v>
      </c>
      <c r="B2" s="55"/>
      <c r="C2" s="55"/>
      <c r="D2" s="55"/>
      <c r="E2" s="55"/>
      <c r="F2" s="55"/>
      <c r="G2" s="55"/>
    </row>
    <row r="3" customFormat="false" ht="15" hidden="true" customHeight="true" outlineLevel="0" collapsed="false">
      <c r="A3" s="55" t="s">
        <v>619</v>
      </c>
      <c r="B3" s="55"/>
      <c r="C3" s="55"/>
      <c r="D3" s="55"/>
      <c r="E3" s="55"/>
      <c r="F3" s="55"/>
      <c r="G3" s="55"/>
    </row>
    <row r="4" customFormat="false" ht="15" hidden="false" customHeight="true" outlineLevel="0" collapsed="false">
      <c r="A4" s="55" t="s">
        <v>620</v>
      </c>
      <c r="B4" s="55"/>
      <c r="C4" s="55"/>
      <c r="D4" s="55"/>
      <c r="E4" s="55"/>
      <c r="F4" s="55"/>
      <c r="G4" s="55"/>
    </row>
    <row r="5" customFormat="false" ht="16.15" hidden="false" customHeight="true" outlineLevel="0" collapsed="false">
      <c r="A5" s="10" t="s">
        <v>621</v>
      </c>
      <c r="B5" s="10"/>
      <c r="C5" s="10"/>
      <c r="D5" s="10"/>
      <c r="E5" s="10"/>
      <c r="F5" s="10"/>
      <c r="G5" s="10"/>
      <c r="H5" s="11"/>
      <c r="I5" s="11"/>
    </row>
    <row r="6" customFormat="false" ht="14.45" hidden="false" customHeight="true" outlineLevel="0" collapsed="false">
      <c r="A6" s="10" t="s">
        <v>622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false" outlineLevel="0" collapsed="false">
      <c r="B7" s="764" t="s">
        <v>5</v>
      </c>
      <c r="D7" s="765"/>
      <c r="E7" s="765"/>
      <c r="F7" s="765"/>
    </row>
    <row r="8" customFormat="false" ht="15.75" hidden="false" customHeight="false" outlineLevel="0" collapsed="false">
      <c r="A8" s="766"/>
      <c r="B8" s="766"/>
      <c r="C8" s="766"/>
      <c r="D8" s="766"/>
      <c r="E8" s="766"/>
      <c r="F8" s="766"/>
    </row>
    <row r="9" customFormat="false" ht="34.9" hidden="false" customHeight="true" outlineLevel="0" collapsed="false">
      <c r="A9" s="767" t="s">
        <v>623</v>
      </c>
      <c r="B9" s="767"/>
      <c r="C9" s="767"/>
      <c r="D9" s="767"/>
      <c r="E9" s="767"/>
      <c r="F9" s="767"/>
      <c r="G9" s="767"/>
      <c r="I9" s="764"/>
    </row>
    <row r="10" customFormat="false" ht="13.5" hidden="false" customHeight="true" outlineLevel="0" collapsed="false">
      <c r="A10" s="768" t="s">
        <v>624</v>
      </c>
      <c r="B10" s="768"/>
      <c r="C10" s="768"/>
      <c r="D10" s="768"/>
      <c r="E10" s="768"/>
      <c r="F10" s="768"/>
    </row>
    <row r="11" customFormat="false" ht="30.6" hidden="false" customHeight="true" outlineLevel="0" collapsed="false">
      <c r="A11" s="768" t="s">
        <v>625</v>
      </c>
      <c r="B11" s="768"/>
      <c r="C11" s="768"/>
      <c r="D11" s="768"/>
      <c r="E11" s="768"/>
      <c r="F11" s="768"/>
    </row>
    <row r="12" customFormat="false" ht="15.75" hidden="false" customHeight="true" outlineLevel="0" collapsed="false">
      <c r="A12" s="769" t="s">
        <v>626</v>
      </c>
      <c r="B12" s="769"/>
      <c r="C12" s="769"/>
      <c r="D12" s="769"/>
      <c r="E12" s="769"/>
      <c r="F12" s="769"/>
    </row>
    <row r="13" customFormat="false" ht="15.75" hidden="false" customHeight="false" outlineLevel="0" collapsed="false">
      <c r="B13" s="770"/>
      <c r="C13" s="770"/>
      <c r="D13" s="770"/>
      <c r="E13" s="770"/>
      <c r="F13" s="0" t="s">
        <v>8</v>
      </c>
    </row>
    <row r="14" customFormat="false" ht="15.75" hidden="false" customHeight="true" outlineLevel="0" collapsed="false">
      <c r="A14" s="771" t="s">
        <v>10</v>
      </c>
      <c r="B14" s="772" t="s">
        <v>265</v>
      </c>
      <c r="C14" s="772"/>
      <c r="D14" s="772"/>
      <c r="E14" s="771" t="s">
        <v>266</v>
      </c>
      <c r="F14" s="643" t="s">
        <v>68</v>
      </c>
    </row>
    <row r="15" customFormat="false" ht="15.75" hidden="false" customHeight="false" outlineLevel="0" collapsed="false">
      <c r="A15" s="773" t="s">
        <v>627</v>
      </c>
      <c r="B15" s="774"/>
      <c r="C15" s="775"/>
      <c r="D15" s="776"/>
      <c r="E15" s="777"/>
      <c r="F15" s="778" t="n">
        <v>11516352</v>
      </c>
    </row>
    <row r="16" customFormat="false" ht="78" hidden="false" customHeight="true" outlineLevel="0" collapsed="false">
      <c r="A16" s="779" t="s">
        <v>628</v>
      </c>
      <c r="B16" s="780" t="s">
        <v>322</v>
      </c>
      <c r="C16" s="781" t="s">
        <v>629</v>
      </c>
      <c r="D16" s="782" t="s">
        <v>630</v>
      </c>
      <c r="E16" s="783"/>
      <c r="F16" s="445" t="n">
        <v>986144</v>
      </c>
    </row>
    <row r="17" customFormat="false" ht="94.5" hidden="false" customHeight="true" outlineLevel="0" collapsed="false">
      <c r="A17" s="784" t="s">
        <v>440</v>
      </c>
      <c r="B17" s="785" t="s">
        <v>441</v>
      </c>
      <c r="C17" s="786" t="s">
        <v>629</v>
      </c>
      <c r="D17" s="787" t="s">
        <v>630</v>
      </c>
      <c r="E17" s="788"/>
      <c r="F17" s="789" t="n">
        <v>801480</v>
      </c>
    </row>
    <row r="18" customFormat="false" ht="30.6" hidden="false" customHeight="true" outlineLevel="0" collapsed="false">
      <c r="A18" s="790" t="s">
        <v>442</v>
      </c>
      <c r="B18" s="791" t="s">
        <v>441</v>
      </c>
      <c r="C18" s="792" t="s">
        <v>269</v>
      </c>
      <c r="D18" s="793" t="s">
        <v>630</v>
      </c>
      <c r="E18" s="794"/>
      <c r="F18" s="795" t="n">
        <v>801480</v>
      </c>
    </row>
    <row r="19" customFormat="false" ht="63" hidden="true" customHeight="true" outlineLevel="0" collapsed="false">
      <c r="A19" s="796" t="s">
        <v>631</v>
      </c>
      <c r="B19" s="797" t="s">
        <v>441</v>
      </c>
      <c r="C19" s="798" t="s">
        <v>632</v>
      </c>
      <c r="D19" s="799" t="s">
        <v>633</v>
      </c>
      <c r="E19" s="800"/>
      <c r="F19" s="801" t="n">
        <f aca="false">SUM(F20:F21)</f>
        <v>0</v>
      </c>
    </row>
    <row r="20" customFormat="false" ht="31.5" hidden="true" customHeight="true" outlineLevel="0" collapsed="false">
      <c r="A20" s="342" t="s">
        <v>308</v>
      </c>
      <c r="B20" s="802" t="s">
        <v>441</v>
      </c>
      <c r="C20" s="803" t="s">
        <v>632</v>
      </c>
      <c r="D20" s="804" t="s">
        <v>633</v>
      </c>
      <c r="E20" s="805" t="s">
        <v>292</v>
      </c>
      <c r="F20" s="462" t="n">
        <f aca="false">SUM([1]прил5!H394)</f>
        <v>0</v>
      </c>
    </row>
    <row r="21" customFormat="false" ht="31.5" hidden="true" customHeight="false" outlineLevel="0" collapsed="false">
      <c r="A21" s="342" t="s">
        <v>515</v>
      </c>
      <c r="B21" s="802" t="s">
        <v>441</v>
      </c>
      <c r="C21" s="803" t="s">
        <v>632</v>
      </c>
      <c r="D21" s="804" t="s">
        <v>633</v>
      </c>
      <c r="E21" s="805" t="s">
        <v>460</v>
      </c>
      <c r="F21" s="462" t="n">
        <f aca="false">SUM([1]прил5!H395)</f>
        <v>0</v>
      </c>
    </row>
    <row r="22" customFormat="false" ht="47.25" hidden="false" customHeight="false" outlineLevel="0" collapsed="false">
      <c r="A22" s="806" t="s">
        <v>443</v>
      </c>
      <c r="B22" s="807" t="s">
        <v>441</v>
      </c>
      <c r="C22" s="808" t="s">
        <v>269</v>
      </c>
      <c r="D22" s="809" t="s">
        <v>634</v>
      </c>
      <c r="E22" s="810"/>
      <c r="F22" s="811" t="n">
        <v>57811</v>
      </c>
    </row>
    <row r="23" customFormat="false" ht="94.5" hidden="false" customHeight="false" outlineLevel="0" collapsed="false">
      <c r="A23" s="343" t="s">
        <v>279</v>
      </c>
      <c r="B23" s="802" t="s">
        <v>441</v>
      </c>
      <c r="C23" s="803" t="s">
        <v>269</v>
      </c>
      <c r="D23" s="804" t="s">
        <v>634</v>
      </c>
      <c r="E23" s="805" t="s">
        <v>280</v>
      </c>
      <c r="F23" s="462" t="n">
        <v>57811</v>
      </c>
    </row>
    <row r="24" customFormat="false" ht="68.25" hidden="false" customHeight="true" outlineLevel="0" collapsed="false">
      <c r="A24" s="812" t="s">
        <v>446</v>
      </c>
      <c r="B24" s="813" t="s">
        <v>635</v>
      </c>
      <c r="C24" s="814"/>
      <c r="D24" s="809"/>
      <c r="E24" s="810"/>
      <c r="F24" s="811" t="n">
        <v>458029</v>
      </c>
    </row>
    <row r="25" customFormat="false" ht="94.5" hidden="false" customHeight="false" outlineLevel="0" collapsed="false">
      <c r="A25" s="342" t="s">
        <v>279</v>
      </c>
      <c r="B25" s="815" t="s">
        <v>441</v>
      </c>
      <c r="C25" s="816" t="s">
        <v>269</v>
      </c>
      <c r="D25" s="804" t="s">
        <v>636</v>
      </c>
      <c r="E25" s="805" t="s">
        <v>280</v>
      </c>
      <c r="F25" s="462" t="n">
        <v>458029</v>
      </c>
    </row>
    <row r="26" customFormat="false" ht="33.75" hidden="false" customHeight="true" outlineLevel="0" collapsed="false">
      <c r="A26" s="817" t="s">
        <v>367</v>
      </c>
      <c r="B26" s="813" t="s">
        <v>637</v>
      </c>
      <c r="C26" s="814"/>
      <c r="D26" s="809" t="s">
        <v>638</v>
      </c>
      <c r="E26" s="810"/>
      <c r="F26" s="811" t="n">
        <v>285640</v>
      </c>
    </row>
    <row r="27" customFormat="false" ht="33" hidden="false" customHeight="true" outlineLevel="0" collapsed="false">
      <c r="A27" s="275" t="s">
        <v>291</v>
      </c>
      <c r="B27" s="815" t="s">
        <v>441</v>
      </c>
      <c r="C27" s="816" t="s">
        <v>269</v>
      </c>
      <c r="D27" s="804" t="s">
        <v>639</v>
      </c>
      <c r="E27" s="805" t="s">
        <v>292</v>
      </c>
      <c r="F27" s="462" t="n">
        <v>195983</v>
      </c>
    </row>
    <row r="28" customFormat="false" ht="21.75" hidden="false" customHeight="true" outlineLevel="0" collapsed="false">
      <c r="A28" s="342" t="s">
        <v>297</v>
      </c>
      <c r="B28" s="815" t="s">
        <v>441</v>
      </c>
      <c r="C28" s="816" t="s">
        <v>269</v>
      </c>
      <c r="D28" s="804" t="s">
        <v>639</v>
      </c>
      <c r="E28" s="805" t="s">
        <v>298</v>
      </c>
      <c r="F28" s="462" t="n">
        <v>89657</v>
      </c>
    </row>
    <row r="29" customFormat="false" ht="63" hidden="true" customHeight="true" outlineLevel="0" collapsed="false">
      <c r="A29" s="818" t="s">
        <v>640</v>
      </c>
      <c r="B29" s="819" t="s">
        <v>329</v>
      </c>
      <c r="C29" s="820" t="s">
        <v>629</v>
      </c>
      <c r="D29" s="821" t="s">
        <v>630</v>
      </c>
      <c r="E29" s="822"/>
      <c r="F29" s="823" t="n">
        <f aca="false">SUM(F31+F34+F38)</f>
        <v>376662</v>
      </c>
    </row>
    <row r="30" customFormat="false" ht="31.5" hidden="true" customHeight="false" outlineLevel="0" collapsed="false">
      <c r="A30" s="824" t="s">
        <v>641</v>
      </c>
      <c r="B30" s="825" t="s">
        <v>324</v>
      </c>
      <c r="C30" s="826" t="s">
        <v>269</v>
      </c>
      <c r="D30" s="827" t="s">
        <v>630</v>
      </c>
      <c r="E30" s="828"/>
      <c r="F30" s="447" t="n">
        <f aca="false">SUM(F31+F34+F38)</f>
        <v>376662</v>
      </c>
    </row>
    <row r="31" customFormat="false" ht="63" hidden="true" customHeight="true" outlineLevel="0" collapsed="false">
      <c r="A31" s="796" t="s">
        <v>631</v>
      </c>
      <c r="B31" s="797" t="s">
        <v>324</v>
      </c>
      <c r="C31" s="798" t="s">
        <v>632</v>
      </c>
      <c r="D31" s="799" t="s">
        <v>633</v>
      </c>
      <c r="E31" s="800"/>
      <c r="F31" s="801" t="n">
        <f aca="false">SUM(F32:F33)</f>
        <v>0</v>
      </c>
    </row>
    <row r="32" customFormat="false" ht="31.5" hidden="true" customHeight="false" outlineLevel="0" collapsed="false">
      <c r="A32" s="342" t="s">
        <v>308</v>
      </c>
      <c r="B32" s="802" t="s">
        <v>324</v>
      </c>
      <c r="C32" s="803" t="s">
        <v>632</v>
      </c>
      <c r="D32" s="804" t="s">
        <v>633</v>
      </c>
      <c r="E32" s="805" t="s">
        <v>292</v>
      </c>
      <c r="F32" s="462" t="n">
        <f aca="false">SUM([1]прил5!H399)</f>
        <v>0</v>
      </c>
    </row>
    <row r="33" customFormat="false" ht="31.5" hidden="true" customHeight="false" outlineLevel="0" collapsed="false">
      <c r="A33" s="342" t="s">
        <v>515</v>
      </c>
      <c r="B33" s="802" t="s">
        <v>324</v>
      </c>
      <c r="C33" s="803" t="s">
        <v>632</v>
      </c>
      <c r="D33" s="804" t="s">
        <v>633</v>
      </c>
      <c r="E33" s="805" t="s">
        <v>460</v>
      </c>
      <c r="F33" s="462" t="n">
        <f aca="false">SUM([1]прил5!H400)</f>
        <v>0</v>
      </c>
    </row>
    <row r="34" customFormat="false" ht="31.5" hidden="true" customHeight="false" outlineLevel="0" collapsed="false">
      <c r="A34" s="796" t="s">
        <v>367</v>
      </c>
      <c r="B34" s="829" t="s">
        <v>324</v>
      </c>
      <c r="C34" s="830" t="s">
        <v>269</v>
      </c>
      <c r="D34" s="799" t="s">
        <v>639</v>
      </c>
      <c r="E34" s="800"/>
      <c r="F34" s="801" t="n">
        <f aca="false">SUM(F35:F37)</f>
        <v>369328</v>
      </c>
    </row>
    <row r="35" customFormat="false" ht="94.5" hidden="true" customHeight="true" outlineLevel="0" collapsed="false">
      <c r="A35" s="342" t="s">
        <v>279</v>
      </c>
      <c r="B35" s="815" t="s">
        <v>324</v>
      </c>
      <c r="C35" s="816" t="s">
        <v>269</v>
      </c>
      <c r="D35" s="804" t="s">
        <v>639</v>
      </c>
      <c r="E35" s="805" t="s">
        <v>280</v>
      </c>
      <c r="F35" s="462" t="n">
        <f aca="false">SUM([1]прил5!H356)</f>
        <v>0</v>
      </c>
    </row>
    <row r="36" customFormat="false" ht="94.5" hidden="false" customHeight="true" outlineLevel="0" collapsed="false">
      <c r="A36" s="831" t="s">
        <v>323</v>
      </c>
      <c r="B36" s="832" t="s">
        <v>642</v>
      </c>
      <c r="C36" s="833" t="s">
        <v>274</v>
      </c>
      <c r="D36" s="833"/>
      <c r="E36" s="834"/>
      <c r="F36" s="835" t="n">
        <v>184664</v>
      </c>
    </row>
    <row r="37" customFormat="false" ht="36" hidden="false" customHeight="true" outlineLevel="0" collapsed="false">
      <c r="A37" s="836" t="s">
        <v>325</v>
      </c>
      <c r="B37" s="837" t="s">
        <v>642</v>
      </c>
      <c r="C37" s="838" t="s">
        <v>326</v>
      </c>
      <c r="D37" s="838"/>
      <c r="E37" s="839"/>
      <c r="F37" s="447" t="n">
        <v>184664</v>
      </c>
    </row>
    <row r="38" customFormat="false" ht="47.25" hidden="false" customHeight="false" outlineLevel="0" collapsed="false">
      <c r="A38" s="840" t="s">
        <v>327</v>
      </c>
      <c r="B38" s="813" t="s">
        <v>324</v>
      </c>
      <c r="C38" s="814" t="s">
        <v>271</v>
      </c>
      <c r="D38" s="809" t="s">
        <v>643</v>
      </c>
      <c r="E38" s="841"/>
      <c r="F38" s="811" t="n">
        <v>7334</v>
      </c>
    </row>
    <row r="39" customFormat="false" ht="95.25" hidden="false" customHeight="true" outlineLevel="0" collapsed="false">
      <c r="A39" s="343" t="s">
        <v>279</v>
      </c>
      <c r="B39" s="815" t="s">
        <v>324</v>
      </c>
      <c r="C39" s="816" t="s">
        <v>271</v>
      </c>
      <c r="D39" s="804" t="s">
        <v>643</v>
      </c>
      <c r="E39" s="805" t="s">
        <v>280</v>
      </c>
      <c r="F39" s="462" t="n">
        <v>7334</v>
      </c>
    </row>
    <row r="40" customFormat="false" ht="78.75" hidden="true" customHeight="true" outlineLevel="0" collapsed="false">
      <c r="A40" s="842" t="s">
        <v>644</v>
      </c>
      <c r="B40" s="843" t="s">
        <v>645</v>
      </c>
      <c r="C40" s="844" t="s">
        <v>629</v>
      </c>
      <c r="D40" s="821" t="s">
        <v>630</v>
      </c>
      <c r="E40" s="845"/>
      <c r="F40" s="823" t="n">
        <f aca="false">SUM(F42+F45)</f>
        <v>0</v>
      </c>
      <c r="G40" s="846"/>
    </row>
    <row r="41" customFormat="false" ht="78.75" hidden="true" customHeight="true" outlineLevel="0" collapsed="false">
      <c r="A41" s="847" t="s">
        <v>646</v>
      </c>
      <c r="B41" s="848" t="s">
        <v>645</v>
      </c>
      <c r="C41" s="849" t="s">
        <v>269</v>
      </c>
      <c r="D41" s="850" t="s">
        <v>630</v>
      </c>
      <c r="E41" s="851"/>
      <c r="F41" s="447" t="n">
        <f aca="false">SUM(F42+F45)</f>
        <v>0</v>
      </c>
      <c r="G41" s="846"/>
    </row>
    <row r="42" customFormat="false" ht="126" hidden="true" customHeight="true" outlineLevel="0" collapsed="false">
      <c r="A42" s="852" t="s">
        <v>647</v>
      </c>
      <c r="B42" s="853" t="s">
        <v>645</v>
      </c>
      <c r="C42" s="854" t="s">
        <v>269</v>
      </c>
      <c r="D42" s="855" t="s">
        <v>648</v>
      </c>
      <c r="E42" s="856"/>
      <c r="F42" s="801" t="n">
        <f aca="false">SUM(F43:F44)</f>
        <v>0</v>
      </c>
      <c r="G42" s="846"/>
    </row>
    <row r="43" customFormat="false" ht="31.5" hidden="true" customHeight="true" outlineLevel="0" collapsed="false">
      <c r="A43" s="732" t="s">
        <v>308</v>
      </c>
      <c r="B43" s="857" t="s">
        <v>645</v>
      </c>
      <c r="C43" s="858" t="s">
        <v>269</v>
      </c>
      <c r="D43" s="804" t="s">
        <v>648</v>
      </c>
      <c r="E43" s="642" t="n">
        <v>200</v>
      </c>
      <c r="F43" s="462" t="n">
        <f aca="false">SUM([1]прил5!H404)</f>
        <v>0</v>
      </c>
      <c r="G43" s="846"/>
    </row>
    <row r="44" customFormat="false" ht="31.5" hidden="true" customHeight="true" outlineLevel="0" collapsed="false">
      <c r="A44" s="732" t="s">
        <v>515</v>
      </c>
      <c r="B44" s="857" t="s">
        <v>645</v>
      </c>
      <c r="C44" s="858" t="s">
        <v>269</v>
      </c>
      <c r="D44" s="804" t="s">
        <v>648</v>
      </c>
      <c r="E44" s="642" t="n">
        <v>300</v>
      </c>
      <c r="F44" s="462" t="n">
        <f aca="false">SUM([1]прил5!H405)</f>
        <v>0</v>
      </c>
      <c r="G44" s="846"/>
    </row>
    <row r="45" customFormat="false" ht="31.5" hidden="true" customHeight="true" outlineLevel="0" collapsed="false">
      <c r="A45" s="859" t="s">
        <v>367</v>
      </c>
      <c r="B45" s="860" t="s">
        <v>645</v>
      </c>
      <c r="C45" s="861" t="s">
        <v>269</v>
      </c>
      <c r="D45" s="862" t="s">
        <v>639</v>
      </c>
      <c r="E45" s="856"/>
      <c r="F45" s="801" t="n">
        <f aca="false">SUM(F46:F48)</f>
        <v>0</v>
      </c>
      <c r="G45" s="846"/>
    </row>
    <row r="46" customFormat="false" ht="94.5" hidden="true" customHeight="true" outlineLevel="0" collapsed="false">
      <c r="A46" s="732" t="s">
        <v>279</v>
      </c>
      <c r="B46" s="863" t="s">
        <v>645</v>
      </c>
      <c r="C46" s="864" t="s">
        <v>269</v>
      </c>
      <c r="D46" s="338" t="s">
        <v>639</v>
      </c>
      <c r="E46" s="642" t="n">
        <v>100</v>
      </c>
      <c r="F46" s="462" t="n">
        <f aca="false">SUM([1]прил5!H258)</f>
        <v>0</v>
      </c>
      <c r="G46" s="846"/>
    </row>
    <row r="47" customFormat="false" ht="31.5" hidden="true" customHeight="true" outlineLevel="0" collapsed="false">
      <c r="A47" s="732" t="s">
        <v>308</v>
      </c>
      <c r="B47" s="863" t="s">
        <v>645</v>
      </c>
      <c r="C47" s="864" t="s">
        <v>269</v>
      </c>
      <c r="D47" s="358" t="s">
        <v>639</v>
      </c>
      <c r="E47" s="642" t="n">
        <v>200</v>
      </c>
      <c r="F47" s="462" t="n">
        <f aca="false">SUM([1]прил5!H259)</f>
        <v>0</v>
      </c>
      <c r="G47" s="846"/>
    </row>
    <row r="48" customFormat="false" ht="31.5" hidden="true" customHeight="true" outlineLevel="0" collapsed="false">
      <c r="A48" s="732" t="s">
        <v>297</v>
      </c>
      <c r="B48" s="863" t="s">
        <v>645</v>
      </c>
      <c r="C48" s="864" t="s">
        <v>269</v>
      </c>
      <c r="D48" s="338" t="s">
        <v>639</v>
      </c>
      <c r="E48" s="642" t="n">
        <v>800</v>
      </c>
      <c r="F48" s="462" t="n">
        <f aca="false">SUM([1]прил5!H260)</f>
        <v>0</v>
      </c>
      <c r="G48" s="846"/>
    </row>
    <row r="49" customFormat="false" ht="94.5" hidden="true" customHeight="true" outlineLevel="0" collapsed="false">
      <c r="A49" s="865" t="s">
        <v>649</v>
      </c>
      <c r="B49" s="866" t="s">
        <v>650</v>
      </c>
      <c r="C49" s="867" t="s">
        <v>629</v>
      </c>
      <c r="D49" s="868" t="s">
        <v>630</v>
      </c>
      <c r="E49" s="845"/>
      <c r="F49" s="823" t="n">
        <f aca="false">SUM(F50+F53)</f>
        <v>0</v>
      </c>
      <c r="G49" s="846"/>
    </row>
    <row r="50" customFormat="false" ht="126" hidden="true" customHeight="true" outlineLevel="0" collapsed="false">
      <c r="A50" s="869" t="s">
        <v>651</v>
      </c>
      <c r="B50" s="870" t="s">
        <v>650</v>
      </c>
      <c r="C50" s="871" t="s">
        <v>269</v>
      </c>
      <c r="D50" s="872" t="s">
        <v>630</v>
      </c>
      <c r="E50" s="851"/>
      <c r="F50" s="447" t="n">
        <f aca="false">SUM(F51)</f>
        <v>0</v>
      </c>
      <c r="G50" s="846"/>
    </row>
    <row r="51" customFormat="false" ht="31.5" hidden="true" customHeight="true" outlineLevel="0" collapsed="false">
      <c r="A51" s="852" t="s">
        <v>277</v>
      </c>
      <c r="B51" s="873" t="s">
        <v>650</v>
      </c>
      <c r="C51" s="874" t="s">
        <v>632</v>
      </c>
      <c r="D51" s="862" t="s">
        <v>652</v>
      </c>
      <c r="E51" s="856"/>
      <c r="F51" s="801" t="n">
        <f aca="false">SUM(F52)</f>
        <v>0</v>
      </c>
      <c r="G51" s="846"/>
    </row>
    <row r="52" customFormat="false" ht="94.5" hidden="true" customHeight="true" outlineLevel="0" collapsed="false">
      <c r="A52" s="421" t="s">
        <v>279</v>
      </c>
      <c r="B52" s="875" t="s">
        <v>650</v>
      </c>
      <c r="C52" s="876" t="s">
        <v>632</v>
      </c>
      <c r="D52" s="338" t="s">
        <v>652</v>
      </c>
      <c r="E52" s="642" t="n">
        <v>100</v>
      </c>
      <c r="F52" s="462" t="n">
        <f aca="false">SUM([1]прил5!H369)</f>
        <v>0</v>
      </c>
      <c r="G52" s="846"/>
    </row>
    <row r="53" customFormat="false" ht="78.75" hidden="true" customHeight="true" outlineLevel="0" collapsed="false">
      <c r="A53" s="869" t="s">
        <v>653</v>
      </c>
      <c r="B53" s="877" t="s">
        <v>650</v>
      </c>
      <c r="C53" s="878" t="s">
        <v>271</v>
      </c>
      <c r="D53" s="872" t="s">
        <v>630</v>
      </c>
      <c r="E53" s="851"/>
      <c r="F53" s="447" t="n">
        <f aca="false">SUM(F54+F56)</f>
        <v>0</v>
      </c>
      <c r="G53" s="846"/>
    </row>
    <row r="54" customFormat="false" ht="78.75" hidden="true" customHeight="true" outlineLevel="0" collapsed="false">
      <c r="A54" s="852" t="s">
        <v>654</v>
      </c>
      <c r="B54" s="873" t="s">
        <v>650</v>
      </c>
      <c r="C54" s="874" t="s">
        <v>655</v>
      </c>
      <c r="D54" s="862" t="s">
        <v>656</v>
      </c>
      <c r="E54" s="856"/>
      <c r="F54" s="801" t="n">
        <f aca="false">SUM(F55)</f>
        <v>0</v>
      </c>
      <c r="G54" s="846"/>
    </row>
    <row r="55" customFormat="false" ht="94.5" hidden="true" customHeight="true" outlineLevel="0" collapsed="false">
      <c r="A55" s="421" t="s">
        <v>279</v>
      </c>
      <c r="B55" s="875" t="s">
        <v>650</v>
      </c>
      <c r="C55" s="876" t="s">
        <v>655</v>
      </c>
      <c r="D55" s="338" t="s">
        <v>656</v>
      </c>
      <c r="E55" s="642" t="n">
        <v>100</v>
      </c>
      <c r="F55" s="462" t="n">
        <f aca="false">SUM([1]прил5!H372)</f>
        <v>0</v>
      </c>
      <c r="G55" s="846"/>
    </row>
    <row r="56" customFormat="false" ht="31.5" hidden="true" customHeight="true" outlineLevel="0" collapsed="false">
      <c r="A56" s="852" t="s">
        <v>367</v>
      </c>
      <c r="B56" s="873" t="s">
        <v>650</v>
      </c>
      <c r="C56" s="874" t="s">
        <v>655</v>
      </c>
      <c r="D56" s="862" t="s">
        <v>639</v>
      </c>
      <c r="E56" s="856"/>
      <c r="F56" s="801" t="n">
        <f aca="false">SUM(F57:F59)</f>
        <v>0</v>
      </c>
      <c r="G56" s="846"/>
    </row>
    <row r="57" customFormat="false" ht="94.5" hidden="true" customHeight="true" outlineLevel="0" collapsed="false">
      <c r="A57" s="421" t="s">
        <v>279</v>
      </c>
      <c r="B57" s="875" t="s">
        <v>650</v>
      </c>
      <c r="C57" s="876" t="s">
        <v>655</v>
      </c>
      <c r="D57" s="338" t="s">
        <v>639</v>
      </c>
      <c r="E57" s="642" t="n">
        <v>100</v>
      </c>
      <c r="F57" s="462" t="n">
        <f aca="false">SUM([1]прил5!H374)</f>
        <v>0</v>
      </c>
      <c r="G57" s="846"/>
    </row>
    <row r="58" customFormat="false" ht="31.5" hidden="true" customHeight="true" outlineLevel="0" collapsed="false">
      <c r="A58" s="421" t="s">
        <v>308</v>
      </c>
      <c r="B58" s="875" t="s">
        <v>650</v>
      </c>
      <c r="C58" s="876" t="s">
        <v>655</v>
      </c>
      <c r="D58" s="338" t="s">
        <v>639</v>
      </c>
      <c r="E58" s="642" t="n">
        <v>200</v>
      </c>
      <c r="F58" s="462" t="n">
        <f aca="false">SUM([1]прил5!H375)</f>
        <v>0</v>
      </c>
      <c r="G58" s="846"/>
    </row>
    <row r="59" customFormat="false" ht="31.5" hidden="true" customHeight="true" outlineLevel="0" collapsed="false">
      <c r="A59" s="421" t="s">
        <v>297</v>
      </c>
      <c r="B59" s="875" t="s">
        <v>650</v>
      </c>
      <c r="C59" s="876" t="s">
        <v>655</v>
      </c>
      <c r="D59" s="338" t="s">
        <v>639</v>
      </c>
      <c r="E59" s="642" t="n">
        <v>800</v>
      </c>
      <c r="F59" s="462" t="n">
        <f aca="false">SUM([1]прил5!H376)</f>
        <v>0</v>
      </c>
      <c r="G59" s="846"/>
    </row>
    <row r="60" customFormat="false" ht="63" hidden="true" customHeight="true" outlineLevel="0" collapsed="false">
      <c r="A60" s="879" t="s">
        <v>657</v>
      </c>
      <c r="B60" s="320" t="s">
        <v>511</v>
      </c>
      <c r="C60" s="880" t="s">
        <v>629</v>
      </c>
      <c r="D60" s="418" t="s">
        <v>630</v>
      </c>
      <c r="E60" s="610"/>
      <c r="F60" s="445" t="n">
        <f aca="false">SUM(F61+F71+F91)</f>
        <v>0</v>
      </c>
      <c r="G60" s="846"/>
    </row>
    <row r="61" customFormat="false" ht="94.5" hidden="true" customHeight="false" outlineLevel="0" collapsed="false">
      <c r="A61" s="818" t="s">
        <v>658</v>
      </c>
      <c r="B61" s="866" t="s">
        <v>513</v>
      </c>
      <c r="C61" s="867" t="s">
        <v>629</v>
      </c>
      <c r="D61" s="868" t="s">
        <v>630</v>
      </c>
      <c r="E61" s="845"/>
      <c r="F61" s="823" t="n">
        <f aca="false">SUM(F62)</f>
        <v>0</v>
      </c>
      <c r="G61" s="846"/>
    </row>
    <row r="62" customFormat="false" ht="63" hidden="true" customHeight="true" outlineLevel="0" collapsed="false">
      <c r="A62" s="824" t="s">
        <v>659</v>
      </c>
      <c r="B62" s="877" t="s">
        <v>513</v>
      </c>
      <c r="C62" s="878" t="s">
        <v>269</v>
      </c>
      <c r="D62" s="872" t="s">
        <v>630</v>
      </c>
      <c r="E62" s="851"/>
      <c r="F62" s="447" t="n">
        <f aca="false">SUM(F63+F65+F69)</f>
        <v>0</v>
      </c>
      <c r="G62" s="846"/>
    </row>
    <row r="63" customFormat="false" ht="63" hidden="true" customHeight="true" outlineLevel="0" collapsed="false">
      <c r="A63" s="796" t="s">
        <v>660</v>
      </c>
      <c r="B63" s="881" t="s">
        <v>513</v>
      </c>
      <c r="C63" s="882" t="s">
        <v>269</v>
      </c>
      <c r="D63" s="862" t="s">
        <v>661</v>
      </c>
      <c r="E63" s="856"/>
      <c r="F63" s="801" t="n">
        <f aca="false">SUM(F64)</f>
        <v>0</v>
      </c>
      <c r="G63" s="846"/>
    </row>
    <row r="64" customFormat="false" ht="47.25" hidden="true" customHeight="true" outlineLevel="0" collapsed="false">
      <c r="A64" s="342" t="s">
        <v>662</v>
      </c>
      <c r="B64" s="317" t="s">
        <v>513</v>
      </c>
      <c r="C64" s="883" t="s">
        <v>269</v>
      </c>
      <c r="D64" s="338" t="s">
        <v>661</v>
      </c>
      <c r="E64" s="642" t="n">
        <v>600</v>
      </c>
      <c r="F64" s="462" t="n">
        <f aca="false">SUM([1]прил5!H108)</f>
        <v>0</v>
      </c>
      <c r="G64" s="846"/>
    </row>
    <row r="65" customFormat="false" ht="47.25" hidden="true" customHeight="true" outlineLevel="0" collapsed="false">
      <c r="A65" s="796" t="s">
        <v>663</v>
      </c>
      <c r="B65" s="881" t="s">
        <v>513</v>
      </c>
      <c r="C65" s="882" t="s">
        <v>269</v>
      </c>
      <c r="D65" s="862" t="s">
        <v>664</v>
      </c>
      <c r="E65" s="856"/>
      <c r="F65" s="801" t="n">
        <f aca="false">SUM(F66:F68)</f>
        <v>0</v>
      </c>
      <c r="G65" s="846"/>
    </row>
    <row r="66" customFormat="false" ht="94.5" hidden="true" customHeight="true" outlineLevel="0" collapsed="false">
      <c r="A66" s="342" t="s">
        <v>279</v>
      </c>
      <c r="B66" s="317" t="s">
        <v>513</v>
      </c>
      <c r="C66" s="883" t="s">
        <v>269</v>
      </c>
      <c r="D66" s="338" t="s">
        <v>664</v>
      </c>
      <c r="E66" s="642" t="n">
        <v>100</v>
      </c>
      <c r="F66" s="462" t="n">
        <f aca="false">SUM([1]прил5!H467)</f>
        <v>0</v>
      </c>
      <c r="G66" s="846"/>
    </row>
    <row r="67" customFormat="false" ht="31.5" hidden="true" customHeight="true" outlineLevel="0" collapsed="false">
      <c r="A67" s="342" t="s">
        <v>308</v>
      </c>
      <c r="B67" s="317" t="s">
        <v>513</v>
      </c>
      <c r="C67" s="883" t="s">
        <v>269</v>
      </c>
      <c r="D67" s="338" t="s">
        <v>664</v>
      </c>
      <c r="E67" s="642" t="n">
        <v>200</v>
      </c>
      <c r="F67" s="462" t="n">
        <f aca="false">SUM([1]прил5!H468)</f>
        <v>0</v>
      </c>
      <c r="G67" s="846"/>
    </row>
    <row r="68" customFormat="false" ht="31.5" hidden="true" customHeight="true" outlineLevel="0" collapsed="false">
      <c r="A68" s="448" t="s">
        <v>297</v>
      </c>
      <c r="B68" s="317" t="s">
        <v>513</v>
      </c>
      <c r="C68" s="883" t="s">
        <v>269</v>
      </c>
      <c r="D68" s="338" t="s">
        <v>664</v>
      </c>
      <c r="E68" s="642" t="n">
        <v>800</v>
      </c>
      <c r="F68" s="462" t="n">
        <f aca="false">SUM([1]прил5!H469)</f>
        <v>0</v>
      </c>
      <c r="G68" s="846"/>
    </row>
    <row r="69" customFormat="false" ht="31.5" hidden="true" customHeight="true" outlineLevel="0" collapsed="false">
      <c r="A69" s="852" t="s">
        <v>277</v>
      </c>
      <c r="B69" s="881" t="s">
        <v>513</v>
      </c>
      <c r="C69" s="882" t="s">
        <v>269</v>
      </c>
      <c r="D69" s="862" t="s">
        <v>652</v>
      </c>
      <c r="E69" s="856"/>
      <c r="F69" s="801" t="n">
        <f aca="false">SUM(F70)</f>
        <v>0</v>
      </c>
      <c r="G69" s="846"/>
    </row>
    <row r="70" customFormat="false" ht="94.5" hidden="true" customHeight="true" outlineLevel="0" collapsed="false">
      <c r="A70" s="342" t="s">
        <v>279</v>
      </c>
      <c r="B70" s="317" t="s">
        <v>513</v>
      </c>
      <c r="C70" s="883" t="s">
        <v>269</v>
      </c>
      <c r="D70" s="338" t="s">
        <v>652</v>
      </c>
      <c r="E70" s="642" t="n">
        <v>100</v>
      </c>
      <c r="F70" s="462" t="n">
        <f aca="false">SUM([1]прил5!H471)</f>
        <v>0</v>
      </c>
      <c r="G70" s="846"/>
    </row>
    <row r="71" customFormat="false" ht="94.5" hidden="true" customHeight="true" outlineLevel="0" collapsed="false">
      <c r="A71" s="818" t="s">
        <v>665</v>
      </c>
      <c r="B71" s="866" t="s">
        <v>666</v>
      </c>
      <c r="C71" s="867" t="s">
        <v>629</v>
      </c>
      <c r="D71" s="868" t="s">
        <v>630</v>
      </c>
      <c r="E71" s="845"/>
      <c r="F71" s="823" t="n">
        <f aca="false">SUM(F72)</f>
        <v>0</v>
      </c>
      <c r="G71" s="846"/>
    </row>
    <row r="72" customFormat="false" ht="63" hidden="true" customHeight="true" outlineLevel="0" collapsed="false">
      <c r="A72" s="824" t="s">
        <v>667</v>
      </c>
      <c r="B72" s="877" t="s">
        <v>666</v>
      </c>
      <c r="C72" s="878" t="s">
        <v>269</v>
      </c>
      <c r="D72" s="872" t="s">
        <v>630</v>
      </c>
      <c r="E72" s="851"/>
      <c r="F72" s="447" t="n">
        <f aca="false">SUM(F73+F75+F78+F81+F84+F87+F89)</f>
        <v>0</v>
      </c>
      <c r="G72" s="846"/>
    </row>
    <row r="73" customFormat="false" ht="31.5" hidden="true" customHeight="true" outlineLevel="0" collapsed="false">
      <c r="A73" s="796" t="s">
        <v>668</v>
      </c>
      <c r="B73" s="881" t="s">
        <v>666</v>
      </c>
      <c r="C73" s="882" t="s">
        <v>269</v>
      </c>
      <c r="D73" s="862" t="s">
        <v>669</v>
      </c>
      <c r="E73" s="856"/>
      <c r="F73" s="801" t="n">
        <f aca="false">SUM(F74)</f>
        <v>0</v>
      </c>
      <c r="G73" s="846"/>
    </row>
    <row r="74" customFormat="false" ht="31.5" hidden="true" customHeight="true" outlineLevel="0" collapsed="false">
      <c r="A74" s="342" t="s">
        <v>308</v>
      </c>
      <c r="B74" s="317" t="s">
        <v>666</v>
      </c>
      <c r="C74" s="883" t="s">
        <v>269</v>
      </c>
      <c r="D74" s="338" t="s">
        <v>669</v>
      </c>
      <c r="E74" s="642" t="s">
        <v>460</v>
      </c>
      <c r="F74" s="462" t="n">
        <f aca="false">SUM([1]прил5!H410)</f>
        <v>0</v>
      </c>
      <c r="G74" s="846"/>
    </row>
    <row r="75" customFormat="false" ht="47.25" hidden="true" customHeight="true" outlineLevel="0" collapsed="false">
      <c r="A75" s="796" t="s">
        <v>670</v>
      </c>
      <c r="B75" s="881" t="s">
        <v>666</v>
      </c>
      <c r="C75" s="882" t="s">
        <v>269</v>
      </c>
      <c r="D75" s="862" t="s">
        <v>671</v>
      </c>
      <c r="E75" s="856"/>
      <c r="F75" s="801" t="n">
        <f aca="false">SUM(F76:F77)</f>
        <v>0</v>
      </c>
      <c r="G75" s="846"/>
    </row>
    <row r="76" customFormat="false" ht="31.5" hidden="true" customHeight="true" outlineLevel="0" collapsed="false">
      <c r="A76" s="342" t="s">
        <v>308</v>
      </c>
      <c r="B76" s="317" t="s">
        <v>666</v>
      </c>
      <c r="C76" s="883" t="s">
        <v>269</v>
      </c>
      <c r="D76" s="338" t="s">
        <v>671</v>
      </c>
      <c r="E76" s="642" t="s">
        <v>292</v>
      </c>
      <c r="F76" s="462" t="n">
        <f aca="false">SUM([1]прил5!H412)</f>
        <v>0</v>
      </c>
      <c r="G76" s="846"/>
    </row>
    <row r="77" customFormat="false" ht="31.5" hidden="true" customHeight="true" outlineLevel="0" collapsed="false">
      <c r="A77" s="342" t="s">
        <v>515</v>
      </c>
      <c r="B77" s="317" t="s">
        <v>666</v>
      </c>
      <c r="C77" s="883" t="s">
        <v>269</v>
      </c>
      <c r="D77" s="338" t="s">
        <v>671</v>
      </c>
      <c r="E77" s="642" t="s">
        <v>460</v>
      </c>
      <c r="F77" s="462" t="n">
        <f aca="false">SUM([1]прил5!H413)</f>
        <v>0</v>
      </c>
      <c r="G77" s="846"/>
    </row>
    <row r="78" customFormat="false" ht="47.25" hidden="true" customHeight="true" outlineLevel="0" collapsed="false">
      <c r="A78" s="796" t="s">
        <v>672</v>
      </c>
      <c r="B78" s="881" t="s">
        <v>666</v>
      </c>
      <c r="C78" s="882" t="s">
        <v>269</v>
      </c>
      <c r="D78" s="862" t="s">
        <v>673</v>
      </c>
      <c r="E78" s="856"/>
      <c r="F78" s="801" t="n">
        <f aca="false">SUM(F79:F80)</f>
        <v>0</v>
      </c>
      <c r="G78" s="846"/>
    </row>
    <row r="79" customFormat="false" ht="31.5" hidden="true" customHeight="true" outlineLevel="0" collapsed="false">
      <c r="A79" s="342" t="s">
        <v>308</v>
      </c>
      <c r="B79" s="317" t="s">
        <v>666</v>
      </c>
      <c r="C79" s="883" t="s">
        <v>269</v>
      </c>
      <c r="D79" s="338" t="s">
        <v>673</v>
      </c>
      <c r="E79" s="642" t="s">
        <v>292</v>
      </c>
      <c r="F79" s="462" t="n">
        <f aca="false">SUM([1]прил5!H415)</f>
        <v>0</v>
      </c>
      <c r="G79" s="846"/>
    </row>
    <row r="80" customFormat="false" ht="31.5" hidden="true" customHeight="true" outlineLevel="0" collapsed="false">
      <c r="A80" s="342" t="s">
        <v>515</v>
      </c>
      <c r="B80" s="317" t="s">
        <v>666</v>
      </c>
      <c r="C80" s="883" t="s">
        <v>269</v>
      </c>
      <c r="D80" s="338" t="s">
        <v>673</v>
      </c>
      <c r="E80" s="642" t="s">
        <v>460</v>
      </c>
      <c r="F80" s="462" t="n">
        <f aca="false">SUM([1]прил5!H416)</f>
        <v>0</v>
      </c>
      <c r="G80" s="846"/>
    </row>
    <row r="81" customFormat="false" ht="31.5" hidden="true" customHeight="true" outlineLevel="0" collapsed="false">
      <c r="A81" s="796" t="s">
        <v>674</v>
      </c>
      <c r="B81" s="881" t="s">
        <v>666</v>
      </c>
      <c r="C81" s="882" t="s">
        <v>269</v>
      </c>
      <c r="D81" s="862" t="s">
        <v>675</v>
      </c>
      <c r="E81" s="856"/>
      <c r="F81" s="801" t="n">
        <f aca="false">SUM(F82:F83)</f>
        <v>0</v>
      </c>
      <c r="G81" s="846"/>
    </row>
    <row r="82" customFormat="false" ht="31.5" hidden="true" customHeight="true" outlineLevel="0" collapsed="false">
      <c r="A82" s="342" t="s">
        <v>308</v>
      </c>
      <c r="B82" s="317" t="s">
        <v>666</v>
      </c>
      <c r="C82" s="883" t="s">
        <v>269</v>
      </c>
      <c r="D82" s="338" t="s">
        <v>675</v>
      </c>
      <c r="E82" s="642" t="s">
        <v>292</v>
      </c>
      <c r="F82" s="462" t="n">
        <f aca="false">SUM([1]прил5!H418)</f>
        <v>0</v>
      </c>
      <c r="G82" s="846"/>
    </row>
    <row r="83" customFormat="false" ht="31.5" hidden="true" customHeight="true" outlineLevel="0" collapsed="false">
      <c r="A83" s="342" t="s">
        <v>515</v>
      </c>
      <c r="B83" s="317" t="s">
        <v>666</v>
      </c>
      <c r="C83" s="883" t="s">
        <v>269</v>
      </c>
      <c r="D83" s="338" t="s">
        <v>675</v>
      </c>
      <c r="E83" s="642" t="s">
        <v>460</v>
      </c>
      <c r="F83" s="462" t="n">
        <f aca="false">SUM([1]прил5!H419)</f>
        <v>0</v>
      </c>
      <c r="G83" s="846"/>
    </row>
    <row r="84" customFormat="false" ht="31.5" hidden="true" customHeight="true" outlineLevel="0" collapsed="false">
      <c r="A84" s="796" t="s">
        <v>676</v>
      </c>
      <c r="B84" s="881" t="s">
        <v>666</v>
      </c>
      <c r="C84" s="882" t="s">
        <v>269</v>
      </c>
      <c r="D84" s="862" t="s">
        <v>677</v>
      </c>
      <c r="E84" s="856"/>
      <c r="F84" s="801" t="n">
        <f aca="false">SUM(F85:F86)</f>
        <v>0</v>
      </c>
      <c r="G84" s="846"/>
    </row>
    <row r="85" customFormat="false" ht="31.5" hidden="true" customHeight="true" outlineLevel="0" collapsed="false">
      <c r="A85" s="342" t="s">
        <v>308</v>
      </c>
      <c r="B85" s="317" t="s">
        <v>666</v>
      </c>
      <c r="C85" s="883" t="s">
        <v>269</v>
      </c>
      <c r="D85" s="338" t="s">
        <v>677</v>
      </c>
      <c r="E85" s="642" t="s">
        <v>292</v>
      </c>
      <c r="F85" s="462" t="n">
        <f aca="false">SUM([1]прил5!H421)</f>
        <v>0</v>
      </c>
      <c r="G85" s="846"/>
    </row>
    <row r="86" customFormat="false" ht="31.5" hidden="true" customHeight="true" outlineLevel="0" collapsed="false">
      <c r="A86" s="342" t="s">
        <v>515</v>
      </c>
      <c r="B86" s="317" t="s">
        <v>666</v>
      </c>
      <c r="C86" s="883" t="s">
        <v>269</v>
      </c>
      <c r="D86" s="338" t="s">
        <v>677</v>
      </c>
      <c r="E86" s="642" t="s">
        <v>460</v>
      </c>
      <c r="F86" s="462" t="n">
        <f aca="false">SUM([1]прил5!H422)</f>
        <v>0</v>
      </c>
      <c r="G86" s="846"/>
    </row>
    <row r="87" customFormat="false" ht="31.5" hidden="true" customHeight="true" outlineLevel="0" collapsed="false">
      <c r="A87" s="796" t="s">
        <v>678</v>
      </c>
      <c r="B87" s="881" t="s">
        <v>666</v>
      </c>
      <c r="C87" s="882" t="s">
        <v>269</v>
      </c>
      <c r="D87" s="862" t="s">
        <v>679</v>
      </c>
      <c r="E87" s="856"/>
      <c r="F87" s="801" t="n">
        <f aca="false">SUM(F88)</f>
        <v>0</v>
      </c>
      <c r="G87" s="846"/>
    </row>
    <row r="88" customFormat="false" ht="31.5" hidden="true" customHeight="true" outlineLevel="0" collapsed="false">
      <c r="A88" s="342" t="s">
        <v>515</v>
      </c>
      <c r="B88" s="317" t="s">
        <v>666</v>
      </c>
      <c r="C88" s="883" t="s">
        <v>269</v>
      </c>
      <c r="D88" s="338" t="s">
        <v>679</v>
      </c>
      <c r="E88" s="642" t="n">
        <v>300</v>
      </c>
      <c r="F88" s="462" t="n">
        <f aca="false">SUM([1]прил5!H388)</f>
        <v>0</v>
      </c>
      <c r="G88" s="846"/>
    </row>
    <row r="89" customFormat="false" ht="31.5" hidden="true" customHeight="true" outlineLevel="0" collapsed="false">
      <c r="A89" s="796" t="s">
        <v>680</v>
      </c>
      <c r="B89" s="881" t="s">
        <v>666</v>
      </c>
      <c r="C89" s="882" t="s">
        <v>269</v>
      </c>
      <c r="D89" s="862" t="s">
        <v>681</v>
      </c>
      <c r="E89" s="856"/>
      <c r="F89" s="801" t="n">
        <f aca="false">SUM(F90)</f>
        <v>0</v>
      </c>
      <c r="G89" s="846"/>
    </row>
    <row r="90" customFormat="false" ht="31.5" hidden="true" customHeight="true" outlineLevel="0" collapsed="false">
      <c r="A90" s="342" t="s">
        <v>308</v>
      </c>
      <c r="B90" s="317" t="s">
        <v>666</v>
      </c>
      <c r="C90" s="883" t="s">
        <v>269</v>
      </c>
      <c r="D90" s="338" t="s">
        <v>681</v>
      </c>
      <c r="E90" s="642" t="n">
        <v>200</v>
      </c>
      <c r="F90" s="462" t="n">
        <f aca="false">SUM([1]прил5!H482)</f>
        <v>0</v>
      </c>
      <c r="G90" s="846"/>
    </row>
    <row r="91" customFormat="false" ht="94.5" hidden="true" customHeight="true" outlineLevel="0" collapsed="false">
      <c r="A91" s="818" t="s">
        <v>682</v>
      </c>
      <c r="B91" s="866" t="s">
        <v>683</v>
      </c>
      <c r="C91" s="867" t="s">
        <v>629</v>
      </c>
      <c r="D91" s="868" t="s">
        <v>630</v>
      </c>
      <c r="E91" s="845"/>
      <c r="F91" s="823" t="n">
        <f aca="false">SUM(F93+F95+F98)</f>
        <v>0</v>
      </c>
      <c r="G91" s="846"/>
    </row>
    <row r="92" customFormat="false" ht="63" hidden="true" customHeight="true" outlineLevel="0" collapsed="false">
      <c r="A92" s="824" t="s">
        <v>684</v>
      </c>
      <c r="B92" s="877" t="s">
        <v>683</v>
      </c>
      <c r="C92" s="878" t="s">
        <v>269</v>
      </c>
      <c r="D92" s="872" t="s">
        <v>630</v>
      </c>
      <c r="E92" s="851"/>
      <c r="F92" s="447" t="n">
        <f aca="false">SUM(F93+F95+F98)</f>
        <v>0</v>
      </c>
      <c r="G92" s="846"/>
    </row>
    <row r="93" customFormat="false" ht="63" hidden="true" customHeight="true" outlineLevel="0" collapsed="false">
      <c r="A93" s="796" t="s">
        <v>685</v>
      </c>
      <c r="B93" s="881" t="s">
        <v>683</v>
      </c>
      <c r="C93" s="882" t="s">
        <v>269</v>
      </c>
      <c r="D93" s="862" t="s">
        <v>686</v>
      </c>
      <c r="E93" s="856"/>
      <c r="F93" s="801" t="n">
        <f aca="false">SUM(F94)</f>
        <v>0</v>
      </c>
      <c r="G93" s="846"/>
    </row>
    <row r="94" customFormat="false" ht="94.5" hidden="true" customHeight="true" outlineLevel="0" collapsed="false">
      <c r="A94" s="342" t="s">
        <v>279</v>
      </c>
      <c r="B94" s="317" t="s">
        <v>683</v>
      </c>
      <c r="C94" s="883" t="s">
        <v>269</v>
      </c>
      <c r="D94" s="338" t="s">
        <v>686</v>
      </c>
      <c r="E94" s="642" t="n">
        <v>100</v>
      </c>
      <c r="F94" s="462" t="n">
        <f aca="false">SUM([1]прил5!H41)</f>
        <v>0</v>
      </c>
      <c r="G94" s="846"/>
    </row>
    <row r="95" customFormat="false" ht="63" hidden="true" customHeight="true" outlineLevel="0" collapsed="false">
      <c r="A95" s="796" t="s">
        <v>687</v>
      </c>
      <c r="B95" s="881" t="s">
        <v>683</v>
      </c>
      <c r="C95" s="882" t="s">
        <v>269</v>
      </c>
      <c r="D95" s="862" t="s">
        <v>688</v>
      </c>
      <c r="E95" s="856"/>
      <c r="F95" s="801" t="n">
        <f aca="false">SUM(F96:F97)</f>
        <v>0</v>
      </c>
      <c r="G95" s="846"/>
    </row>
    <row r="96" customFormat="false" ht="31.5" hidden="true" customHeight="true" outlineLevel="0" collapsed="false">
      <c r="A96" s="342" t="s">
        <v>308</v>
      </c>
      <c r="B96" s="317" t="s">
        <v>683</v>
      </c>
      <c r="C96" s="883" t="s">
        <v>269</v>
      </c>
      <c r="D96" s="338" t="s">
        <v>688</v>
      </c>
      <c r="E96" s="642" t="n">
        <v>200</v>
      </c>
      <c r="F96" s="462" t="n">
        <f aca="false">SUM([1]прил5!H454)</f>
        <v>0</v>
      </c>
      <c r="G96" s="846"/>
    </row>
    <row r="97" customFormat="false" ht="31.5" hidden="true" customHeight="true" outlineLevel="0" collapsed="false">
      <c r="A97" s="342" t="s">
        <v>515</v>
      </c>
      <c r="B97" s="317" t="s">
        <v>683</v>
      </c>
      <c r="C97" s="883" t="s">
        <v>269</v>
      </c>
      <c r="D97" s="338" t="s">
        <v>688</v>
      </c>
      <c r="E97" s="642" t="n">
        <v>300</v>
      </c>
      <c r="F97" s="462" t="n">
        <f aca="false">SUM([1]прил5!H455)</f>
        <v>0</v>
      </c>
      <c r="G97" s="846"/>
    </row>
    <row r="98" customFormat="false" ht="63" hidden="true" customHeight="true" outlineLevel="0" collapsed="false">
      <c r="A98" s="796" t="s">
        <v>689</v>
      </c>
      <c r="B98" s="881" t="s">
        <v>683</v>
      </c>
      <c r="C98" s="882" t="s">
        <v>269</v>
      </c>
      <c r="D98" s="862" t="s">
        <v>690</v>
      </c>
      <c r="E98" s="856"/>
      <c r="F98" s="801" t="n">
        <f aca="false">SUM(F99)</f>
        <v>0</v>
      </c>
      <c r="G98" s="846"/>
    </row>
    <row r="99" customFormat="false" ht="31.5" hidden="true" customHeight="true" outlineLevel="0" collapsed="false">
      <c r="A99" s="342" t="s">
        <v>308</v>
      </c>
      <c r="B99" s="317" t="s">
        <v>683</v>
      </c>
      <c r="C99" s="883" t="s">
        <v>269</v>
      </c>
      <c r="D99" s="338" t="s">
        <v>690</v>
      </c>
      <c r="E99" s="642" t="n">
        <v>200</v>
      </c>
      <c r="F99" s="462" t="n">
        <f aca="false">SUM([1]прил5!H43+[1]прил5!H321+[1]прил5!H475+[1]прил5!H486)</f>
        <v>0</v>
      </c>
      <c r="G99" s="846"/>
    </row>
    <row r="100" customFormat="false" ht="15.75" hidden="true" customHeight="true" outlineLevel="0" collapsed="false">
      <c r="A100" s="342" t="s">
        <v>297</v>
      </c>
      <c r="B100" s="317" t="s">
        <v>683</v>
      </c>
      <c r="C100" s="883"/>
      <c r="D100" s="338" t="s">
        <v>691</v>
      </c>
      <c r="E100" s="642" t="n">
        <v>800</v>
      </c>
      <c r="F100" s="462" t="n">
        <f aca="false">SUM([1]прил5!H469)</f>
        <v>0</v>
      </c>
      <c r="G100" s="846"/>
    </row>
    <row r="101" customFormat="false" ht="63" hidden="true" customHeight="true" outlineLevel="0" collapsed="false">
      <c r="A101" s="884" t="s">
        <v>692</v>
      </c>
      <c r="B101" s="320" t="s">
        <v>693</v>
      </c>
      <c r="C101" s="880" t="s">
        <v>629</v>
      </c>
      <c r="D101" s="418" t="s">
        <v>630</v>
      </c>
      <c r="E101" s="610"/>
      <c r="F101" s="445" t="n">
        <f aca="false">SUM(F102+F139+F150+F154)</f>
        <v>0</v>
      </c>
      <c r="G101" s="846"/>
    </row>
    <row r="102" customFormat="false" ht="78.75" hidden="true" customHeight="true" outlineLevel="0" collapsed="false">
      <c r="A102" s="842" t="s">
        <v>694</v>
      </c>
      <c r="B102" s="866" t="s">
        <v>695</v>
      </c>
      <c r="C102" s="867" t="s">
        <v>629</v>
      </c>
      <c r="D102" s="868" t="s">
        <v>630</v>
      </c>
      <c r="E102" s="845"/>
      <c r="F102" s="823" t="n">
        <f aca="false">SUM(F103+F119)</f>
        <v>0</v>
      </c>
      <c r="G102" s="846"/>
    </row>
    <row r="103" customFormat="false" ht="31.5" hidden="true" customHeight="true" outlineLevel="0" collapsed="false">
      <c r="A103" s="869" t="s">
        <v>696</v>
      </c>
      <c r="B103" s="877" t="s">
        <v>695</v>
      </c>
      <c r="C103" s="878" t="s">
        <v>269</v>
      </c>
      <c r="D103" s="872" t="s">
        <v>630</v>
      </c>
      <c r="E103" s="851"/>
      <c r="F103" s="447" t="n">
        <f aca="false">SUM(F104+F107+F110+F113+F115)</f>
        <v>0</v>
      </c>
      <c r="G103" s="846"/>
    </row>
    <row r="104" customFormat="false" ht="31.5" hidden="true" customHeight="true" outlineLevel="0" collapsed="false">
      <c r="A104" s="852" t="s">
        <v>697</v>
      </c>
      <c r="B104" s="881" t="s">
        <v>695</v>
      </c>
      <c r="C104" s="882" t="s">
        <v>269</v>
      </c>
      <c r="D104" s="862" t="s">
        <v>698</v>
      </c>
      <c r="E104" s="856"/>
      <c r="F104" s="801" t="n">
        <f aca="false">SUM(F105:F106)</f>
        <v>0</v>
      </c>
      <c r="G104" s="846"/>
    </row>
    <row r="105" customFormat="false" ht="31.5" hidden="true" customHeight="true" outlineLevel="0" collapsed="false">
      <c r="A105" s="421" t="s">
        <v>308</v>
      </c>
      <c r="B105" s="317" t="s">
        <v>695</v>
      </c>
      <c r="C105" s="883" t="s">
        <v>269</v>
      </c>
      <c r="D105" s="338" t="s">
        <v>698</v>
      </c>
      <c r="E105" s="642" t="n">
        <v>200</v>
      </c>
      <c r="F105" s="462" t="n">
        <f aca="false">SUM([1]прил5!H460)</f>
        <v>0</v>
      </c>
      <c r="G105" s="846"/>
    </row>
    <row r="106" customFormat="false" ht="31.5" hidden="true" customHeight="true" outlineLevel="0" collapsed="false">
      <c r="A106" s="421" t="s">
        <v>515</v>
      </c>
      <c r="B106" s="317" t="s">
        <v>695</v>
      </c>
      <c r="C106" s="883" t="s">
        <v>269</v>
      </c>
      <c r="D106" s="338" t="s">
        <v>698</v>
      </c>
      <c r="E106" s="642" t="n">
        <v>300</v>
      </c>
      <c r="F106" s="462" t="n">
        <f aca="false">SUM([1]прил5!H461)</f>
        <v>0</v>
      </c>
      <c r="G106" s="846"/>
    </row>
    <row r="107" customFormat="false" ht="157.5" hidden="true" customHeight="true" outlineLevel="0" collapsed="false">
      <c r="A107" s="859" t="s">
        <v>699</v>
      </c>
      <c r="B107" s="881" t="s">
        <v>695</v>
      </c>
      <c r="C107" s="882" t="s">
        <v>269</v>
      </c>
      <c r="D107" s="862" t="s">
        <v>700</v>
      </c>
      <c r="E107" s="856"/>
      <c r="F107" s="801" t="n">
        <f aca="false">SUM(F108:F109)</f>
        <v>0</v>
      </c>
      <c r="G107" s="846"/>
    </row>
    <row r="108" customFormat="false" ht="94.5" hidden="true" customHeight="true" outlineLevel="0" collapsed="false">
      <c r="A108" s="732" t="s">
        <v>279</v>
      </c>
      <c r="B108" s="317" t="s">
        <v>695</v>
      </c>
      <c r="C108" s="883" t="s">
        <v>269</v>
      </c>
      <c r="D108" s="338" t="s">
        <v>700</v>
      </c>
      <c r="E108" s="642" t="n">
        <v>100</v>
      </c>
      <c r="F108" s="462" t="n">
        <f aca="false">SUM([1]прил5!H242)</f>
        <v>0</v>
      </c>
      <c r="G108" s="846"/>
    </row>
    <row r="109" customFormat="false" ht="31.5" hidden="true" customHeight="true" outlineLevel="0" collapsed="false">
      <c r="A109" s="421" t="s">
        <v>308</v>
      </c>
      <c r="B109" s="317" t="s">
        <v>695</v>
      </c>
      <c r="C109" s="883" t="s">
        <v>269</v>
      </c>
      <c r="D109" s="338" t="s">
        <v>700</v>
      </c>
      <c r="E109" s="642" t="n">
        <v>200</v>
      </c>
      <c r="F109" s="462" t="n">
        <f aca="false">SUM([1]прил5!H243)</f>
        <v>0</v>
      </c>
      <c r="G109" s="846"/>
    </row>
    <row r="110" customFormat="false" ht="126" hidden="true" customHeight="true" outlineLevel="0" collapsed="false">
      <c r="A110" s="852" t="s">
        <v>647</v>
      </c>
      <c r="B110" s="881" t="s">
        <v>695</v>
      </c>
      <c r="C110" s="882" t="s">
        <v>269</v>
      </c>
      <c r="D110" s="862" t="s">
        <v>648</v>
      </c>
      <c r="E110" s="856"/>
      <c r="F110" s="801" t="n">
        <f aca="false">SUM(F111:F112)</f>
        <v>0</v>
      </c>
      <c r="G110" s="846"/>
    </row>
    <row r="111" customFormat="false" ht="31.5" hidden="true" customHeight="true" outlineLevel="0" collapsed="false">
      <c r="A111" s="421" t="s">
        <v>308</v>
      </c>
      <c r="B111" s="317" t="s">
        <v>695</v>
      </c>
      <c r="C111" s="883" t="s">
        <v>269</v>
      </c>
      <c r="D111" s="338" t="s">
        <v>648</v>
      </c>
      <c r="E111" s="642" t="n">
        <v>200</v>
      </c>
      <c r="F111" s="462" t="n">
        <f aca="false">SUM([1]прил5!H427)</f>
        <v>0</v>
      </c>
      <c r="G111" s="846"/>
    </row>
    <row r="112" customFormat="false" ht="31.5" hidden="true" customHeight="true" outlineLevel="0" collapsed="false">
      <c r="A112" s="421" t="s">
        <v>515</v>
      </c>
      <c r="B112" s="317" t="s">
        <v>695</v>
      </c>
      <c r="C112" s="883" t="s">
        <v>269</v>
      </c>
      <c r="D112" s="338" t="s">
        <v>648</v>
      </c>
      <c r="E112" s="642" t="n">
        <v>300</v>
      </c>
      <c r="F112" s="462" t="n">
        <f aca="false">SUM([1]прил5!H428)</f>
        <v>0</v>
      </c>
      <c r="G112" s="846"/>
    </row>
    <row r="113" customFormat="false" ht="63" hidden="true" customHeight="true" outlineLevel="0" collapsed="false">
      <c r="A113" s="852" t="s">
        <v>701</v>
      </c>
      <c r="B113" s="881" t="s">
        <v>695</v>
      </c>
      <c r="C113" s="882" t="s">
        <v>269</v>
      </c>
      <c r="D113" s="862" t="s">
        <v>702</v>
      </c>
      <c r="E113" s="856"/>
      <c r="F113" s="801" t="n">
        <f aca="false">SUM(F114)</f>
        <v>0</v>
      </c>
      <c r="G113" s="846"/>
    </row>
    <row r="114" customFormat="false" ht="31.5" hidden="true" customHeight="true" outlineLevel="0" collapsed="false">
      <c r="A114" s="421" t="s">
        <v>308</v>
      </c>
      <c r="B114" s="317" t="s">
        <v>695</v>
      </c>
      <c r="C114" s="883" t="s">
        <v>269</v>
      </c>
      <c r="D114" s="338" t="s">
        <v>702</v>
      </c>
      <c r="E114" s="642" t="n">
        <v>200</v>
      </c>
      <c r="F114" s="462" t="n">
        <f aca="false">SUM([1]прил5!H430)</f>
        <v>0</v>
      </c>
      <c r="G114" s="846"/>
    </row>
    <row r="115" customFormat="false" ht="31.5" hidden="true" customHeight="true" outlineLevel="0" collapsed="false">
      <c r="A115" s="852" t="s">
        <v>367</v>
      </c>
      <c r="B115" s="881" t="s">
        <v>695</v>
      </c>
      <c r="C115" s="882" t="s">
        <v>269</v>
      </c>
      <c r="D115" s="862" t="s">
        <v>639</v>
      </c>
      <c r="E115" s="856"/>
      <c r="F115" s="801" t="n">
        <f aca="false">SUM(F116:F118)</f>
        <v>0</v>
      </c>
      <c r="G115" s="846"/>
    </row>
    <row r="116" customFormat="false" ht="94.5" hidden="true" customHeight="true" outlineLevel="0" collapsed="false">
      <c r="A116" s="421" t="s">
        <v>279</v>
      </c>
      <c r="B116" s="317" t="s">
        <v>695</v>
      </c>
      <c r="C116" s="883" t="s">
        <v>269</v>
      </c>
      <c r="D116" s="338" t="s">
        <v>639</v>
      </c>
      <c r="E116" s="642" t="n">
        <v>100</v>
      </c>
      <c r="F116" s="462" t="n">
        <f aca="false">SUM([1]прил5!H245)</f>
        <v>0</v>
      </c>
      <c r="G116" s="846"/>
    </row>
    <row r="117" customFormat="false" ht="31.5" hidden="true" customHeight="true" outlineLevel="0" collapsed="false">
      <c r="A117" s="421" t="s">
        <v>308</v>
      </c>
      <c r="B117" s="317" t="s">
        <v>695</v>
      </c>
      <c r="C117" s="883" t="s">
        <v>269</v>
      </c>
      <c r="D117" s="338" t="s">
        <v>639</v>
      </c>
      <c r="E117" s="642" t="n">
        <v>200</v>
      </c>
      <c r="F117" s="462" t="n">
        <f aca="false">SUM([1]прил5!H246)</f>
        <v>0</v>
      </c>
      <c r="G117" s="846"/>
    </row>
    <row r="118" customFormat="false" ht="31.5" hidden="true" customHeight="true" outlineLevel="0" collapsed="false">
      <c r="A118" s="421" t="s">
        <v>297</v>
      </c>
      <c r="B118" s="317" t="s">
        <v>695</v>
      </c>
      <c r="C118" s="883" t="s">
        <v>269</v>
      </c>
      <c r="D118" s="338" t="s">
        <v>639</v>
      </c>
      <c r="E118" s="642" t="n">
        <v>800</v>
      </c>
      <c r="F118" s="462" t="n">
        <f aca="false">SUM([1]прил5!H247)</f>
        <v>0</v>
      </c>
      <c r="G118" s="846"/>
    </row>
    <row r="119" customFormat="false" ht="31.5" hidden="true" customHeight="true" outlineLevel="0" collapsed="false">
      <c r="A119" s="869" t="s">
        <v>703</v>
      </c>
      <c r="B119" s="877" t="s">
        <v>695</v>
      </c>
      <c r="C119" s="878" t="s">
        <v>271</v>
      </c>
      <c r="D119" s="872" t="s">
        <v>630</v>
      </c>
      <c r="E119" s="851"/>
      <c r="F119" s="447" t="n">
        <f aca="false">SUM(F120+F123+F126+F128+F131+F133+F135)</f>
        <v>0</v>
      </c>
      <c r="G119" s="846"/>
    </row>
    <row r="120" customFormat="false" ht="141.75" hidden="true" customHeight="true" outlineLevel="0" collapsed="false">
      <c r="A120" s="852" t="s">
        <v>704</v>
      </c>
      <c r="B120" s="881" t="s">
        <v>695</v>
      </c>
      <c r="C120" s="882" t="s">
        <v>271</v>
      </c>
      <c r="D120" s="862" t="s">
        <v>705</v>
      </c>
      <c r="E120" s="856"/>
      <c r="F120" s="801" t="n">
        <f aca="false">SUM(F121:F122)</f>
        <v>0</v>
      </c>
      <c r="G120" s="846"/>
    </row>
    <row r="121" customFormat="false" ht="94.5" hidden="true" customHeight="true" outlineLevel="0" collapsed="false">
      <c r="A121" s="732" t="s">
        <v>279</v>
      </c>
      <c r="B121" s="317" t="s">
        <v>695</v>
      </c>
      <c r="C121" s="883" t="s">
        <v>271</v>
      </c>
      <c r="D121" s="338" t="s">
        <v>705</v>
      </c>
      <c r="E121" s="642" t="n">
        <v>100</v>
      </c>
      <c r="F121" s="462" t="n">
        <f aca="false">SUM([1]прил5!H265)</f>
        <v>0</v>
      </c>
      <c r="G121" s="846"/>
    </row>
    <row r="122" customFormat="false" ht="31.5" hidden="true" customHeight="true" outlineLevel="0" collapsed="false">
      <c r="A122" s="421" t="s">
        <v>308</v>
      </c>
      <c r="B122" s="317" t="s">
        <v>695</v>
      </c>
      <c r="C122" s="883" t="s">
        <v>271</v>
      </c>
      <c r="D122" s="338" t="s">
        <v>705</v>
      </c>
      <c r="E122" s="642" t="n">
        <v>200</v>
      </c>
      <c r="F122" s="462" t="n">
        <f aca="false">SUM([1]прил5!H266)</f>
        <v>0</v>
      </c>
      <c r="G122" s="846"/>
    </row>
    <row r="123" customFormat="false" ht="126" hidden="true" customHeight="true" outlineLevel="0" collapsed="false">
      <c r="A123" s="852" t="s">
        <v>647</v>
      </c>
      <c r="B123" s="881" t="s">
        <v>695</v>
      </c>
      <c r="C123" s="882" t="s">
        <v>271</v>
      </c>
      <c r="D123" s="862" t="s">
        <v>648</v>
      </c>
      <c r="E123" s="856"/>
      <c r="F123" s="801" t="n">
        <f aca="false">SUM(F124:F125)</f>
        <v>0</v>
      </c>
      <c r="G123" s="846"/>
    </row>
    <row r="124" customFormat="false" ht="31.5" hidden="true" customHeight="true" outlineLevel="0" collapsed="false">
      <c r="A124" s="421" t="s">
        <v>308</v>
      </c>
      <c r="B124" s="317" t="s">
        <v>695</v>
      </c>
      <c r="C124" s="883" t="s">
        <v>271</v>
      </c>
      <c r="D124" s="338" t="s">
        <v>648</v>
      </c>
      <c r="E124" s="642" t="n">
        <v>200</v>
      </c>
      <c r="F124" s="462" t="n">
        <f aca="false">SUM([1]прил5!H433)</f>
        <v>0</v>
      </c>
      <c r="G124" s="846"/>
    </row>
    <row r="125" customFormat="false" ht="31.5" hidden="true" customHeight="true" outlineLevel="0" collapsed="false">
      <c r="A125" s="421" t="s">
        <v>515</v>
      </c>
      <c r="B125" s="317" t="s">
        <v>695</v>
      </c>
      <c r="C125" s="883" t="s">
        <v>271</v>
      </c>
      <c r="D125" s="338" t="s">
        <v>648</v>
      </c>
      <c r="E125" s="642" t="n">
        <v>300</v>
      </c>
      <c r="F125" s="462" t="n">
        <f aca="false">SUM([1]прил5!H434)</f>
        <v>0</v>
      </c>
      <c r="G125" s="846"/>
    </row>
    <row r="126" customFormat="false" ht="31.5" hidden="true" customHeight="true" outlineLevel="0" collapsed="false">
      <c r="A126" s="859" t="s">
        <v>706</v>
      </c>
      <c r="B126" s="881" t="s">
        <v>695</v>
      </c>
      <c r="C126" s="882" t="s">
        <v>271</v>
      </c>
      <c r="D126" s="862" t="s">
        <v>707</v>
      </c>
      <c r="E126" s="856"/>
      <c r="F126" s="801" t="n">
        <f aca="false">SUM(F127)</f>
        <v>0</v>
      </c>
      <c r="G126" s="846"/>
    </row>
    <row r="127" customFormat="false" ht="94.5" hidden="true" customHeight="true" outlineLevel="0" collapsed="false">
      <c r="A127" s="732" t="s">
        <v>279</v>
      </c>
      <c r="B127" s="317" t="s">
        <v>695</v>
      </c>
      <c r="C127" s="883" t="s">
        <v>271</v>
      </c>
      <c r="D127" s="338" t="s">
        <v>707</v>
      </c>
      <c r="E127" s="642" t="n">
        <v>100</v>
      </c>
      <c r="F127" s="462" t="n">
        <f aca="false">SUM([1]прил5!H275)</f>
        <v>0</v>
      </c>
      <c r="G127" s="846"/>
    </row>
    <row r="128" customFormat="false" ht="63" hidden="true" customHeight="true" outlineLevel="0" collapsed="false">
      <c r="A128" s="852" t="s">
        <v>701</v>
      </c>
      <c r="B128" s="881" t="s">
        <v>695</v>
      </c>
      <c r="C128" s="882" t="s">
        <v>271</v>
      </c>
      <c r="D128" s="862" t="s">
        <v>702</v>
      </c>
      <c r="E128" s="856"/>
      <c r="F128" s="801" t="n">
        <f aca="false">SUM(F129:F130)</f>
        <v>0</v>
      </c>
      <c r="G128" s="846"/>
    </row>
    <row r="129" customFormat="false" ht="94.5" hidden="true" customHeight="true" outlineLevel="0" collapsed="false">
      <c r="A129" s="421" t="s">
        <v>279</v>
      </c>
      <c r="B129" s="317" t="s">
        <v>695</v>
      </c>
      <c r="C129" s="883" t="s">
        <v>271</v>
      </c>
      <c r="D129" s="338" t="s">
        <v>702</v>
      </c>
      <c r="E129" s="642" t="n">
        <v>100</v>
      </c>
      <c r="F129" s="462" t="n">
        <f aca="false">SUM([1]прил5!H268)</f>
        <v>0</v>
      </c>
      <c r="G129" s="846"/>
    </row>
    <row r="130" customFormat="false" ht="31.5" hidden="true" customHeight="true" outlineLevel="0" collapsed="false">
      <c r="A130" s="421" t="s">
        <v>515</v>
      </c>
      <c r="B130" s="317" t="s">
        <v>695</v>
      </c>
      <c r="C130" s="883" t="s">
        <v>271</v>
      </c>
      <c r="D130" s="338" t="s">
        <v>702</v>
      </c>
      <c r="E130" s="642" t="n">
        <v>300</v>
      </c>
      <c r="F130" s="462" t="n">
        <f aca="false">SUM([1]прил5!H269+[1]прил5!H436)</f>
        <v>0</v>
      </c>
      <c r="G130" s="846"/>
    </row>
    <row r="131" customFormat="false" ht="31.5" hidden="true" customHeight="true" outlineLevel="0" collapsed="false">
      <c r="A131" s="852" t="s">
        <v>708</v>
      </c>
      <c r="B131" s="881" t="s">
        <v>695</v>
      </c>
      <c r="C131" s="882" t="s">
        <v>271</v>
      </c>
      <c r="D131" s="862" t="s">
        <v>709</v>
      </c>
      <c r="E131" s="856"/>
      <c r="F131" s="801" t="n">
        <f aca="false">SUM(F132)</f>
        <v>0</v>
      </c>
      <c r="G131" s="846"/>
    </row>
    <row r="132" customFormat="false" ht="31.5" hidden="true" customHeight="true" outlineLevel="0" collapsed="false">
      <c r="A132" s="421" t="s">
        <v>308</v>
      </c>
      <c r="B132" s="317" t="s">
        <v>695</v>
      </c>
      <c r="C132" s="883" t="s">
        <v>271</v>
      </c>
      <c r="D132" s="338" t="s">
        <v>709</v>
      </c>
      <c r="E132" s="642" t="n">
        <v>200</v>
      </c>
      <c r="F132" s="462" t="n">
        <f aca="false">SUM([1]прил5!H271)</f>
        <v>0</v>
      </c>
      <c r="G132" s="846"/>
    </row>
    <row r="133" customFormat="false" ht="94.5" hidden="true" customHeight="true" outlineLevel="0" collapsed="false">
      <c r="A133" s="852" t="s">
        <v>710</v>
      </c>
      <c r="B133" s="881" t="s">
        <v>695</v>
      </c>
      <c r="C133" s="882" t="s">
        <v>271</v>
      </c>
      <c r="D133" s="862" t="s">
        <v>711</v>
      </c>
      <c r="E133" s="856"/>
      <c r="F133" s="801" t="n">
        <f aca="false">SUM(F134)</f>
        <v>0</v>
      </c>
      <c r="G133" s="846"/>
    </row>
    <row r="134" customFormat="false" ht="31.5" hidden="true" customHeight="true" outlineLevel="0" collapsed="false">
      <c r="A134" s="421" t="s">
        <v>308</v>
      </c>
      <c r="B134" s="317" t="s">
        <v>695</v>
      </c>
      <c r="C134" s="883" t="s">
        <v>271</v>
      </c>
      <c r="D134" s="338" t="s">
        <v>711</v>
      </c>
      <c r="E134" s="642" t="n">
        <v>200</v>
      </c>
      <c r="F134" s="462" t="n">
        <f aca="false">SUM([1]прил5!H273)</f>
        <v>0</v>
      </c>
      <c r="G134" s="846"/>
    </row>
    <row r="135" customFormat="false" ht="31.5" hidden="true" customHeight="true" outlineLevel="0" collapsed="false">
      <c r="A135" s="852" t="s">
        <v>367</v>
      </c>
      <c r="B135" s="881" t="s">
        <v>695</v>
      </c>
      <c r="C135" s="882" t="s">
        <v>271</v>
      </c>
      <c r="D135" s="862" t="s">
        <v>639</v>
      </c>
      <c r="E135" s="856"/>
      <c r="F135" s="801" t="n">
        <f aca="false">SUM(F136:F138)</f>
        <v>0</v>
      </c>
      <c r="G135" s="846"/>
    </row>
    <row r="136" customFormat="false" ht="94.5" hidden="true" customHeight="true" outlineLevel="0" collapsed="false">
      <c r="A136" s="421" t="s">
        <v>279</v>
      </c>
      <c r="B136" s="317" t="s">
        <v>695</v>
      </c>
      <c r="C136" s="883" t="s">
        <v>271</v>
      </c>
      <c r="D136" s="338" t="s">
        <v>639</v>
      </c>
      <c r="E136" s="642" t="n">
        <v>100</v>
      </c>
      <c r="F136" s="462" t="n">
        <f aca="false">SUM([1]прил5!H277)</f>
        <v>0</v>
      </c>
      <c r="G136" s="846"/>
    </row>
    <row r="137" customFormat="false" ht="31.5" hidden="true" customHeight="true" outlineLevel="0" collapsed="false">
      <c r="A137" s="421" t="s">
        <v>308</v>
      </c>
      <c r="B137" s="317" t="s">
        <v>695</v>
      </c>
      <c r="C137" s="883" t="s">
        <v>271</v>
      </c>
      <c r="D137" s="338" t="s">
        <v>639</v>
      </c>
      <c r="E137" s="642" t="n">
        <v>200</v>
      </c>
      <c r="F137" s="462" t="n">
        <f aca="false">SUM([1]прил5!H278)</f>
        <v>0</v>
      </c>
      <c r="G137" s="846"/>
    </row>
    <row r="138" customFormat="false" ht="31.5" hidden="true" customHeight="true" outlineLevel="0" collapsed="false">
      <c r="A138" s="421" t="s">
        <v>297</v>
      </c>
      <c r="B138" s="317" t="s">
        <v>695</v>
      </c>
      <c r="C138" s="883" t="s">
        <v>271</v>
      </c>
      <c r="D138" s="338" t="s">
        <v>639</v>
      </c>
      <c r="E138" s="642" t="n">
        <v>800</v>
      </c>
      <c r="F138" s="462" t="n">
        <f aca="false">SUM([1]прил5!H279)</f>
        <v>0</v>
      </c>
      <c r="G138" s="846"/>
    </row>
    <row r="139" customFormat="false" ht="94.5" hidden="true" customHeight="true" outlineLevel="0" collapsed="false">
      <c r="A139" s="842" t="s">
        <v>712</v>
      </c>
      <c r="B139" s="866" t="s">
        <v>713</v>
      </c>
      <c r="C139" s="867" t="s">
        <v>629</v>
      </c>
      <c r="D139" s="868" t="s">
        <v>630</v>
      </c>
      <c r="E139" s="845"/>
      <c r="F139" s="823" t="n">
        <f aca="false">SUM(F140)</f>
        <v>0</v>
      </c>
      <c r="G139" s="846"/>
    </row>
    <row r="140" customFormat="false" ht="47.25" hidden="true" customHeight="true" outlineLevel="0" collapsed="false">
      <c r="A140" s="847" t="s">
        <v>714</v>
      </c>
      <c r="B140" s="877" t="s">
        <v>713</v>
      </c>
      <c r="C140" s="878" t="s">
        <v>269</v>
      </c>
      <c r="D140" s="872" t="s">
        <v>630</v>
      </c>
      <c r="E140" s="851"/>
      <c r="F140" s="447" t="n">
        <f aca="false">SUM(F141+F144+F148)</f>
        <v>0</v>
      </c>
      <c r="G140" s="846"/>
    </row>
    <row r="141" customFormat="false" ht="126" hidden="true" customHeight="true" outlineLevel="0" collapsed="false">
      <c r="A141" s="852" t="s">
        <v>647</v>
      </c>
      <c r="B141" s="881" t="s">
        <v>713</v>
      </c>
      <c r="C141" s="882" t="s">
        <v>269</v>
      </c>
      <c r="D141" s="862" t="s">
        <v>648</v>
      </c>
      <c r="E141" s="856"/>
      <c r="F141" s="801" t="n">
        <f aca="false">SUM(F142:F143)</f>
        <v>0</v>
      </c>
      <c r="G141" s="846"/>
    </row>
    <row r="142" customFormat="false" ht="31.5" hidden="true" customHeight="true" outlineLevel="0" collapsed="false">
      <c r="A142" s="421" t="s">
        <v>308</v>
      </c>
      <c r="B142" s="317" t="s">
        <v>713</v>
      </c>
      <c r="C142" s="883" t="s">
        <v>269</v>
      </c>
      <c r="D142" s="338" t="s">
        <v>648</v>
      </c>
      <c r="E142" s="642" t="n">
        <v>200</v>
      </c>
      <c r="F142" s="462" t="n">
        <f aca="false">SUM([1]прил5!H440)</f>
        <v>0</v>
      </c>
      <c r="G142" s="846"/>
    </row>
    <row r="143" customFormat="false" ht="31.5" hidden="true" customHeight="true" outlineLevel="0" collapsed="false">
      <c r="A143" s="421" t="s">
        <v>515</v>
      </c>
      <c r="B143" s="317" t="s">
        <v>713</v>
      </c>
      <c r="C143" s="883" t="s">
        <v>269</v>
      </c>
      <c r="D143" s="338" t="s">
        <v>648</v>
      </c>
      <c r="E143" s="642" t="n">
        <v>300</v>
      </c>
      <c r="F143" s="462" t="n">
        <f aca="false">SUM([1]прил5!H441)</f>
        <v>0</v>
      </c>
      <c r="G143" s="846"/>
    </row>
    <row r="144" customFormat="false" ht="31.5" hidden="true" customHeight="true" outlineLevel="0" collapsed="false">
      <c r="A144" s="852" t="s">
        <v>367</v>
      </c>
      <c r="B144" s="881" t="s">
        <v>713</v>
      </c>
      <c r="C144" s="882" t="s">
        <v>269</v>
      </c>
      <c r="D144" s="862" t="s">
        <v>639</v>
      </c>
      <c r="E144" s="856"/>
      <c r="F144" s="801" t="n">
        <f aca="false">SUM(F145:F147)</f>
        <v>0</v>
      </c>
      <c r="G144" s="846"/>
    </row>
    <row r="145" customFormat="false" ht="94.5" hidden="true" customHeight="true" outlineLevel="0" collapsed="false">
      <c r="A145" s="421" t="s">
        <v>279</v>
      </c>
      <c r="B145" s="317" t="s">
        <v>713</v>
      </c>
      <c r="C145" s="883" t="s">
        <v>269</v>
      </c>
      <c r="D145" s="338" t="s">
        <v>639</v>
      </c>
      <c r="E145" s="642" t="n">
        <v>100</v>
      </c>
      <c r="F145" s="462" t="n">
        <f aca="false">SUM([1]прил5!H283)</f>
        <v>0</v>
      </c>
      <c r="G145" s="846"/>
    </row>
    <row r="146" customFormat="false" ht="31.5" hidden="true" customHeight="true" outlineLevel="0" collapsed="false">
      <c r="A146" s="421" t="s">
        <v>308</v>
      </c>
      <c r="B146" s="317" t="s">
        <v>713</v>
      </c>
      <c r="C146" s="883" t="s">
        <v>269</v>
      </c>
      <c r="D146" s="338" t="s">
        <v>639</v>
      </c>
      <c r="E146" s="642" t="n">
        <v>200</v>
      </c>
      <c r="F146" s="462" t="n">
        <f aca="false">SUM([1]прил5!H284)</f>
        <v>0</v>
      </c>
      <c r="G146" s="846"/>
    </row>
    <row r="147" customFormat="false" ht="31.5" hidden="true" customHeight="true" outlineLevel="0" collapsed="false">
      <c r="A147" s="421" t="s">
        <v>297</v>
      </c>
      <c r="B147" s="317" t="s">
        <v>713</v>
      </c>
      <c r="C147" s="883" t="s">
        <v>269</v>
      </c>
      <c r="D147" s="338" t="s">
        <v>639</v>
      </c>
      <c r="E147" s="642" t="n">
        <v>800</v>
      </c>
      <c r="F147" s="462" t="n">
        <f aca="false">SUM([1]прил5!H285)</f>
        <v>0</v>
      </c>
      <c r="G147" s="846"/>
    </row>
    <row r="148" customFormat="false" ht="63" hidden="true" customHeight="true" outlineLevel="0" collapsed="false">
      <c r="A148" s="852" t="s">
        <v>701</v>
      </c>
      <c r="B148" s="881" t="s">
        <v>713</v>
      </c>
      <c r="C148" s="882" t="s">
        <v>269</v>
      </c>
      <c r="D148" s="862" t="s">
        <v>702</v>
      </c>
      <c r="E148" s="856"/>
      <c r="F148" s="801" t="n">
        <f aca="false">SUM(F149)</f>
        <v>0</v>
      </c>
      <c r="G148" s="846"/>
    </row>
    <row r="149" customFormat="false" ht="31.5" hidden="true" customHeight="true" outlineLevel="0" collapsed="false">
      <c r="A149" s="421" t="s">
        <v>515</v>
      </c>
      <c r="B149" s="317" t="s">
        <v>713</v>
      </c>
      <c r="C149" s="883" t="s">
        <v>269</v>
      </c>
      <c r="D149" s="338" t="s">
        <v>702</v>
      </c>
      <c r="E149" s="642" t="n">
        <v>300</v>
      </c>
      <c r="F149" s="462" t="n">
        <f aca="false">SUM([1]прил5!H443)</f>
        <v>0</v>
      </c>
      <c r="G149" s="846"/>
    </row>
    <row r="150" customFormat="false" ht="110.25" hidden="true" customHeight="true" outlineLevel="0" collapsed="false">
      <c r="A150" s="842" t="s">
        <v>715</v>
      </c>
      <c r="B150" s="866" t="s">
        <v>716</v>
      </c>
      <c r="C150" s="867" t="s">
        <v>629</v>
      </c>
      <c r="D150" s="868" t="s">
        <v>630</v>
      </c>
      <c r="E150" s="845"/>
      <c r="F150" s="823" t="n">
        <f aca="false">SUM(F151)</f>
        <v>0</v>
      </c>
      <c r="G150" s="846"/>
    </row>
    <row r="151" customFormat="false" ht="47.25" hidden="true" customHeight="true" outlineLevel="0" collapsed="false">
      <c r="A151" s="847" t="s">
        <v>717</v>
      </c>
      <c r="B151" s="877" t="s">
        <v>716</v>
      </c>
      <c r="C151" s="878" t="s">
        <v>269</v>
      </c>
      <c r="D151" s="872" t="s">
        <v>630</v>
      </c>
      <c r="E151" s="851"/>
      <c r="F151" s="447" t="n">
        <f aca="false">SUM(F152)</f>
        <v>0</v>
      </c>
      <c r="G151" s="846"/>
    </row>
    <row r="152" customFormat="false" ht="31.5" hidden="true" customHeight="true" outlineLevel="0" collapsed="false">
      <c r="A152" s="852" t="s">
        <v>718</v>
      </c>
      <c r="B152" s="881" t="s">
        <v>716</v>
      </c>
      <c r="C152" s="882" t="s">
        <v>269</v>
      </c>
      <c r="D152" s="862" t="s">
        <v>719</v>
      </c>
      <c r="E152" s="856"/>
      <c r="F152" s="801" t="n">
        <f aca="false">SUM(F153)</f>
        <v>0</v>
      </c>
      <c r="G152" s="846"/>
    </row>
    <row r="153" customFormat="false" ht="31.5" hidden="true" customHeight="true" outlineLevel="0" collapsed="false">
      <c r="A153" s="421" t="s">
        <v>308</v>
      </c>
      <c r="B153" s="317" t="s">
        <v>716</v>
      </c>
      <c r="C153" s="883" t="s">
        <v>269</v>
      </c>
      <c r="D153" s="338" t="s">
        <v>719</v>
      </c>
      <c r="E153" s="642" t="n">
        <v>200</v>
      </c>
      <c r="F153" s="462" t="n">
        <f aca="false">SUM([1]прил5!H289)</f>
        <v>0</v>
      </c>
      <c r="G153" s="846"/>
    </row>
    <row r="154" customFormat="false" ht="94.5" hidden="true" customHeight="true" outlineLevel="0" collapsed="false">
      <c r="A154" s="865" t="s">
        <v>720</v>
      </c>
      <c r="B154" s="866" t="s">
        <v>721</v>
      </c>
      <c r="C154" s="867" t="s">
        <v>629</v>
      </c>
      <c r="D154" s="868" t="s">
        <v>630</v>
      </c>
      <c r="E154" s="845"/>
      <c r="F154" s="823" t="n">
        <f aca="false">SUM(F155+F162)</f>
        <v>0</v>
      </c>
      <c r="G154" s="846"/>
    </row>
    <row r="155" customFormat="false" ht="63" hidden="true" customHeight="true" outlineLevel="0" collapsed="false">
      <c r="A155" s="869" t="s">
        <v>722</v>
      </c>
      <c r="B155" s="877" t="s">
        <v>721</v>
      </c>
      <c r="C155" s="878" t="s">
        <v>269</v>
      </c>
      <c r="D155" s="872" t="s">
        <v>630</v>
      </c>
      <c r="E155" s="851"/>
      <c r="F155" s="447" t="n">
        <f aca="false">SUM(F156+F158)</f>
        <v>0</v>
      </c>
      <c r="G155" s="846"/>
    </row>
    <row r="156" customFormat="false" ht="63" hidden="true" customHeight="true" outlineLevel="0" collapsed="false">
      <c r="A156" s="885" t="s">
        <v>723</v>
      </c>
      <c r="B156" s="881" t="s">
        <v>721</v>
      </c>
      <c r="C156" s="882" t="s">
        <v>269</v>
      </c>
      <c r="D156" s="862" t="s">
        <v>724</v>
      </c>
      <c r="E156" s="856"/>
      <c r="F156" s="801" t="n">
        <f aca="false">SUM(F157)</f>
        <v>0</v>
      </c>
      <c r="G156" s="846"/>
    </row>
    <row r="157" customFormat="false" ht="94.5" hidden="true" customHeight="true" outlineLevel="0" collapsed="false">
      <c r="A157" s="886" t="s">
        <v>279</v>
      </c>
      <c r="B157" s="317" t="s">
        <v>721</v>
      </c>
      <c r="C157" s="883" t="s">
        <v>269</v>
      </c>
      <c r="D157" s="338" t="s">
        <v>724</v>
      </c>
      <c r="E157" s="642" t="n">
        <v>100</v>
      </c>
      <c r="F157" s="462" t="n">
        <f aca="false">SUM([1]прил5!H326)</f>
        <v>0</v>
      </c>
      <c r="G157" s="846"/>
    </row>
    <row r="158" customFormat="false" ht="31.5" hidden="true" customHeight="true" outlineLevel="0" collapsed="false">
      <c r="A158" s="885" t="s">
        <v>367</v>
      </c>
      <c r="B158" s="881" t="s">
        <v>721</v>
      </c>
      <c r="C158" s="882" t="s">
        <v>269</v>
      </c>
      <c r="D158" s="862" t="s">
        <v>639</v>
      </c>
      <c r="E158" s="856"/>
      <c r="F158" s="801" t="n">
        <f aca="false">SUM(F159:F161)</f>
        <v>0</v>
      </c>
      <c r="G158" s="846"/>
    </row>
    <row r="159" customFormat="false" ht="94.5" hidden="true" customHeight="true" outlineLevel="0" collapsed="false">
      <c r="A159" s="886" t="s">
        <v>279</v>
      </c>
      <c r="B159" s="317" t="s">
        <v>721</v>
      </c>
      <c r="C159" s="883" t="s">
        <v>269</v>
      </c>
      <c r="D159" s="338" t="s">
        <v>639</v>
      </c>
      <c r="E159" s="642" t="n">
        <v>100</v>
      </c>
      <c r="F159" s="462" t="n">
        <f aca="false">SUM([1]прил5!H328)</f>
        <v>0</v>
      </c>
      <c r="G159" s="846"/>
    </row>
    <row r="160" customFormat="false" ht="31.5" hidden="true" customHeight="true" outlineLevel="0" collapsed="false">
      <c r="A160" s="421" t="s">
        <v>308</v>
      </c>
      <c r="B160" s="317" t="s">
        <v>721</v>
      </c>
      <c r="C160" s="883" t="s">
        <v>269</v>
      </c>
      <c r="D160" s="338" t="s">
        <v>639</v>
      </c>
      <c r="E160" s="642" t="n">
        <v>200</v>
      </c>
      <c r="F160" s="462" t="n">
        <f aca="false">SUM([1]прил5!H329)</f>
        <v>0</v>
      </c>
      <c r="G160" s="846"/>
    </row>
    <row r="161" customFormat="false" ht="31.5" hidden="true" customHeight="true" outlineLevel="0" collapsed="false">
      <c r="A161" s="421" t="s">
        <v>297</v>
      </c>
      <c r="B161" s="317" t="s">
        <v>721</v>
      </c>
      <c r="C161" s="883" t="s">
        <v>269</v>
      </c>
      <c r="D161" s="338" t="s">
        <v>639</v>
      </c>
      <c r="E161" s="642" t="n">
        <v>800</v>
      </c>
      <c r="F161" s="462" t="n">
        <f aca="false">SUM([1]прил5!H330)</f>
        <v>0</v>
      </c>
      <c r="G161" s="846"/>
    </row>
    <row r="162" customFormat="false" ht="110.25" hidden="true" customHeight="true" outlineLevel="0" collapsed="false">
      <c r="A162" s="869" t="s">
        <v>725</v>
      </c>
      <c r="B162" s="877" t="s">
        <v>721</v>
      </c>
      <c r="C162" s="878" t="s">
        <v>271</v>
      </c>
      <c r="D162" s="872" t="s">
        <v>630</v>
      </c>
      <c r="E162" s="851"/>
      <c r="F162" s="447" t="n">
        <f aca="false">SUM(F163)</f>
        <v>0</v>
      </c>
      <c r="G162" s="846"/>
    </row>
    <row r="163" customFormat="false" ht="31.5" hidden="true" customHeight="true" outlineLevel="0" collapsed="false">
      <c r="A163" s="885" t="s">
        <v>277</v>
      </c>
      <c r="B163" s="881" t="s">
        <v>721</v>
      </c>
      <c r="C163" s="882" t="s">
        <v>271</v>
      </c>
      <c r="D163" s="862" t="s">
        <v>652</v>
      </c>
      <c r="E163" s="856"/>
      <c r="F163" s="801" t="n">
        <f aca="false">SUM(F164)</f>
        <v>0</v>
      </c>
      <c r="G163" s="846"/>
    </row>
    <row r="164" customFormat="false" ht="94.5" hidden="true" customHeight="true" outlineLevel="0" collapsed="false">
      <c r="A164" s="886" t="s">
        <v>279</v>
      </c>
      <c r="B164" s="317" t="s">
        <v>721</v>
      </c>
      <c r="C164" s="883" t="s">
        <v>271</v>
      </c>
      <c r="D164" s="338" t="s">
        <v>652</v>
      </c>
      <c r="E164" s="642" t="n">
        <v>100</v>
      </c>
      <c r="F164" s="462" t="n">
        <f aca="false">SUM([1]прил5!H333)</f>
        <v>0</v>
      </c>
      <c r="G164" s="846"/>
    </row>
    <row r="165" customFormat="false" ht="78.75" hidden="true" customHeight="true" outlineLevel="0" collapsed="false">
      <c r="A165" s="879" t="s">
        <v>726</v>
      </c>
      <c r="B165" s="320" t="s">
        <v>727</v>
      </c>
      <c r="C165" s="880" t="s">
        <v>629</v>
      </c>
      <c r="D165" s="418" t="s">
        <v>630</v>
      </c>
      <c r="E165" s="249"/>
      <c r="F165" s="445" t="n">
        <f aca="false">SUM(F166)</f>
        <v>583122</v>
      </c>
    </row>
    <row r="166" customFormat="false" ht="110.25" hidden="true" customHeight="true" outlineLevel="0" collapsed="false">
      <c r="A166" s="818" t="s">
        <v>728</v>
      </c>
      <c r="B166" s="866" t="s">
        <v>395</v>
      </c>
      <c r="C166" s="867" t="s">
        <v>629</v>
      </c>
      <c r="D166" s="868" t="s">
        <v>630</v>
      </c>
      <c r="E166" s="294"/>
      <c r="F166" s="823" t="n">
        <f aca="false">SUM(F167)</f>
        <v>583122</v>
      </c>
      <c r="G166" s="846"/>
    </row>
    <row r="167" customFormat="false" ht="78.75" hidden="true" customHeight="true" outlineLevel="0" collapsed="false">
      <c r="A167" s="824" t="s">
        <v>729</v>
      </c>
      <c r="B167" s="877" t="s">
        <v>395</v>
      </c>
      <c r="C167" s="878" t="s">
        <v>269</v>
      </c>
      <c r="D167" s="872" t="s">
        <v>630</v>
      </c>
      <c r="E167" s="887"/>
      <c r="F167" s="447" t="n">
        <f aca="false">SUM(F168+F170)</f>
        <v>583122</v>
      </c>
      <c r="G167" s="846"/>
    </row>
    <row r="168" customFormat="false" ht="31.5" hidden="true" customHeight="true" outlineLevel="0" collapsed="false">
      <c r="A168" s="796" t="s">
        <v>730</v>
      </c>
      <c r="B168" s="881" t="s">
        <v>395</v>
      </c>
      <c r="C168" s="882" t="s">
        <v>269</v>
      </c>
      <c r="D168" s="862" t="s">
        <v>731</v>
      </c>
      <c r="E168" s="888"/>
      <c r="F168" s="801" t="n">
        <f aca="false">SUM(F169)</f>
        <v>583122</v>
      </c>
      <c r="G168" s="846"/>
    </row>
    <row r="169" customFormat="false" ht="31.5" hidden="true" customHeight="true" outlineLevel="0" collapsed="false">
      <c r="A169" s="342" t="s">
        <v>308</v>
      </c>
      <c r="B169" s="317" t="s">
        <v>395</v>
      </c>
      <c r="C169" s="883" t="s">
        <v>269</v>
      </c>
      <c r="D169" s="338" t="s">
        <v>731</v>
      </c>
      <c r="E169" s="285" t="s">
        <v>292</v>
      </c>
      <c r="F169" s="462" t="n">
        <f aca="false">SUM([1]прил5!H113+[1]прил5!H192)</f>
        <v>583122</v>
      </c>
      <c r="G169" s="846"/>
    </row>
    <row r="170" customFormat="false" ht="31.5" hidden="true" customHeight="true" outlineLevel="0" collapsed="false">
      <c r="A170" s="796" t="s">
        <v>732</v>
      </c>
      <c r="B170" s="881" t="s">
        <v>395</v>
      </c>
      <c r="C170" s="882" t="s">
        <v>269</v>
      </c>
      <c r="D170" s="862" t="s">
        <v>733</v>
      </c>
      <c r="E170" s="888"/>
      <c r="F170" s="801" t="n">
        <f aca="false">SUM(F171)</f>
        <v>0</v>
      </c>
      <c r="G170" s="846"/>
    </row>
    <row r="171" customFormat="false" ht="31.5" hidden="true" customHeight="true" outlineLevel="0" collapsed="false">
      <c r="A171" s="342" t="s">
        <v>308</v>
      </c>
      <c r="B171" s="317" t="s">
        <v>395</v>
      </c>
      <c r="C171" s="883" t="s">
        <v>269</v>
      </c>
      <c r="D171" s="338" t="s">
        <v>733</v>
      </c>
      <c r="E171" s="285" t="s">
        <v>292</v>
      </c>
      <c r="F171" s="462" t="n">
        <f aca="false">SUM([1]прил5!H48)</f>
        <v>0</v>
      </c>
      <c r="G171" s="846"/>
    </row>
    <row r="172" customFormat="false" ht="78.75" hidden="true" customHeight="true" outlineLevel="0" collapsed="false">
      <c r="A172" s="879" t="s">
        <v>734</v>
      </c>
      <c r="B172" s="320" t="s">
        <v>735</v>
      </c>
      <c r="C172" s="880" t="s">
        <v>629</v>
      </c>
      <c r="D172" s="418" t="s">
        <v>630</v>
      </c>
      <c r="E172" s="249"/>
      <c r="F172" s="445" t="n">
        <f aca="false">SUM(F173)</f>
        <v>0</v>
      </c>
    </row>
    <row r="173" customFormat="false" ht="94.5" hidden="true" customHeight="true" outlineLevel="0" collapsed="false">
      <c r="A173" s="889" t="s">
        <v>736</v>
      </c>
      <c r="B173" s="867" t="s">
        <v>489</v>
      </c>
      <c r="C173" s="867" t="s">
        <v>629</v>
      </c>
      <c r="D173" s="868" t="s">
        <v>630</v>
      </c>
      <c r="E173" s="294"/>
      <c r="F173" s="823" t="n">
        <f aca="false">SUM(F174)</f>
        <v>0</v>
      </c>
    </row>
    <row r="174" customFormat="false" ht="47.25" hidden="true" customHeight="false" outlineLevel="0" collapsed="false">
      <c r="A174" s="890" t="s">
        <v>737</v>
      </c>
      <c r="B174" s="878" t="s">
        <v>489</v>
      </c>
      <c r="C174" s="878" t="s">
        <v>269</v>
      </c>
      <c r="D174" s="872" t="s">
        <v>630</v>
      </c>
      <c r="E174" s="887"/>
      <c r="F174" s="447" t="n">
        <f aca="false">SUM(F175)</f>
        <v>0</v>
      </c>
    </row>
    <row r="175" customFormat="false" ht="31.5" hidden="true" customHeight="true" outlineLevel="0" collapsed="false">
      <c r="A175" s="891" t="s">
        <v>738</v>
      </c>
      <c r="B175" s="882" t="s">
        <v>489</v>
      </c>
      <c r="C175" s="882" t="s">
        <v>269</v>
      </c>
      <c r="D175" s="862" t="s">
        <v>739</v>
      </c>
      <c r="E175" s="888"/>
      <c r="F175" s="801" t="n">
        <f aca="false">SUM(F176)</f>
        <v>0</v>
      </c>
    </row>
    <row r="176" customFormat="false" ht="31.5" hidden="true" customHeight="true" outlineLevel="0" collapsed="false">
      <c r="A176" s="284" t="s">
        <v>308</v>
      </c>
      <c r="B176" s="883" t="s">
        <v>489</v>
      </c>
      <c r="C176" s="883" t="s">
        <v>269</v>
      </c>
      <c r="D176" s="338" t="s">
        <v>739</v>
      </c>
      <c r="E176" s="285" t="s">
        <v>292</v>
      </c>
      <c r="F176" s="462" t="n">
        <f aca="false">SUM([1]прил5!H197)</f>
        <v>0</v>
      </c>
    </row>
    <row r="177" customFormat="false" ht="33" hidden="false" customHeight="true" outlineLevel="0" collapsed="false">
      <c r="A177" s="275" t="s">
        <v>453</v>
      </c>
      <c r="B177" s="883" t="s">
        <v>324</v>
      </c>
      <c r="C177" s="883" t="s">
        <v>271</v>
      </c>
      <c r="D177" s="338" t="s">
        <v>740</v>
      </c>
      <c r="E177" s="285"/>
      <c r="F177" s="462" t="n">
        <v>177330</v>
      </c>
    </row>
    <row r="178" customFormat="false" ht="31.5" hidden="false" customHeight="true" outlineLevel="0" collapsed="false">
      <c r="A178" s="436" t="s">
        <v>291</v>
      </c>
      <c r="B178" s="883" t="s">
        <v>324</v>
      </c>
      <c r="C178" s="883" t="s">
        <v>271</v>
      </c>
      <c r="D178" s="338" t="s">
        <v>740</v>
      </c>
      <c r="E178" s="285" t="s">
        <v>292</v>
      </c>
      <c r="F178" s="462" t="n">
        <v>177330</v>
      </c>
    </row>
    <row r="179" customFormat="false" ht="111" hidden="false" customHeight="true" outlineLevel="0" collapsed="false">
      <c r="A179" s="322" t="s">
        <v>392</v>
      </c>
      <c r="B179" s="883" t="s">
        <v>393</v>
      </c>
      <c r="C179" s="883" t="s">
        <v>629</v>
      </c>
      <c r="D179" s="338" t="s">
        <v>630</v>
      </c>
      <c r="E179" s="285"/>
      <c r="F179" s="462" t="n">
        <v>77000</v>
      </c>
    </row>
    <row r="180" customFormat="false" ht="172.5" hidden="false" customHeight="true" outlineLevel="0" collapsed="false">
      <c r="A180" s="436" t="s">
        <v>394</v>
      </c>
      <c r="B180" s="883" t="s">
        <v>395</v>
      </c>
      <c r="C180" s="883" t="s">
        <v>741</v>
      </c>
      <c r="D180" s="338" t="s">
        <v>630</v>
      </c>
      <c r="E180" s="285"/>
      <c r="F180" s="462" t="n">
        <v>77000</v>
      </c>
    </row>
    <row r="181" customFormat="false" ht="96" hidden="false" customHeight="true" outlineLevel="0" collapsed="false">
      <c r="A181" s="437" t="s">
        <v>396</v>
      </c>
      <c r="B181" s="883" t="s">
        <v>395</v>
      </c>
      <c r="C181" s="883" t="s">
        <v>269</v>
      </c>
      <c r="D181" s="338" t="s">
        <v>630</v>
      </c>
      <c r="E181" s="285"/>
      <c r="F181" s="462" t="n">
        <v>77000</v>
      </c>
    </row>
    <row r="182" customFormat="false" ht="33" hidden="false" customHeight="true" outlineLevel="0" collapsed="false">
      <c r="A182" s="437" t="s">
        <v>397</v>
      </c>
      <c r="B182" s="883" t="s">
        <v>395</v>
      </c>
      <c r="C182" s="883" t="s">
        <v>269</v>
      </c>
      <c r="D182" s="338" t="s">
        <v>731</v>
      </c>
      <c r="E182" s="285"/>
      <c r="F182" s="462" t="n">
        <v>77000</v>
      </c>
    </row>
    <row r="183" customFormat="false" ht="32.25" hidden="false" customHeight="true" outlineLevel="0" collapsed="false">
      <c r="A183" s="336" t="s">
        <v>291</v>
      </c>
      <c r="B183" s="883" t="s">
        <v>395</v>
      </c>
      <c r="C183" s="883" t="s">
        <v>269</v>
      </c>
      <c r="D183" s="338" t="s">
        <v>731</v>
      </c>
      <c r="E183" s="285" t="s">
        <v>292</v>
      </c>
      <c r="F183" s="462" t="n">
        <v>77000</v>
      </c>
    </row>
    <row r="184" customFormat="false" ht="126" hidden="false" customHeight="false" outlineLevel="0" collapsed="false">
      <c r="A184" s="879" t="s">
        <v>330</v>
      </c>
      <c r="B184" s="892" t="s">
        <v>331</v>
      </c>
      <c r="C184" s="781" t="s">
        <v>629</v>
      </c>
      <c r="D184" s="782" t="s">
        <v>630</v>
      </c>
      <c r="E184" s="893"/>
      <c r="F184" s="445" t="n">
        <v>3810610</v>
      </c>
    </row>
    <row r="185" customFormat="false" ht="146.25" hidden="false" customHeight="true" outlineLevel="0" collapsed="false">
      <c r="A185" s="894" t="s">
        <v>409</v>
      </c>
      <c r="B185" s="895" t="s">
        <v>410</v>
      </c>
      <c r="C185" s="896" t="s">
        <v>629</v>
      </c>
      <c r="D185" s="897" t="s">
        <v>630</v>
      </c>
      <c r="E185" s="898"/>
      <c r="F185" s="835" t="n">
        <v>3415054</v>
      </c>
    </row>
    <row r="186" customFormat="false" ht="78.75" hidden="true" customHeight="true" outlineLevel="0" collapsed="false">
      <c r="A186" s="899" t="s">
        <v>742</v>
      </c>
      <c r="B186" s="900" t="s">
        <v>410</v>
      </c>
      <c r="C186" s="901" t="s">
        <v>269</v>
      </c>
      <c r="D186" s="902" t="s">
        <v>630</v>
      </c>
      <c r="E186" s="903"/>
      <c r="F186" s="904" t="n">
        <f aca="false">SUM(F187)</f>
        <v>0</v>
      </c>
    </row>
    <row r="187" customFormat="false" ht="47.25" hidden="true" customHeight="true" outlineLevel="0" collapsed="false">
      <c r="A187" s="905" t="s">
        <v>537</v>
      </c>
      <c r="B187" s="906" t="s">
        <v>410</v>
      </c>
      <c r="C187" s="907" t="s">
        <v>269</v>
      </c>
      <c r="D187" s="908" t="s">
        <v>743</v>
      </c>
      <c r="E187" s="909"/>
      <c r="F187" s="910" t="n">
        <f aca="false">SUM(F188)</f>
        <v>0</v>
      </c>
    </row>
    <row r="188" customFormat="false" ht="47.25" hidden="true" customHeight="true" outlineLevel="0" collapsed="false">
      <c r="A188" s="275" t="s">
        <v>291</v>
      </c>
      <c r="B188" s="317" t="s">
        <v>410</v>
      </c>
      <c r="C188" s="883" t="s">
        <v>269</v>
      </c>
      <c r="D188" s="338" t="s">
        <v>743</v>
      </c>
      <c r="E188" s="371" t="s">
        <v>292</v>
      </c>
      <c r="F188" s="462"/>
    </row>
    <row r="189" customFormat="false" ht="81" hidden="false" customHeight="true" outlineLevel="0" collapsed="false">
      <c r="A189" s="824" t="s">
        <v>415</v>
      </c>
      <c r="B189" s="877" t="s">
        <v>410</v>
      </c>
      <c r="C189" s="878" t="s">
        <v>269</v>
      </c>
      <c r="D189" s="872" t="s">
        <v>630</v>
      </c>
      <c r="E189" s="911"/>
      <c r="F189" s="447" t="n">
        <v>3415054</v>
      </c>
    </row>
    <row r="190" customFormat="false" ht="47.25" hidden="false" customHeight="true" outlineLevel="0" collapsed="false">
      <c r="A190" s="448" t="s">
        <v>416</v>
      </c>
      <c r="B190" s="877" t="s">
        <v>410</v>
      </c>
      <c r="C190" s="878" t="s">
        <v>269</v>
      </c>
      <c r="D190" s="872" t="s">
        <v>744</v>
      </c>
      <c r="E190" s="911"/>
      <c r="F190" s="447" t="n">
        <v>2265160</v>
      </c>
    </row>
    <row r="191" customFormat="false" ht="33.75" hidden="false" customHeight="true" outlineLevel="0" collapsed="false">
      <c r="A191" s="436" t="s">
        <v>291</v>
      </c>
      <c r="B191" s="877" t="s">
        <v>410</v>
      </c>
      <c r="C191" s="878" t="s">
        <v>269</v>
      </c>
      <c r="D191" s="872" t="s">
        <v>744</v>
      </c>
      <c r="E191" s="911" t="s">
        <v>292</v>
      </c>
      <c r="F191" s="447" t="n">
        <v>2265160</v>
      </c>
    </row>
    <row r="192" customFormat="false" ht="33.75" hidden="false" customHeight="true" outlineLevel="0" collapsed="false">
      <c r="A192" s="448" t="s">
        <v>416</v>
      </c>
      <c r="B192" s="877" t="s">
        <v>410</v>
      </c>
      <c r="C192" s="878" t="s">
        <v>269</v>
      </c>
      <c r="D192" s="872" t="s">
        <v>745</v>
      </c>
      <c r="E192" s="911"/>
      <c r="F192" s="447" t="n">
        <v>20751</v>
      </c>
    </row>
    <row r="193" customFormat="false" ht="33.75" hidden="false" customHeight="true" outlineLevel="0" collapsed="false">
      <c r="A193" s="436" t="s">
        <v>291</v>
      </c>
      <c r="B193" s="877" t="s">
        <v>410</v>
      </c>
      <c r="C193" s="878" t="s">
        <v>269</v>
      </c>
      <c r="D193" s="872" t="s">
        <v>745</v>
      </c>
      <c r="E193" s="911" t="s">
        <v>292</v>
      </c>
      <c r="F193" s="447" t="n">
        <v>20751</v>
      </c>
    </row>
    <row r="194" customFormat="false" ht="35.45" hidden="false" customHeight="true" outlineLevel="0" collapsed="false">
      <c r="A194" s="840" t="s">
        <v>411</v>
      </c>
      <c r="B194" s="657" t="s">
        <v>410</v>
      </c>
      <c r="C194" s="912" t="s">
        <v>269</v>
      </c>
      <c r="D194" s="658" t="s">
        <v>746</v>
      </c>
      <c r="E194" s="913"/>
      <c r="F194" s="811" t="n">
        <v>518810</v>
      </c>
    </row>
    <row r="195" customFormat="false" ht="35.45" hidden="false" customHeight="true" outlineLevel="0" collapsed="false">
      <c r="A195" s="275" t="s">
        <v>291</v>
      </c>
      <c r="B195" s="317" t="s">
        <v>410</v>
      </c>
      <c r="C195" s="883" t="s">
        <v>269</v>
      </c>
      <c r="D195" s="338" t="s">
        <v>746</v>
      </c>
      <c r="E195" s="371" t="s">
        <v>292</v>
      </c>
      <c r="F195" s="462" t="n">
        <v>518810</v>
      </c>
    </row>
    <row r="196" customFormat="false" ht="49.5" hidden="false" customHeight="true" outlineLevel="0" collapsed="false">
      <c r="A196" s="840" t="s">
        <v>327</v>
      </c>
      <c r="B196" s="657" t="s">
        <v>410</v>
      </c>
      <c r="C196" s="912" t="s">
        <v>269</v>
      </c>
      <c r="D196" s="658" t="s">
        <v>643</v>
      </c>
      <c r="E196" s="913"/>
      <c r="F196" s="811" t="n">
        <v>7334</v>
      </c>
    </row>
    <row r="197" customFormat="false" ht="95.25" hidden="false" customHeight="true" outlineLevel="0" collapsed="false">
      <c r="A197" s="354" t="s">
        <v>279</v>
      </c>
      <c r="B197" s="317" t="s">
        <v>410</v>
      </c>
      <c r="C197" s="883" t="s">
        <v>269</v>
      </c>
      <c r="D197" s="338" t="s">
        <v>643</v>
      </c>
      <c r="E197" s="371" t="s">
        <v>280</v>
      </c>
      <c r="F197" s="462" t="n">
        <v>7334</v>
      </c>
    </row>
    <row r="198" customFormat="false" ht="47.25" hidden="true" customHeight="false" outlineLevel="0" collapsed="false">
      <c r="A198" s="275" t="s">
        <v>291</v>
      </c>
      <c r="B198" s="317" t="s">
        <v>410</v>
      </c>
      <c r="C198" s="883" t="s">
        <v>269</v>
      </c>
      <c r="D198" s="338" t="s">
        <v>643</v>
      </c>
      <c r="E198" s="371" t="s">
        <v>292</v>
      </c>
      <c r="F198" s="462" t="n">
        <v>0</v>
      </c>
    </row>
    <row r="199" customFormat="false" ht="24.75" hidden="false" customHeight="true" outlineLevel="0" collapsed="false">
      <c r="A199" s="914" t="s">
        <v>420</v>
      </c>
      <c r="B199" s="657" t="s">
        <v>418</v>
      </c>
      <c r="C199" s="912" t="s">
        <v>269</v>
      </c>
      <c r="D199" s="658" t="s">
        <v>747</v>
      </c>
      <c r="E199" s="913"/>
      <c r="F199" s="811" t="n">
        <v>602999</v>
      </c>
    </row>
    <row r="200" customFormat="false" ht="31.5" hidden="false" customHeight="true" outlineLevel="0" collapsed="false">
      <c r="A200" s="275" t="s">
        <v>291</v>
      </c>
      <c r="B200" s="317" t="s">
        <v>418</v>
      </c>
      <c r="C200" s="883" t="s">
        <v>269</v>
      </c>
      <c r="D200" s="338" t="s">
        <v>747</v>
      </c>
      <c r="E200" s="371" t="s">
        <v>292</v>
      </c>
      <c r="F200" s="462" t="n">
        <v>602999</v>
      </c>
    </row>
    <row r="201" customFormat="false" ht="31.5" hidden="true" customHeight="false" outlineLevel="0" collapsed="false">
      <c r="A201" s="796" t="s">
        <v>748</v>
      </c>
      <c r="B201" s="881" t="s">
        <v>400</v>
      </c>
      <c r="C201" s="882" t="s">
        <v>269</v>
      </c>
      <c r="D201" s="862" t="s">
        <v>749</v>
      </c>
      <c r="E201" s="915"/>
      <c r="F201" s="801" t="n">
        <f aca="false">SUM(F202)</f>
        <v>0</v>
      </c>
    </row>
    <row r="202" customFormat="false" ht="31.5" hidden="true" customHeight="true" outlineLevel="0" collapsed="false">
      <c r="A202" s="353" t="s">
        <v>317</v>
      </c>
      <c r="B202" s="317" t="s">
        <v>400</v>
      </c>
      <c r="C202" s="883" t="s">
        <v>269</v>
      </c>
      <c r="D202" s="338" t="s">
        <v>749</v>
      </c>
      <c r="E202" s="371" t="s">
        <v>318</v>
      </c>
      <c r="F202" s="462" t="n">
        <f aca="false">SUM([1]прил5!H448)</f>
        <v>0</v>
      </c>
    </row>
    <row r="203" customFormat="false" ht="173.25" hidden="false" customHeight="true" outlineLevel="0" collapsed="false">
      <c r="A203" s="916" t="s">
        <v>750</v>
      </c>
      <c r="B203" s="895" t="s">
        <v>400</v>
      </c>
      <c r="C203" s="896" t="s">
        <v>629</v>
      </c>
      <c r="D203" s="897" t="s">
        <v>630</v>
      </c>
      <c r="E203" s="898"/>
      <c r="F203" s="835" t="n">
        <v>395556</v>
      </c>
    </row>
    <row r="204" customFormat="false" ht="63.75" hidden="false" customHeight="true" outlineLevel="0" collapsed="false">
      <c r="A204" s="824" t="s">
        <v>345</v>
      </c>
      <c r="B204" s="877" t="s">
        <v>400</v>
      </c>
      <c r="C204" s="878" t="s">
        <v>269</v>
      </c>
      <c r="D204" s="872" t="s">
        <v>630</v>
      </c>
      <c r="E204" s="911"/>
      <c r="F204" s="447" t="n">
        <v>395556</v>
      </c>
    </row>
    <row r="205" customFormat="false" ht="110.25" hidden="true" customHeight="false" outlineLevel="0" collapsed="false">
      <c r="A205" s="879" t="s">
        <v>751</v>
      </c>
      <c r="B205" s="780" t="s">
        <v>500</v>
      </c>
      <c r="C205" s="781" t="s">
        <v>629</v>
      </c>
      <c r="D205" s="782" t="s">
        <v>630</v>
      </c>
      <c r="E205" s="917"/>
      <c r="F205" s="445" t="n">
        <f aca="false">SUM(F206+F210+F214)</f>
        <v>0</v>
      </c>
    </row>
    <row r="206" customFormat="false" ht="141.75" hidden="true" customHeight="false" outlineLevel="0" collapsed="false">
      <c r="A206" s="818" t="s">
        <v>752</v>
      </c>
      <c r="B206" s="918" t="s">
        <v>753</v>
      </c>
      <c r="C206" s="820" t="s">
        <v>629</v>
      </c>
      <c r="D206" s="821" t="s">
        <v>630</v>
      </c>
      <c r="E206" s="822"/>
      <c r="F206" s="823" t="n">
        <f aca="false">SUM(F207)</f>
        <v>0</v>
      </c>
    </row>
    <row r="207" customFormat="false" ht="47.25" hidden="true" customHeight="false" outlineLevel="0" collapsed="false">
      <c r="A207" s="824" t="s">
        <v>754</v>
      </c>
      <c r="B207" s="825" t="s">
        <v>753</v>
      </c>
      <c r="C207" s="826" t="s">
        <v>269</v>
      </c>
      <c r="D207" s="827" t="s">
        <v>630</v>
      </c>
      <c r="E207" s="828"/>
      <c r="F207" s="447" t="n">
        <f aca="false">SUM(F208)</f>
        <v>0</v>
      </c>
    </row>
    <row r="208" customFormat="false" ht="31.5" hidden="true" customHeight="false" outlineLevel="0" collapsed="false">
      <c r="A208" s="796" t="s">
        <v>503</v>
      </c>
      <c r="B208" s="797" t="s">
        <v>753</v>
      </c>
      <c r="C208" s="798" t="s">
        <v>269</v>
      </c>
      <c r="D208" s="799" t="s">
        <v>755</v>
      </c>
      <c r="E208" s="800"/>
      <c r="F208" s="801" t="n">
        <f aca="false">SUM(F209)</f>
        <v>0</v>
      </c>
    </row>
    <row r="209" customFormat="false" ht="31.5" hidden="true" customHeight="false" outlineLevel="0" collapsed="false">
      <c r="A209" s="342" t="s">
        <v>308</v>
      </c>
      <c r="B209" s="802" t="s">
        <v>753</v>
      </c>
      <c r="C209" s="803" t="s">
        <v>269</v>
      </c>
      <c r="D209" s="804" t="s">
        <v>755</v>
      </c>
      <c r="E209" s="805" t="s">
        <v>292</v>
      </c>
      <c r="F209" s="462" t="n">
        <f aca="false">SUM([1]прил5!H305)</f>
        <v>0</v>
      </c>
    </row>
    <row r="210" customFormat="false" ht="141.75" hidden="true" customHeight="false" outlineLevel="0" collapsed="false">
      <c r="A210" s="818" t="s">
        <v>756</v>
      </c>
      <c r="B210" s="918" t="s">
        <v>757</v>
      </c>
      <c r="C210" s="820" t="s">
        <v>629</v>
      </c>
      <c r="D210" s="821" t="s">
        <v>630</v>
      </c>
      <c r="E210" s="822"/>
      <c r="F210" s="823" t="n">
        <f aca="false">SUM(F211)</f>
        <v>0</v>
      </c>
    </row>
    <row r="211" customFormat="false" ht="47.25" hidden="true" customHeight="false" outlineLevel="0" collapsed="false">
      <c r="A211" s="824" t="s">
        <v>758</v>
      </c>
      <c r="B211" s="825" t="s">
        <v>757</v>
      </c>
      <c r="C211" s="826" t="s">
        <v>269</v>
      </c>
      <c r="D211" s="827" t="s">
        <v>630</v>
      </c>
      <c r="E211" s="828"/>
      <c r="F211" s="447" t="n">
        <f aca="false">SUM(F212)</f>
        <v>0</v>
      </c>
    </row>
    <row r="212" customFormat="false" ht="78.75" hidden="true" customHeight="true" outlineLevel="0" collapsed="false">
      <c r="A212" s="796" t="s">
        <v>522</v>
      </c>
      <c r="B212" s="797" t="s">
        <v>757</v>
      </c>
      <c r="C212" s="798" t="s">
        <v>269</v>
      </c>
      <c r="D212" s="799" t="s">
        <v>759</v>
      </c>
      <c r="E212" s="800"/>
      <c r="F212" s="801" t="n">
        <f aca="false">SUM(F213)</f>
        <v>0</v>
      </c>
    </row>
    <row r="213" customFormat="false" ht="31.5" hidden="true" customHeight="true" outlineLevel="0" collapsed="false">
      <c r="A213" s="342" t="s">
        <v>308</v>
      </c>
      <c r="B213" s="802" t="s">
        <v>757</v>
      </c>
      <c r="C213" s="803" t="s">
        <v>269</v>
      </c>
      <c r="D213" s="804" t="s">
        <v>759</v>
      </c>
      <c r="E213" s="805" t="s">
        <v>292</v>
      </c>
      <c r="F213" s="462" t="n">
        <f aca="false">SUM([1]прил5!H491)</f>
        <v>0</v>
      </c>
    </row>
    <row r="214" customFormat="false" ht="126" hidden="true" customHeight="true" outlineLevel="0" collapsed="false">
      <c r="A214" s="818" t="s">
        <v>760</v>
      </c>
      <c r="B214" s="918" t="s">
        <v>757</v>
      </c>
      <c r="C214" s="820" t="s">
        <v>629</v>
      </c>
      <c r="D214" s="821" t="s">
        <v>630</v>
      </c>
      <c r="E214" s="822"/>
      <c r="F214" s="823" t="n">
        <f aca="false">SUM(F215)</f>
        <v>0</v>
      </c>
    </row>
    <row r="215" customFormat="false" ht="47.25" hidden="true" customHeight="true" outlineLevel="0" collapsed="false">
      <c r="A215" s="824" t="s">
        <v>761</v>
      </c>
      <c r="B215" s="825" t="s">
        <v>757</v>
      </c>
      <c r="C215" s="826" t="s">
        <v>269</v>
      </c>
      <c r="D215" s="827" t="s">
        <v>630</v>
      </c>
      <c r="E215" s="828"/>
      <c r="F215" s="447" t="n">
        <f aca="false">SUM(F216)</f>
        <v>0</v>
      </c>
    </row>
    <row r="216" customFormat="false" ht="31.5" hidden="true" customHeight="true" outlineLevel="0" collapsed="false">
      <c r="A216" s="796" t="s">
        <v>762</v>
      </c>
      <c r="B216" s="797" t="s">
        <v>757</v>
      </c>
      <c r="C216" s="798" t="s">
        <v>269</v>
      </c>
      <c r="D216" s="799" t="s">
        <v>763</v>
      </c>
      <c r="E216" s="800"/>
      <c r="F216" s="801" t="n">
        <f aca="false">SUM(F217:F218)</f>
        <v>0</v>
      </c>
    </row>
    <row r="217" customFormat="false" ht="47.25" hidden="true" customHeight="true" outlineLevel="0" collapsed="false">
      <c r="A217" s="796" t="s">
        <v>327</v>
      </c>
      <c r="B217" s="881" t="s">
        <v>400</v>
      </c>
      <c r="C217" s="882" t="s">
        <v>269</v>
      </c>
      <c r="D217" s="862" t="s">
        <v>643</v>
      </c>
      <c r="E217" s="915"/>
      <c r="F217" s="801" t="n">
        <f aca="false">SUM(F218)</f>
        <v>0</v>
      </c>
    </row>
    <row r="218" customFormat="false" ht="94.5" hidden="true" customHeight="true" outlineLevel="0" collapsed="false">
      <c r="A218" s="354" t="s">
        <v>279</v>
      </c>
      <c r="B218" s="317" t="s">
        <v>400</v>
      </c>
      <c r="C218" s="883" t="s">
        <v>269</v>
      </c>
      <c r="D218" s="338" t="s">
        <v>643</v>
      </c>
      <c r="E218" s="371" t="s">
        <v>280</v>
      </c>
      <c r="F218" s="462"/>
    </row>
    <row r="219" customFormat="false" ht="50.25" hidden="false" customHeight="true" outlineLevel="0" collapsed="false">
      <c r="A219" s="817" t="s">
        <v>327</v>
      </c>
      <c r="B219" s="657" t="s">
        <v>400</v>
      </c>
      <c r="C219" s="912" t="s">
        <v>269</v>
      </c>
      <c r="D219" s="658" t="s">
        <v>643</v>
      </c>
      <c r="E219" s="913"/>
      <c r="F219" s="811" t="n">
        <v>14668</v>
      </c>
    </row>
    <row r="220" customFormat="false" ht="81" hidden="false" customHeight="true" outlineLevel="0" collapsed="false">
      <c r="A220" s="349" t="s">
        <v>279</v>
      </c>
      <c r="B220" s="317" t="s">
        <v>400</v>
      </c>
      <c r="C220" s="883" t="s">
        <v>269</v>
      </c>
      <c r="D220" s="338" t="s">
        <v>643</v>
      </c>
      <c r="E220" s="371" t="s">
        <v>280</v>
      </c>
      <c r="F220" s="462" t="n">
        <v>14668</v>
      </c>
    </row>
    <row r="221" customFormat="false" ht="69" hidden="false" customHeight="true" outlineLevel="0" collapsed="false">
      <c r="A221" s="438" t="s">
        <v>402</v>
      </c>
      <c r="B221" s="317" t="s">
        <v>400</v>
      </c>
      <c r="C221" s="883" t="s">
        <v>269</v>
      </c>
      <c r="D221" s="338" t="s">
        <v>764</v>
      </c>
      <c r="E221" s="371"/>
      <c r="F221" s="462" t="n">
        <v>266622</v>
      </c>
    </row>
    <row r="222" customFormat="false" ht="37.5" hidden="false" customHeight="true" outlineLevel="0" collapsed="false">
      <c r="A222" s="336" t="s">
        <v>291</v>
      </c>
      <c r="B222" s="317" t="s">
        <v>400</v>
      </c>
      <c r="C222" s="883" t="s">
        <v>269</v>
      </c>
      <c r="D222" s="338" t="s">
        <v>764</v>
      </c>
      <c r="E222" s="371" t="s">
        <v>292</v>
      </c>
      <c r="F222" s="462" t="n">
        <v>266622</v>
      </c>
    </row>
    <row r="223" customFormat="false" ht="64.5" hidden="false" customHeight="true" outlineLevel="0" collapsed="false">
      <c r="A223" s="436" t="s">
        <v>404</v>
      </c>
      <c r="B223" s="317" t="s">
        <v>400</v>
      </c>
      <c r="C223" s="883" t="s">
        <v>269</v>
      </c>
      <c r="D223" s="338" t="s">
        <v>765</v>
      </c>
      <c r="E223" s="371"/>
      <c r="F223" s="462" t="n">
        <v>114266</v>
      </c>
    </row>
    <row r="224" customFormat="false" ht="33.75" hidden="false" customHeight="true" outlineLevel="0" collapsed="false">
      <c r="A224" s="343" t="s">
        <v>291</v>
      </c>
      <c r="B224" s="317" t="s">
        <v>766</v>
      </c>
      <c r="C224" s="883" t="s">
        <v>269</v>
      </c>
      <c r="D224" s="338" t="s">
        <v>765</v>
      </c>
      <c r="E224" s="371" t="s">
        <v>292</v>
      </c>
      <c r="F224" s="462" t="n">
        <v>114266</v>
      </c>
    </row>
    <row r="225" customFormat="false" ht="96" hidden="false" customHeight="true" outlineLevel="0" collapsed="false">
      <c r="A225" s="879" t="s">
        <v>767</v>
      </c>
      <c r="B225" s="320" t="s">
        <v>768</v>
      </c>
      <c r="C225" s="880" t="s">
        <v>629</v>
      </c>
      <c r="D225" s="418" t="s">
        <v>630</v>
      </c>
      <c r="E225" s="249"/>
      <c r="F225" s="445" t="n">
        <v>337409</v>
      </c>
      <c r="G225" s="846"/>
    </row>
    <row r="226" customFormat="false" ht="112.5" hidden="false" customHeight="true" outlineLevel="0" collapsed="false">
      <c r="A226" s="919" t="s">
        <v>285</v>
      </c>
      <c r="B226" s="895" t="s">
        <v>769</v>
      </c>
      <c r="C226" s="896" t="s">
        <v>629</v>
      </c>
      <c r="D226" s="897" t="s">
        <v>630</v>
      </c>
      <c r="E226" s="920"/>
      <c r="F226" s="835" t="n">
        <v>337409</v>
      </c>
      <c r="G226" s="846"/>
    </row>
    <row r="227" customFormat="false" ht="67.15" hidden="false" customHeight="true" outlineLevel="0" collapsed="false">
      <c r="A227" s="869" t="s">
        <v>287</v>
      </c>
      <c r="B227" s="877" t="s">
        <v>769</v>
      </c>
      <c r="C227" s="878" t="s">
        <v>269</v>
      </c>
      <c r="D227" s="872" t="s">
        <v>630</v>
      </c>
      <c r="E227" s="887"/>
      <c r="F227" s="447" t="n">
        <v>337409</v>
      </c>
      <c r="G227" s="846"/>
    </row>
    <row r="228" customFormat="false" ht="33.6" hidden="false" customHeight="true" outlineLevel="0" collapsed="false">
      <c r="A228" s="806" t="s">
        <v>289</v>
      </c>
      <c r="B228" s="657" t="s">
        <v>769</v>
      </c>
      <c r="C228" s="912" t="s">
        <v>269</v>
      </c>
      <c r="D228" s="658" t="s">
        <v>770</v>
      </c>
      <c r="E228" s="467"/>
      <c r="F228" s="811" t="n">
        <v>337409</v>
      </c>
      <c r="G228" s="846"/>
    </row>
    <row r="229" customFormat="false" ht="36.75" hidden="false" customHeight="true" outlineLevel="0" collapsed="false">
      <c r="A229" s="275" t="s">
        <v>291</v>
      </c>
      <c r="B229" s="317" t="s">
        <v>769</v>
      </c>
      <c r="C229" s="883" t="s">
        <v>269</v>
      </c>
      <c r="D229" s="338" t="s">
        <v>770</v>
      </c>
      <c r="E229" s="285" t="s">
        <v>292</v>
      </c>
      <c r="F229" s="462" t="n">
        <v>337409</v>
      </c>
      <c r="G229" s="846"/>
    </row>
    <row r="230" customFormat="false" ht="126" hidden="false" customHeight="false" outlineLevel="0" collapsed="false">
      <c r="A230" s="879" t="s">
        <v>771</v>
      </c>
      <c r="B230" s="892" t="s">
        <v>772</v>
      </c>
      <c r="C230" s="781" t="s">
        <v>629</v>
      </c>
      <c r="D230" s="782" t="s">
        <v>630</v>
      </c>
      <c r="E230" s="917"/>
      <c r="F230" s="445" t="n">
        <v>1147648</v>
      </c>
    </row>
    <row r="231" customFormat="false" ht="159.75" hidden="false" customHeight="true" outlineLevel="0" collapsed="false">
      <c r="A231" s="894" t="s">
        <v>387</v>
      </c>
      <c r="B231" s="921" t="s">
        <v>349</v>
      </c>
      <c r="C231" s="922" t="s">
        <v>629</v>
      </c>
      <c r="D231" s="923" t="s">
        <v>630</v>
      </c>
      <c r="E231" s="834"/>
      <c r="F231" s="835" t="n">
        <v>1147648</v>
      </c>
      <c r="G231" s="846"/>
    </row>
    <row r="232" customFormat="false" ht="94.5" hidden="false" customHeight="true" outlineLevel="0" collapsed="false">
      <c r="A232" s="824" t="s">
        <v>350</v>
      </c>
      <c r="B232" s="825" t="s">
        <v>349</v>
      </c>
      <c r="C232" s="826" t="s">
        <v>269</v>
      </c>
      <c r="D232" s="827" t="s">
        <v>630</v>
      </c>
      <c r="E232" s="828"/>
      <c r="F232" s="447" t="n">
        <v>1147648</v>
      </c>
      <c r="G232" s="846"/>
    </row>
    <row r="233" customFormat="false" ht="47.25" hidden="true" customHeight="true" outlineLevel="0" collapsed="false">
      <c r="A233" s="796" t="s">
        <v>773</v>
      </c>
      <c r="B233" s="797" t="s">
        <v>349</v>
      </c>
      <c r="C233" s="798" t="s">
        <v>269</v>
      </c>
      <c r="D233" s="799" t="s">
        <v>774</v>
      </c>
      <c r="E233" s="800"/>
      <c r="F233" s="801" t="n">
        <f aca="false">SUM(F234)</f>
        <v>0</v>
      </c>
      <c r="G233" s="846"/>
    </row>
    <row r="234" customFormat="false" ht="47.25" hidden="true" customHeight="true" outlineLevel="0" collapsed="false">
      <c r="A234" s="342" t="s">
        <v>775</v>
      </c>
      <c r="B234" s="802" t="s">
        <v>349</v>
      </c>
      <c r="C234" s="803" t="s">
        <v>269</v>
      </c>
      <c r="D234" s="804" t="s">
        <v>774</v>
      </c>
      <c r="E234" s="805" t="s">
        <v>554</v>
      </c>
      <c r="F234" s="462" t="n">
        <f aca="false">SUM([1]прил5!H178)</f>
        <v>0</v>
      </c>
      <c r="G234" s="846"/>
    </row>
    <row r="235" customFormat="false" ht="63" hidden="true" customHeight="true" outlineLevel="0" collapsed="false">
      <c r="A235" s="796" t="s">
        <v>776</v>
      </c>
      <c r="B235" s="797" t="s">
        <v>349</v>
      </c>
      <c r="C235" s="798" t="s">
        <v>269</v>
      </c>
      <c r="D235" s="799" t="s">
        <v>777</v>
      </c>
      <c r="E235" s="800"/>
      <c r="F235" s="801" t="n">
        <f aca="false">SUM(F236:F236)</f>
        <v>0</v>
      </c>
      <c r="G235" s="846"/>
    </row>
    <row r="236" customFormat="false" ht="15.75" hidden="true" customHeight="true" outlineLevel="0" collapsed="false">
      <c r="A236" s="342" t="s">
        <v>317</v>
      </c>
      <c r="B236" s="802" t="s">
        <v>349</v>
      </c>
      <c r="C236" s="803" t="s">
        <v>269</v>
      </c>
      <c r="D236" s="804" t="s">
        <v>777</v>
      </c>
      <c r="E236" s="805" t="s">
        <v>318</v>
      </c>
      <c r="F236" s="462" t="n">
        <f aca="false">SUM([1]прил5!H180)</f>
        <v>0</v>
      </c>
      <c r="G236" s="846"/>
    </row>
    <row r="237" customFormat="false" ht="63" hidden="false" customHeight="true" outlineLevel="0" collapsed="false">
      <c r="A237" s="817" t="s">
        <v>388</v>
      </c>
      <c r="B237" s="807" t="s">
        <v>349</v>
      </c>
      <c r="C237" s="808" t="s">
        <v>269</v>
      </c>
      <c r="D237" s="809" t="s">
        <v>778</v>
      </c>
      <c r="E237" s="810"/>
      <c r="F237" s="811" t="n">
        <v>1140314</v>
      </c>
      <c r="G237" s="846"/>
    </row>
    <row r="238" customFormat="false" ht="39.75" hidden="false" customHeight="true" outlineLevel="0" collapsed="false">
      <c r="A238" s="275" t="s">
        <v>291</v>
      </c>
      <c r="B238" s="802" t="s">
        <v>349</v>
      </c>
      <c r="C238" s="803" t="s">
        <v>269</v>
      </c>
      <c r="D238" s="804" t="s">
        <v>778</v>
      </c>
      <c r="E238" s="805" t="s">
        <v>292</v>
      </c>
      <c r="F238" s="462" t="n">
        <v>1140314</v>
      </c>
      <c r="G238" s="846"/>
    </row>
    <row r="239" customFormat="false" ht="126" hidden="true" customHeight="true" outlineLevel="0" collapsed="false">
      <c r="A239" s="924" t="s">
        <v>779</v>
      </c>
      <c r="B239" s="918" t="s">
        <v>780</v>
      </c>
      <c r="C239" s="820" t="s">
        <v>629</v>
      </c>
      <c r="D239" s="821" t="s">
        <v>630</v>
      </c>
      <c r="E239" s="822"/>
      <c r="F239" s="823" t="n">
        <f aca="false">SUM(F240)</f>
        <v>0</v>
      </c>
      <c r="G239" s="846"/>
    </row>
    <row r="240" customFormat="false" ht="47.25" hidden="true" customHeight="true" outlineLevel="0" collapsed="false">
      <c r="A240" s="925" t="s">
        <v>781</v>
      </c>
      <c r="B240" s="825" t="s">
        <v>780</v>
      </c>
      <c r="C240" s="826" t="s">
        <v>269</v>
      </c>
      <c r="D240" s="827" t="s">
        <v>630</v>
      </c>
      <c r="E240" s="828"/>
      <c r="F240" s="447" t="n">
        <f aca="false">SUM(F241)</f>
        <v>0</v>
      </c>
      <c r="G240" s="846"/>
    </row>
    <row r="241" customFormat="false" ht="31.5" hidden="true" customHeight="true" outlineLevel="0" collapsed="false">
      <c r="A241" s="926" t="s">
        <v>782</v>
      </c>
      <c r="B241" s="797" t="s">
        <v>780</v>
      </c>
      <c r="C241" s="798" t="s">
        <v>269</v>
      </c>
      <c r="D241" s="799" t="s">
        <v>783</v>
      </c>
      <c r="E241" s="800"/>
      <c r="F241" s="801" t="n">
        <f aca="false">SUM(F242)</f>
        <v>0</v>
      </c>
      <c r="G241" s="846"/>
    </row>
    <row r="242" customFormat="false" ht="15.75" hidden="true" customHeight="true" outlineLevel="0" collapsed="false">
      <c r="A242" s="336" t="s">
        <v>297</v>
      </c>
      <c r="B242" s="802" t="s">
        <v>780</v>
      </c>
      <c r="C242" s="803" t="s">
        <v>269</v>
      </c>
      <c r="D242" s="804" t="s">
        <v>783</v>
      </c>
      <c r="E242" s="805" t="s">
        <v>298</v>
      </c>
      <c r="F242" s="462" t="n">
        <f aca="false">SUM([1]прил5!H172)</f>
        <v>0</v>
      </c>
      <c r="G242" s="846"/>
    </row>
    <row r="243" customFormat="false" ht="126" hidden="true" customHeight="false" outlineLevel="0" collapsed="false">
      <c r="A243" s="865" t="s">
        <v>784</v>
      </c>
      <c r="B243" s="918" t="s">
        <v>785</v>
      </c>
      <c r="C243" s="820" t="s">
        <v>629</v>
      </c>
      <c r="D243" s="821" t="s">
        <v>630</v>
      </c>
      <c r="E243" s="822"/>
      <c r="F243" s="823" t="n">
        <f aca="false">SUM(F244)</f>
        <v>0</v>
      </c>
      <c r="G243" s="846"/>
    </row>
    <row r="244" customFormat="false" ht="63" hidden="true" customHeight="true" outlineLevel="0" collapsed="false">
      <c r="A244" s="869" t="s">
        <v>786</v>
      </c>
      <c r="B244" s="825" t="s">
        <v>785</v>
      </c>
      <c r="C244" s="826" t="s">
        <v>269</v>
      </c>
      <c r="D244" s="827" t="s">
        <v>630</v>
      </c>
      <c r="E244" s="828"/>
      <c r="F244" s="447" t="n">
        <f aca="false">SUM(F245)</f>
        <v>0</v>
      </c>
      <c r="G244" s="846"/>
    </row>
    <row r="245" customFormat="false" ht="47.25" hidden="true" customHeight="true" outlineLevel="0" collapsed="false">
      <c r="A245" s="852" t="s">
        <v>787</v>
      </c>
      <c r="B245" s="797" t="s">
        <v>785</v>
      </c>
      <c r="C245" s="798" t="s">
        <v>269</v>
      </c>
      <c r="D245" s="799" t="s">
        <v>788</v>
      </c>
      <c r="E245" s="800"/>
      <c r="F245" s="801" t="n">
        <f aca="false">SUM(F246)</f>
        <v>0</v>
      </c>
      <c r="G245" s="846"/>
    </row>
    <row r="246" customFormat="false" ht="31.5" hidden="true" customHeight="false" outlineLevel="0" collapsed="false">
      <c r="A246" s="421" t="s">
        <v>308</v>
      </c>
      <c r="B246" s="802" t="s">
        <v>785</v>
      </c>
      <c r="C246" s="803" t="s">
        <v>269</v>
      </c>
      <c r="D246" s="804" t="s">
        <v>788</v>
      </c>
      <c r="E246" s="805" t="s">
        <v>292</v>
      </c>
      <c r="F246" s="462" t="n">
        <f aca="false">SUM([1]прил5!H186)</f>
        <v>0</v>
      </c>
      <c r="G246" s="846"/>
    </row>
    <row r="247" customFormat="false" ht="63" hidden="true" customHeight="true" outlineLevel="0" collapsed="false">
      <c r="A247" s="416" t="s">
        <v>789</v>
      </c>
      <c r="B247" s="320" t="s">
        <v>790</v>
      </c>
      <c r="C247" s="880" t="s">
        <v>629</v>
      </c>
      <c r="D247" s="418" t="s">
        <v>630</v>
      </c>
      <c r="E247" s="249"/>
      <c r="F247" s="445" t="n">
        <f aca="false">SUM(F248+F254)</f>
        <v>32500</v>
      </c>
      <c r="G247" s="846"/>
    </row>
    <row r="248" customFormat="false" ht="94.5" hidden="true" customHeight="true" outlineLevel="0" collapsed="false">
      <c r="A248" s="842" t="s">
        <v>791</v>
      </c>
      <c r="B248" s="866" t="s">
        <v>792</v>
      </c>
      <c r="C248" s="867" t="s">
        <v>629</v>
      </c>
      <c r="D248" s="868" t="s">
        <v>630</v>
      </c>
      <c r="E248" s="294"/>
      <c r="F248" s="823" t="n">
        <f aca="false">SUM(F249)</f>
        <v>32500</v>
      </c>
      <c r="G248" s="846"/>
    </row>
    <row r="249" customFormat="false" ht="47.25" hidden="true" customHeight="true" outlineLevel="0" collapsed="false">
      <c r="A249" s="847" t="s">
        <v>793</v>
      </c>
      <c r="B249" s="877" t="s">
        <v>792</v>
      </c>
      <c r="C249" s="878" t="s">
        <v>269</v>
      </c>
      <c r="D249" s="872" t="s">
        <v>630</v>
      </c>
      <c r="E249" s="887"/>
      <c r="F249" s="447" t="n">
        <f aca="false">SUM(F250+F252)</f>
        <v>32500</v>
      </c>
      <c r="G249" s="846"/>
    </row>
    <row r="250" customFormat="false" ht="47.25" hidden="true" customHeight="true" outlineLevel="0" collapsed="false">
      <c r="A250" s="852" t="s">
        <v>794</v>
      </c>
      <c r="B250" s="881" t="s">
        <v>792</v>
      </c>
      <c r="C250" s="882" t="s">
        <v>269</v>
      </c>
      <c r="D250" s="862" t="s">
        <v>795</v>
      </c>
      <c r="E250" s="888"/>
      <c r="F250" s="801" t="n">
        <f aca="false">SUM(F251)</f>
        <v>30000</v>
      </c>
      <c r="G250" s="846"/>
    </row>
    <row r="251" customFormat="false" ht="31.5" hidden="true" customHeight="true" outlineLevel="0" collapsed="false">
      <c r="A251" s="421" t="s">
        <v>308</v>
      </c>
      <c r="B251" s="317" t="s">
        <v>792</v>
      </c>
      <c r="C251" s="883" t="s">
        <v>269</v>
      </c>
      <c r="D251" s="338" t="s">
        <v>795</v>
      </c>
      <c r="E251" s="285"/>
      <c r="F251" s="462" t="n">
        <f aca="false">SUM([1]прил5!H294+[1]прил5!H315+[1]прил5!H338)</f>
        <v>30000</v>
      </c>
      <c r="G251" s="846"/>
    </row>
    <row r="252" customFormat="false" ht="31.5" hidden="true" customHeight="true" outlineLevel="0" collapsed="false">
      <c r="A252" s="852" t="s">
        <v>796</v>
      </c>
      <c r="B252" s="881" t="s">
        <v>792</v>
      </c>
      <c r="C252" s="882" t="s">
        <v>269</v>
      </c>
      <c r="D252" s="862" t="s">
        <v>797</v>
      </c>
      <c r="E252" s="888"/>
      <c r="F252" s="801" t="n">
        <f aca="false">SUM(F253)</f>
        <v>2500</v>
      </c>
      <c r="G252" s="846"/>
    </row>
    <row r="253" customFormat="false" ht="31.5" hidden="true" customHeight="true" outlineLevel="0" collapsed="false">
      <c r="A253" s="421" t="s">
        <v>308</v>
      </c>
      <c r="B253" s="317" t="s">
        <v>792</v>
      </c>
      <c r="C253" s="883" t="s">
        <v>269</v>
      </c>
      <c r="D253" s="338" t="s">
        <v>797</v>
      </c>
      <c r="E253" s="285"/>
      <c r="F253" s="462" t="n">
        <f aca="false">SUM([1]прил5!H132)</f>
        <v>2500</v>
      </c>
      <c r="G253" s="846"/>
    </row>
    <row r="254" customFormat="false" ht="94.5" hidden="true" customHeight="true" outlineLevel="0" collapsed="false">
      <c r="A254" s="865" t="s">
        <v>798</v>
      </c>
      <c r="B254" s="866" t="s">
        <v>799</v>
      </c>
      <c r="C254" s="867" t="s">
        <v>629</v>
      </c>
      <c r="D254" s="868" t="s">
        <v>630</v>
      </c>
      <c r="E254" s="294"/>
      <c r="F254" s="823" t="n">
        <f aca="false">SUM(F255)</f>
        <v>0</v>
      </c>
      <c r="G254" s="846"/>
    </row>
    <row r="255" customFormat="false" ht="78.75" hidden="true" customHeight="true" outlineLevel="0" collapsed="false">
      <c r="A255" s="869" t="s">
        <v>800</v>
      </c>
      <c r="B255" s="877" t="s">
        <v>799</v>
      </c>
      <c r="C255" s="878" t="s">
        <v>269</v>
      </c>
      <c r="D255" s="872" t="s">
        <v>630</v>
      </c>
      <c r="E255" s="887"/>
      <c r="F255" s="447" t="n">
        <f aca="false">SUM(F256+F258)</f>
        <v>0</v>
      </c>
      <c r="G255" s="846"/>
    </row>
    <row r="256" customFormat="false" ht="63" hidden="true" customHeight="true" outlineLevel="0" collapsed="false">
      <c r="A256" s="852" t="s">
        <v>801</v>
      </c>
      <c r="B256" s="881" t="s">
        <v>799</v>
      </c>
      <c r="C256" s="882" t="s">
        <v>269</v>
      </c>
      <c r="D256" s="862" t="s">
        <v>802</v>
      </c>
      <c r="E256" s="888"/>
      <c r="F256" s="801" t="n">
        <f aca="false">SUM(F257:G257)</f>
        <v>0</v>
      </c>
      <c r="G256" s="846"/>
    </row>
    <row r="257" customFormat="false" ht="94.5" hidden="true" customHeight="true" outlineLevel="0" collapsed="false">
      <c r="A257" s="421" t="s">
        <v>279</v>
      </c>
      <c r="B257" s="317" t="s">
        <v>799</v>
      </c>
      <c r="C257" s="883" t="s">
        <v>269</v>
      </c>
      <c r="D257" s="338" t="s">
        <v>802</v>
      </c>
      <c r="E257" s="285" t="s">
        <v>280</v>
      </c>
      <c r="F257" s="462" t="n">
        <f aca="false">SUM([1]прил5!H63)</f>
        <v>0</v>
      </c>
      <c r="G257" s="846"/>
    </row>
    <row r="258" customFormat="false" ht="47.25" hidden="true" customHeight="true" outlineLevel="0" collapsed="false">
      <c r="A258" s="852" t="s">
        <v>803</v>
      </c>
      <c r="B258" s="881" t="s">
        <v>799</v>
      </c>
      <c r="C258" s="882" t="s">
        <v>269</v>
      </c>
      <c r="D258" s="862" t="s">
        <v>804</v>
      </c>
      <c r="E258" s="888"/>
      <c r="F258" s="801" t="n">
        <f aca="false">SUM(F259)</f>
        <v>0</v>
      </c>
      <c r="G258" s="846"/>
    </row>
    <row r="259" customFormat="false" ht="94.5" hidden="true" customHeight="true" outlineLevel="0" collapsed="false">
      <c r="A259" s="421" t="s">
        <v>279</v>
      </c>
      <c r="B259" s="317" t="s">
        <v>799</v>
      </c>
      <c r="C259" s="883" t="s">
        <v>269</v>
      </c>
      <c r="D259" s="338" t="s">
        <v>804</v>
      </c>
      <c r="E259" s="285" t="s">
        <v>280</v>
      </c>
      <c r="F259" s="462" t="n">
        <f aca="false">SUM([1]прил5!H65)</f>
        <v>0</v>
      </c>
      <c r="G259" s="846"/>
    </row>
    <row r="260" customFormat="false" ht="126" hidden="true" customHeight="false" outlineLevel="0" collapsed="false">
      <c r="A260" s="879" t="s">
        <v>805</v>
      </c>
      <c r="B260" s="320" t="s">
        <v>340</v>
      </c>
      <c r="C260" s="880" t="s">
        <v>629</v>
      </c>
      <c r="D260" s="418" t="s">
        <v>630</v>
      </c>
      <c r="E260" s="249"/>
      <c r="F260" s="445" t="n">
        <f aca="false">SUM(F267)</f>
        <v>0</v>
      </c>
    </row>
    <row r="261" customFormat="false" ht="204.75" hidden="true" customHeight="true" outlineLevel="0" collapsed="false">
      <c r="A261" s="865" t="s">
        <v>806</v>
      </c>
      <c r="B261" s="866" t="s">
        <v>379</v>
      </c>
      <c r="C261" s="867" t="s">
        <v>629</v>
      </c>
      <c r="D261" s="868" t="s">
        <v>630</v>
      </c>
      <c r="E261" s="927"/>
      <c r="F261" s="823" t="e">
        <f aca="false">SUM(F262)</f>
        <v>#REF!</v>
      </c>
      <c r="G261" s="846"/>
    </row>
    <row r="262" customFormat="false" ht="63" hidden="true" customHeight="false" outlineLevel="0" collapsed="false">
      <c r="A262" s="869" t="s">
        <v>380</v>
      </c>
      <c r="B262" s="877" t="s">
        <v>379</v>
      </c>
      <c r="C262" s="878" t="s">
        <v>269</v>
      </c>
      <c r="D262" s="872" t="s">
        <v>630</v>
      </c>
      <c r="E262" s="911"/>
      <c r="F262" s="447" t="e">
        <f aca="false">SUM(F263)</f>
        <v>#REF!</v>
      </c>
      <c r="G262" s="846"/>
    </row>
    <row r="263" customFormat="false" ht="31.5" hidden="true" customHeight="false" outlineLevel="0" collapsed="false">
      <c r="A263" s="852" t="s">
        <v>367</v>
      </c>
      <c r="B263" s="881" t="s">
        <v>379</v>
      </c>
      <c r="C263" s="882" t="s">
        <v>269</v>
      </c>
      <c r="D263" s="862" t="s">
        <v>639</v>
      </c>
      <c r="E263" s="915"/>
      <c r="F263" s="801" t="e">
        <f aca="false">SUM(F264:F266)</f>
        <v>#REF!</v>
      </c>
      <c r="G263" s="846"/>
    </row>
    <row r="264" customFormat="false" ht="94.5" hidden="true" customHeight="false" outlineLevel="0" collapsed="false">
      <c r="A264" s="421" t="s">
        <v>279</v>
      </c>
      <c r="B264" s="317" t="s">
        <v>379</v>
      </c>
      <c r="C264" s="883" t="s">
        <v>269</v>
      </c>
      <c r="D264" s="338" t="s">
        <v>639</v>
      </c>
      <c r="E264" s="371" t="s">
        <v>280</v>
      </c>
      <c r="F264" s="462" t="e">
        <f aca="false">SUM([1]прил5!H155)</f>
        <v>#REF!</v>
      </c>
      <c r="G264" s="846"/>
    </row>
    <row r="265" customFormat="false" ht="31.5" hidden="true" customHeight="false" outlineLevel="0" collapsed="false">
      <c r="A265" s="421" t="s">
        <v>308</v>
      </c>
      <c r="B265" s="317" t="s">
        <v>379</v>
      </c>
      <c r="C265" s="883" t="s">
        <v>269</v>
      </c>
      <c r="D265" s="338" t="s">
        <v>639</v>
      </c>
      <c r="E265" s="371" t="s">
        <v>292</v>
      </c>
      <c r="F265" s="462" t="e">
        <f aca="false">SUM([1]прил5!H156)</f>
        <v>#REF!</v>
      </c>
      <c r="G265" s="846"/>
    </row>
    <row r="266" customFormat="false" ht="31.5" hidden="true" customHeight="false" outlineLevel="0" collapsed="false">
      <c r="A266" s="421" t="s">
        <v>297</v>
      </c>
      <c r="B266" s="317" t="s">
        <v>379</v>
      </c>
      <c r="C266" s="883" t="s">
        <v>269</v>
      </c>
      <c r="D266" s="338" t="s">
        <v>639</v>
      </c>
      <c r="E266" s="371" t="s">
        <v>298</v>
      </c>
      <c r="F266" s="462" t="e">
        <f aca="false">SUM([1]прил5!H157)</f>
        <v>#REF!</v>
      </c>
      <c r="G266" s="846"/>
    </row>
    <row r="267" customFormat="false" ht="189" hidden="true" customHeight="true" outlineLevel="0" collapsed="false">
      <c r="A267" s="865" t="s">
        <v>807</v>
      </c>
      <c r="B267" s="866" t="s">
        <v>342</v>
      </c>
      <c r="C267" s="867" t="s">
        <v>629</v>
      </c>
      <c r="D267" s="868" t="s">
        <v>630</v>
      </c>
      <c r="E267" s="927"/>
      <c r="F267" s="823" t="n">
        <f aca="false">SUM(F268)</f>
        <v>0</v>
      </c>
      <c r="G267" s="846"/>
    </row>
    <row r="268" customFormat="false" ht="63" hidden="true" customHeight="false" outlineLevel="0" collapsed="false">
      <c r="A268" s="869" t="s">
        <v>343</v>
      </c>
      <c r="B268" s="877" t="s">
        <v>342</v>
      </c>
      <c r="C268" s="878" t="s">
        <v>269</v>
      </c>
      <c r="D268" s="872" t="s">
        <v>630</v>
      </c>
      <c r="E268" s="911"/>
      <c r="F268" s="447" t="n">
        <f aca="false">F281</f>
        <v>0</v>
      </c>
      <c r="G268" s="846"/>
    </row>
    <row r="269" customFormat="false" ht="31.5" hidden="true" customHeight="false" outlineLevel="0" collapsed="false">
      <c r="A269" s="852" t="s">
        <v>808</v>
      </c>
      <c r="B269" s="881" t="s">
        <v>342</v>
      </c>
      <c r="C269" s="882" t="s">
        <v>269</v>
      </c>
      <c r="D269" s="862" t="s">
        <v>809</v>
      </c>
      <c r="E269" s="915"/>
      <c r="F269" s="801" t="n">
        <f aca="false">SUM(F270)</f>
        <v>0</v>
      </c>
      <c r="G269" s="846"/>
    </row>
    <row r="270" customFormat="false" ht="31.5" hidden="true" customHeight="false" outlineLevel="0" collapsed="false">
      <c r="A270" s="421" t="s">
        <v>308</v>
      </c>
      <c r="B270" s="317" t="s">
        <v>342</v>
      </c>
      <c r="C270" s="883" t="s">
        <v>269</v>
      </c>
      <c r="D270" s="338" t="s">
        <v>809</v>
      </c>
      <c r="E270" s="371" t="s">
        <v>292</v>
      </c>
      <c r="F270" s="462" t="n">
        <f aca="false">SUM([1]прил5!H86+[1]прил5!H252+[1]прил5!H299+[1]прил5!H343)</f>
        <v>0</v>
      </c>
      <c r="G270" s="846"/>
    </row>
    <row r="271" customFormat="false" ht="47.25" hidden="true" customHeight="false" outlineLevel="0" collapsed="false">
      <c r="A271" s="852" t="s">
        <v>327</v>
      </c>
      <c r="B271" s="881" t="s">
        <v>342</v>
      </c>
      <c r="C271" s="882" t="s">
        <v>269</v>
      </c>
      <c r="D271" s="862" t="s">
        <v>643</v>
      </c>
      <c r="E271" s="915"/>
      <c r="F271" s="801" t="n">
        <f aca="false">SUM(F272:F273)</f>
        <v>0</v>
      </c>
      <c r="G271" s="846"/>
    </row>
    <row r="272" customFormat="false" ht="94.5" hidden="true" customHeight="false" outlineLevel="0" collapsed="false">
      <c r="A272" s="421" t="s">
        <v>279</v>
      </c>
      <c r="B272" s="317" t="s">
        <v>342</v>
      </c>
      <c r="C272" s="883" t="s">
        <v>269</v>
      </c>
      <c r="D272" s="338" t="s">
        <v>643</v>
      </c>
      <c r="E272" s="371" t="s">
        <v>280</v>
      </c>
      <c r="F272" s="462" t="n">
        <v>0</v>
      </c>
      <c r="G272" s="846"/>
    </row>
    <row r="273" customFormat="false" ht="47.25" hidden="true" customHeight="true" outlineLevel="0" collapsed="false">
      <c r="A273" s="275" t="s">
        <v>291</v>
      </c>
      <c r="B273" s="317" t="s">
        <v>342</v>
      </c>
      <c r="C273" s="883" t="s">
        <v>269</v>
      </c>
      <c r="D273" s="338" t="s">
        <v>643</v>
      </c>
      <c r="E273" s="371" t="s">
        <v>292</v>
      </c>
      <c r="F273" s="462" t="n">
        <v>0</v>
      </c>
      <c r="G273" s="846"/>
    </row>
    <row r="274" customFormat="false" ht="173.25" hidden="true" customHeight="false" outlineLevel="0" collapsed="false">
      <c r="A274" s="865" t="s">
        <v>810</v>
      </c>
      <c r="B274" s="866" t="s">
        <v>811</v>
      </c>
      <c r="C274" s="867" t="s">
        <v>629</v>
      </c>
      <c r="D274" s="868" t="s">
        <v>630</v>
      </c>
      <c r="E274" s="927"/>
      <c r="F274" s="823" t="n">
        <f aca="false">SUM(F275)</f>
        <v>0</v>
      </c>
      <c r="G274" s="846"/>
    </row>
    <row r="275" customFormat="false" ht="78.75" hidden="true" customHeight="false" outlineLevel="0" collapsed="false">
      <c r="A275" s="869" t="s">
        <v>812</v>
      </c>
      <c r="B275" s="877" t="s">
        <v>811</v>
      </c>
      <c r="C275" s="878" t="s">
        <v>269</v>
      </c>
      <c r="D275" s="872" t="s">
        <v>630</v>
      </c>
      <c r="E275" s="911"/>
      <c r="F275" s="447" t="n">
        <f aca="false">SUM(F276)</f>
        <v>0</v>
      </c>
      <c r="G275" s="846"/>
    </row>
    <row r="276" customFormat="false" ht="63" hidden="true" customHeight="false" outlineLevel="0" collapsed="false">
      <c r="A276" s="852" t="s">
        <v>381</v>
      </c>
      <c r="B276" s="881" t="s">
        <v>811</v>
      </c>
      <c r="C276" s="882" t="s">
        <v>269</v>
      </c>
      <c r="D276" s="862" t="s">
        <v>813</v>
      </c>
      <c r="E276" s="915"/>
      <c r="F276" s="801" t="n">
        <f aca="false">SUM(F277)</f>
        <v>0</v>
      </c>
      <c r="G276" s="846"/>
    </row>
    <row r="277" customFormat="false" ht="31.5" hidden="true" customHeight="false" outlineLevel="0" collapsed="false">
      <c r="A277" s="421" t="s">
        <v>308</v>
      </c>
      <c r="B277" s="317" t="s">
        <v>811</v>
      </c>
      <c r="C277" s="883" t="s">
        <v>269</v>
      </c>
      <c r="D277" s="338" t="s">
        <v>813</v>
      </c>
      <c r="E277" s="371" t="s">
        <v>292</v>
      </c>
      <c r="F277" s="462" t="n">
        <f aca="false">SUM([1]прил5!H165)</f>
        <v>0</v>
      </c>
      <c r="G277" s="846"/>
    </row>
    <row r="278" customFormat="false" ht="63" hidden="true" customHeight="false" outlineLevel="0" collapsed="false">
      <c r="A278" s="884" t="s">
        <v>814</v>
      </c>
      <c r="B278" s="320" t="s">
        <v>815</v>
      </c>
      <c r="C278" s="880" t="s">
        <v>629</v>
      </c>
      <c r="D278" s="418" t="s">
        <v>630</v>
      </c>
      <c r="E278" s="249"/>
      <c r="F278" s="445" t="n">
        <f aca="false">SUM(F279+F285)</f>
        <v>0</v>
      </c>
      <c r="G278" s="846"/>
    </row>
    <row r="279" customFormat="false" ht="94.5" hidden="true" customHeight="false" outlineLevel="0" collapsed="false">
      <c r="A279" s="865" t="s">
        <v>816</v>
      </c>
      <c r="B279" s="866" t="s">
        <v>817</v>
      </c>
      <c r="C279" s="867" t="s">
        <v>629</v>
      </c>
      <c r="D279" s="868" t="s">
        <v>630</v>
      </c>
      <c r="E279" s="294"/>
      <c r="F279" s="823" t="n">
        <f aca="false">SUM(F280)</f>
        <v>0</v>
      </c>
      <c r="G279" s="846"/>
    </row>
    <row r="280" customFormat="false" ht="78.75" hidden="true" customHeight="false" outlineLevel="0" collapsed="false">
      <c r="A280" s="869" t="s">
        <v>818</v>
      </c>
      <c r="B280" s="877" t="s">
        <v>817</v>
      </c>
      <c r="C280" s="878" t="s">
        <v>271</v>
      </c>
      <c r="D280" s="872" t="s">
        <v>630</v>
      </c>
      <c r="E280" s="887"/>
      <c r="F280" s="447" t="n">
        <f aca="false">SUM(F281)</f>
        <v>0</v>
      </c>
      <c r="G280" s="846"/>
    </row>
    <row r="281" customFormat="false" ht="63" hidden="true" customHeight="false" outlineLevel="0" collapsed="false">
      <c r="A281" s="852" t="s">
        <v>819</v>
      </c>
      <c r="B281" s="881" t="s">
        <v>817</v>
      </c>
      <c r="C281" s="882" t="s">
        <v>271</v>
      </c>
      <c r="D281" s="862" t="s">
        <v>820</v>
      </c>
      <c r="E281" s="888"/>
      <c r="F281" s="801" t="n">
        <f aca="false">SUM(F282)</f>
        <v>0</v>
      </c>
      <c r="G281" s="846"/>
    </row>
    <row r="282" customFormat="false" ht="31.5" hidden="true" customHeight="false" outlineLevel="0" collapsed="false">
      <c r="A282" s="421" t="s">
        <v>317</v>
      </c>
      <c r="B282" s="317" t="s">
        <v>817</v>
      </c>
      <c r="C282" s="883" t="s">
        <v>271</v>
      </c>
      <c r="D282" s="338" t="s">
        <v>820</v>
      </c>
      <c r="E282" s="285" t="s">
        <v>318</v>
      </c>
      <c r="F282" s="462" t="n">
        <f aca="false">SUM([1]прил5!H498)</f>
        <v>0</v>
      </c>
      <c r="G282" s="846"/>
    </row>
    <row r="283" customFormat="false" ht="63" hidden="true" customHeight="false" outlineLevel="0" collapsed="false">
      <c r="A283" s="852" t="s">
        <v>821</v>
      </c>
      <c r="B283" s="881" t="s">
        <v>817</v>
      </c>
      <c r="C283" s="882"/>
      <c r="D283" s="862" t="s">
        <v>822</v>
      </c>
      <c r="E283" s="888"/>
      <c r="F283" s="801" t="n">
        <f aca="false">SUM(F284)</f>
        <v>0</v>
      </c>
      <c r="G283" s="846"/>
    </row>
    <row r="284" customFormat="false" ht="15.75" hidden="true" customHeight="false" outlineLevel="0" collapsed="false">
      <c r="A284" s="421" t="s">
        <v>317</v>
      </c>
      <c r="B284" s="317" t="s">
        <v>817</v>
      </c>
      <c r="C284" s="883"/>
      <c r="D284" s="338" t="s">
        <v>822</v>
      </c>
      <c r="E284" s="285" t="s">
        <v>318</v>
      </c>
      <c r="F284" s="462" t="n">
        <f aca="false">SUM([1]прил5!H504)</f>
        <v>0</v>
      </c>
      <c r="G284" s="846"/>
    </row>
    <row r="285" customFormat="false" ht="110.25" hidden="true" customHeight="false" outlineLevel="0" collapsed="false">
      <c r="A285" s="842" t="s">
        <v>823</v>
      </c>
      <c r="B285" s="866" t="s">
        <v>824</v>
      </c>
      <c r="C285" s="867" t="s">
        <v>629</v>
      </c>
      <c r="D285" s="868" t="s">
        <v>630</v>
      </c>
      <c r="E285" s="294"/>
      <c r="F285" s="823" t="n">
        <f aca="false">SUM(F286)</f>
        <v>0</v>
      </c>
      <c r="G285" s="846"/>
    </row>
    <row r="286" customFormat="false" ht="126" hidden="true" customHeight="false" outlineLevel="0" collapsed="false">
      <c r="A286" s="869" t="s">
        <v>825</v>
      </c>
      <c r="B286" s="877" t="s">
        <v>824</v>
      </c>
      <c r="C286" s="878" t="s">
        <v>269</v>
      </c>
      <c r="D286" s="872" t="s">
        <v>630</v>
      </c>
      <c r="E286" s="887"/>
      <c r="F286" s="447" t="n">
        <f aca="false">SUM(F287)</f>
        <v>0</v>
      </c>
      <c r="G286" s="846"/>
    </row>
    <row r="287" customFormat="false" ht="31.5" hidden="true" customHeight="false" outlineLevel="0" collapsed="false">
      <c r="A287" s="859" t="s">
        <v>277</v>
      </c>
      <c r="B287" s="881" t="s">
        <v>824</v>
      </c>
      <c r="C287" s="882" t="s">
        <v>269</v>
      </c>
      <c r="D287" s="862" t="s">
        <v>652</v>
      </c>
      <c r="E287" s="888"/>
      <c r="F287" s="801" t="n">
        <f aca="false">SUM(F288:F289)</f>
        <v>0</v>
      </c>
      <c r="G287" s="846"/>
    </row>
    <row r="288" customFormat="false" ht="94.5" hidden="true" customHeight="false" outlineLevel="0" collapsed="false">
      <c r="A288" s="732" t="s">
        <v>279</v>
      </c>
      <c r="B288" s="317" t="s">
        <v>824</v>
      </c>
      <c r="C288" s="883" t="s">
        <v>269</v>
      </c>
      <c r="D288" s="338" t="s">
        <v>652</v>
      </c>
      <c r="E288" s="285" t="s">
        <v>280</v>
      </c>
      <c r="F288" s="462" t="n">
        <f aca="false">SUM([1]прил5!H91)</f>
        <v>0</v>
      </c>
      <c r="G288" s="846"/>
    </row>
    <row r="289" customFormat="false" ht="31.5" hidden="true" customHeight="false" outlineLevel="0" collapsed="false">
      <c r="A289" s="732" t="s">
        <v>297</v>
      </c>
      <c r="B289" s="317" t="s">
        <v>824</v>
      </c>
      <c r="C289" s="883" t="s">
        <v>269</v>
      </c>
      <c r="D289" s="338" t="s">
        <v>652</v>
      </c>
      <c r="E289" s="285" t="s">
        <v>298</v>
      </c>
      <c r="F289" s="462" t="n">
        <f aca="false">SUM([1]прил5!H92)</f>
        <v>0</v>
      </c>
      <c r="G289" s="846"/>
    </row>
    <row r="290" customFormat="false" ht="63" hidden="true" customHeight="false" outlineLevel="0" collapsed="false">
      <c r="A290" s="879" t="s">
        <v>826</v>
      </c>
      <c r="B290" s="320" t="s">
        <v>827</v>
      </c>
      <c r="C290" s="880" t="s">
        <v>629</v>
      </c>
      <c r="D290" s="418" t="s">
        <v>630</v>
      </c>
      <c r="E290" s="249"/>
      <c r="F290" s="445" t="n">
        <f aca="false">SUM(F291+F295)</f>
        <v>0</v>
      </c>
      <c r="G290" s="846"/>
    </row>
    <row r="291" customFormat="false" ht="110.25" hidden="true" customHeight="false" outlineLevel="0" collapsed="false">
      <c r="A291" s="842" t="s">
        <v>828</v>
      </c>
      <c r="B291" s="866" t="s">
        <v>829</v>
      </c>
      <c r="C291" s="867" t="s">
        <v>629</v>
      </c>
      <c r="D291" s="868" t="s">
        <v>630</v>
      </c>
      <c r="E291" s="294"/>
      <c r="F291" s="823" t="n">
        <f aca="false">SUM(F292)</f>
        <v>0</v>
      </c>
      <c r="G291" s="846"/>
    </row>
    <row r="292" customFormat="false" ht="63" hidden="true" customHeight="false" outlineLevel="0" collapsed="false">
      <c r="A292" s="847" t="s">
        <v>830</v>
      </c>
      <c r="B292" s="877" t="s">
        <v>829</v>
      </c>
      <c r="C292" s="878" t="s">
        <v>271</v>
      </c>
      <c r="D292" s="872" t="s">
        <v>630</v>
      </c>
      <c r="E292" s="887"/>
      <c r="F292" s="447" t="n">
        <f aca="false">SUM(F293)</f>
        <v>0</v>
      </c>
      <c r="G292" s="846"/>
    </row>
    <row r="293" customFormat="false" ht="47.25" hidden="true" customHeight="false" outlineLevel="0" collapsed="false">
      <c r="A293" s="859" t="s">
        <v>831</v>
      </c>
      <c r="B293" s="881" t="s">
        <v>829</v>
      </c>
      <c r="C293" s="882" t="s">
        <v>271</v>
      </c>
      <c r="D293" s="862" t="s">
        <v>832</v>
      </c>
      <c r="E293" s="888"/>
      <c r="F293" s="801" t="n">
        <f aca="false">SUM(F294)</f>
        <v>0</v>
      </c>
      <c r="G293" s="846"/>
    </row>
    <row r="294" customFormat="false" ht="31.5" hidden="true" customHeight="false" outlineLevel="0" collapsed="false">
      <c r="A294" s="732" t="s">
        <v>308</v>
      </c>
      <c r="B294" s="317" t="s">
        <v>829</v>
      </c>
      <c r="C294" s="883" t="s">
        <v>271</v>
      </c>
      <c r="D294" s="338" t="s">
        <v>832</v>
      </c>
      <c r="E294" s="285" t="s">
        <v>292</v>
      </c>
      <c r="F294" s="462" t="n">
        <f aca="false">SUM([1]прил5!H363)</f>
        <v>0</v>
      </c>
      <c r="G294" s="846"/>
    </row>
    <row r="295" customFormat="false" ht="78.75" hidden="true" customHeight="false" outlineLevel="0" collapsed="false">
      <c r="A295" s="865" t="s">
        <v>833</v>
      </c>
      <c r="B295" s="866" t="s">
        <v>834</v>
      </c>
      <c r="C295" s="867" t="s">
        <v>629</v>
      </c>
      <c r="D295" s="868" t="s">
        <v>630</v>
      </c>
      <c r="E295" s="294"/>
      <c r="F295" s="823" t="n">
        <f aca="false">SUM(F297)</f>
        <v>0</v>
      </c>
      <c r="G295" s="846"/>
    </row>
    <row r="296" customFormat="false" ht="110.25" hidden="true" customHeight="false" outlineLevel="0" collapsed="false">
      <c r="A296" s="869" t="s">
        <v>835</v>
      </c>
      <c r="B296" s="877" t="s">
        <v>834</v>
      </c>
      <c r="C296" s="878" t="s">
        <v>269</v>
      </c>
      <c r="D296" s="872" t="s">
        <v>630</v>
      </c>
      <c r="E296" s="887"/>
      <c r="F296" s="447"/>
      <c r="G296" s="846"/>
    </row>
    <row r="297" customFormat="false" ht="47.25" hidden="true" customHeight="false" outlineLevel="0" collapsed="false">
      <c r="A297" s="852" t="s">
        <v>836</v>
      </c>
      <c r="B297" s="881" t="s">
        <v>834</v>
      </c>
      <c r="C297" s="882" t="s">
        <v>269</v>
      </c>
      <c r="D297" s="862" t="s">
        <v>837</v>
      </c>
      <c r="E297" s="888"/>
      <c r="F297" s="801" t="n">
        <f aca="false">SUM(F298)</f>
        <v>0</v>
      </c>
      <c r="G297" s="846"/>
    </row>
    <row r="298" customFormat="false" ht="31.5" hidden="true" customHeight="true" outlineLevel="0" collapsed="false">
      <c r="A298" s="421" t="s">
        <v>297</v>
      </c>
      <c r="B298" s="317" t="s">
        <v>834</v>
      </c>
      <c r="C298" s="883" t="s">
        <v>269</v>
      </c>
      <c r="D298" s="338" t="s">
        <v>837</v>
      </c>
      <c r="E298" s="285" t="s">
        <v>298</v>
      </c>
      <c r="F298" s="462" t="n">
        <f aca="false">SUM([1]прил5!H202)</f>
        <v>0</v>
      </c>
      <c r="G298" s="846"/>
    </row>
    <row r="299" customFormat="false" ht="78.75" hidden="true" customHeight="false" outlineLevel="0" collapsed="false">
      <c r="A299" s="879" t="s">
        <v>546</v>
      </c>
      <c r="B299" s="320" t="s">
        <v>423</v>
      </c>
      <c r="C299" s="880" t="s">
        <v>629</v>
      </c>
      <c r="D299" s="418" t="s">
        <v>630</v>
      </c>
      <c r="E299" s="249"/>
      <c r="F299" s="445" t="n">
        <f aca="false">SUM(F300)</f>
        <v>0</v>
      </c>
      <c r="G299" s="846"/>
    </row>
    <row r="300" customFormat="false" ht="126" hidden="true" customHeight="false" outlineLevel="0" collapsed="false">
      <c r="A300" s="928" t="s">
        <v>548</v>
      </c>
      <c r="B300" s="929" t="s">
        <v>425</v>
      </c>
      <c r="C300" s="930" t="s">
        <v>629</v>
      </c>
      <c r="D300" s="931" t="s">
        <v>630</v>
      </c>
      <c r="E300" s="932"/>
      <c r="F300" s="933" t="n">
        <f aca="false">SUM(F301)</f>
        <v>0</v>
      </c>
      <c r="G300" s="846"/>
    </row>
    <row r="301" customFormat="false" ht="78.75" hidden="true" customHeight="false" outlineLevel="0" collapsed="false">
      <c r="A301" s="869" t="s">
        <v>838</v>
      </c>
      <c r="B301" s="877" t="s">
        <v>425</v>
      </c>
      <c r="C301" s="878" t="s">
        <v>271</v>
      </c>
      <c r="D301" s="872" t="s">
        <v>630</v>
      </c>
      <c r="E301" s="887"/>
      <c r="F301" s="447" t="n">
        <f aca="false">SUM(F302)</f>
        <v>0</v>
      </c>
      <c r="G301" s="846"/>
    </row>
    <row r="302" customFormat="false" ht="47.25" hidden="true" customHeight="false" outlineLevel="0" collapsed="false">
      <c r="A302" s="852" t="s">
        <v>839</v>
      </c>
      <c r="B302" s="881" t="s">
        <v>425</v>
      </c>
      <c r="C302" s="882" t="s">
        <v>271</v>
      </c>
      <c r="D302" s="862" t="s">
        <v>840</v>
      </c>
      <c r="E302" s="888"/>
      <c r="F302" s="801" t="n">
        <f aca="false">SUM(F303)</f>
        <v>0</v>
      </c>
      <c r="G302" s="846"/>
    </row>
    <row r="303" customFormat="false" ht="47.25" hidden="true" customHeight="false" outlineLevel="0" collapsed="false">
      <c r="A303" s="349" t="s">
        <v>553</v>
      </c>
      <c r="B303" s="317" t="s">
        <v>425</v>
      </c>
      <c r="C303" s="883" t="s">
        <v>271</v>
      </c>
      <c r="D303" s="338" t="s">
        <v>840</v>
      </c>
      <c r="E303" s="285" t="s">
        <v>554</v>
      </c>
      <c r="F303" s="462" t="n">
        <v>0</v>
      </c>
      <c r="G303" s="846"/>
    </row>
    <row r="304" customFormat="false" ht="63" hidden="true" customHeight="false" outlineLevel="0" collapsed="false">
      <c r="A304" s="879" t="s">
        <v>841</v>
      </c>
      <c r="B304" s="780" t="s">
        <v>842</v>
      </c>
      <c r="C304" s="781" t="s">
        <v>629</v>
      </c>
      <c r="D304" s="782" t="s">
        <v>630</v>
      </c>
      <c r="E304" s="893"/>
      <c r="F304" s="445" t="n">
        <f aca="false">SUM(F305)</f>
        <v>0</v>
      </c>
    </row>
    <row r="305" customFormat="false" ht="78.75" hidden="true" customHeight="false" outlineLevel="0" collapsed="false">
      <c r="A305" s="865" t="s">
        <v>843</v>
      </c>
      <c r="B305" s="918" t="s">
        <v>844</v>
      </c>
      <c r="C305" s="820" t="s">
        <v>629</v>
      </c>
      <c r="D305" s="821" t="s">
        <v>630</v>
      </c>
      <c r="E305" s="934"/>
      <c r="F305" s="823" t="n">
        <f aca="false">SUM(F306)</f>
        <v>0</v>
      </c>
      <c r="G305" s="846"/>
    </row>
    <row r="306" customFormat="false" ht="78.75" hidden="true" customHeight="false" outlineLevel="0" collapsed="false">
      <c r="A306" s="869" t="s">
        <v>845</v>
      </c>
      <c r="B306" s="825" t="s">
        <v>844</v>
      </c>
      <c r="C306" s="826" t="s">
        <v>271</v>
      </c>
      <c r="D306" s="827" t="s">
        <v>630</v>
      </c>
      <c r="E306" s="935"/>
      <c r="F306" s="447" t="n">
        <f aca="false">SUM(F307)</f>
        <v>0</v>
      </c>
      <c r="G306" s="846"/>
    </row>
    <row r="307" customFormat="false" ht="47.25" hidden="true" customHeight="false" outlineLevel="0" collapsed="false">
      <c r="A307" s="852" t="s">
        <v>846</v>
      </c>
      <c r="B307" s="797" t="s">
        <v>844</v>
      </c>
      <c r="C307" s="798" t="s">
        <v>271</v>
      </c>
      <c r="D307" s="799" t="s">
        <v>847</v>
      </c>
      <c r="E307" s="936"/>
      <c r="F307" s="801" t="n">
        <f aca="false">SUM(F308)</f>
        <v>0</v>
      </c>
      <c r="G307" s="846"/>
    </row>
    <row r="308" customFormat="false" ht="94.5" hidden="true" customHeight="false" outlineLevel="0" collapsed="false">
      <c r="A308" s="421" t="s">
        <v>279</v>
      </c>
      <c r="B308" s="802" t="s">
        <v>844</v>
      </c>
      <c r="C308" s="803" t="s">
        <v>271</v>
      </c>
      <c r="D308" s="804" t="s">
        <v>847</v>
      </c>
      <c r="E308" s="937" t="s">
        <v>280</v>
      </c>
      <c r="F308" s="462" t="n">
        <f aca="false">SUM([1]прил5!H70)</f>
        <v>0</v>
      </c>
      <c r="G308" s="846"/>
    </row>
    <row r="309" customFormat="false" ht="47.25" hidden="false" customHeight="false" outlineLevel="0" collapsed="false">
      <c r="A309" s="817" t="s">
        <v>327</v>
      </c>
      <c r="B309" s="807" t="s">
        <v>349</v>
      </c>
      <c r="C309" s="808" t="s">
        <v>269</v>
      </c>
      <c r="D309" s="809" t="s">
        <v>643</v>
      </c>
      <c r="E309" s="841"/>
      <c r="F309" s="811" t="n">
        <v>7334</v>
      </c>
      <c r="G309" s="846"/>
    </row>
    <row r="310" customFormat="false" ht="94.5" hidden="false" customHeight="false" outlineLevel="0" collapsed="false">
      <c r="A310" s="938" t="s">
        <v>279</v>
      </c>
      <c r="B310" s="802" t="s">
        <v>349</v>
      </c>
      <c r="C310" s="803" t="s">
        <v>269</v>
      </c>
      <c r="D310" s="804" t="s">
        <v>643</v>
      </c>
      <c r="E310" s="937" t="s">
        <v>280</v>
      </c>
      <c r="F310" s="462" t="n">
        <v>7334</v>
      </c>
      <c r="G310" s="846"/>
    </row>
    <row r="311" customFormat="false" ht="126" hidden="false" customHeight="false" outlineLevel="0" collapsed="false">
      <c r="A311" s="419" t="s">
        <v>377</v>
      </c>
      <c r="B311" s="939" t="s">
        <v>340</v>
      </c>
      <c r="C311" s="940" t="s">
        <v>629</v>
      </c>
      <c r="D311" s="941" t="s">
        <v>630</v>
      </c>
      <c r="E311" s="937"/>
      <c r="F311" s="942" t="n">
        <v>6209</v>
      </c>
      <c r="G311" s="846"/>
    </row>
    <row r="312" customFormat="false" ht="204.75" hidden="false" customHeight="false" outlineLevel="0" collapsed="false">
      <c r="A312" s="421" t="s">
        <v>378</v>
      </c>
      <c r="B312" s="802" t="s">
        <v>379</v>
      </c>
      <c r="C312" s="803" t="s">
        <v>629</v>
      </c>
      <c r="D312" s="804" t="s">
        <v>630</v>
      </c>
      <c r="E312" s="937"/>
      <c r="F312" s="462" t="n">
        <v>6209</v>
      </c>
      <c r="G312" s="846"/>
    </row>
    <row r="313" customFormat="false" ht="63" hidden="false" customHeight="false" outlineLevel="0" collapsed="false">
      <c r="A313" s="421" t="s">
        <v>380</v>
      </c>
      <c r="B313" s="802" t="s">
        <v>379</v>
      </c>
      <c r="C313" s="803" t="s">
        <v>269</v>
      </c>
      <c r="D313" s="804" t="s">
        <v>630</v>
      </c>
      <c r="E313" s="937"/>
      <c r="F313" s="462" t="n">
        <v>6209</v>
      </c>
      <c r="G313" s="846"/>
    </row>
    <row r="314" customFormat="false" ht="63" hidden="false" customHeight="false" outlineLevel="0" collapsed="false">
      <c r="A314" s="343" t="s">
        <v>381</v>
      </c>
      <c r="B314" s="802" t="s">
        <v>379</v>
      </c>
      <c r="C314" s="803" t="s">
        <v>269</v>
      </c>
      <c r="D314" s="804" t="s">
        <v>848</v>
      </c>
      <c r="E314" s="937"/>
      <c r="F314" s="462" t="n">
        <v>6209</v>
      </c>
      <c r="G314" s="846"/>
    </row>
    <row r="315" customFormat="false" ht="31.5" hidden="false" customHeight="false" outlineLevel="0" collapsed="false">
      <c r="A315" s="343" t="s">
        <v>308</v>
      </c>
      <c r="B315" s="802" t="s">
        <v>379</v>
      </c>
      <c r="C315" s="803" t="s">
        <v>269</v>
      </c>
      <c r="D315" s="804" t="s">
        <v>848</v>
      </c>
      <c r="E315" s="937" t="s">
        <v>292</v>
      </c>
      <c r="F315" s="462" t="n">
        <v>6209</v>
      </c>
      <c r="G315" s="846"/>
    </row>
    <row r="316" customFormat="false" ht="110.25" hidden="false" customHeight="false" outlineLevel="0" collapsed="false">
      <c r="A316" s="458" t="s">
        <v>422</v>
      </c>
      <c r="B316" s="939" t="s">
        <v>423</v>
      </c>
      <c r="C316" s="940" t="s">
        <v>629</v>
      </c>
      <c r="D316" s="941" t="s">
        <v>630</v>
      </c>
      <c r="E316" s="937"/>
      <c r="F316" s="942" t="n">
        <v>1295262</v>
      </c>
      <c r="G316" s="846"/>
    </row>
    <row r="317" customFormat="false" ht="110.25" hidden="false" customHeight="false" outlineLevel="0" collapsed="false">
      <c r="A317" s="336" t="s">
        <v>424</v>
      </c>
      <c r="B317" s="802" t="s">
        <v>425</v>
      </c>
      <c r="C317" s="803" t="s">
        <v>629</v>
      </c>
      <c r="D317" s="804" t="s">
        <v>630</v>
      </c>
      <c r="E317" s="937"/>
      <c r="F317" s="462" t="n">
        <v>1295262</v>
      </c>
      <c r="G317" s="846"/>
    </row>
    <row r="318" customFormat="false" ht="78.75" hidden="false" customHeight="false" outlineLevel="0" collapsed="false">
      <c r="A318" s="436" t="s">
        <v>426</v>
      </c>
      <c r="B318" s="802" t="s">
        <v>425</v>
      </c>
      <c r="C318" s="803" t="s">
        <v>271</v>
      </c>
      <c r="D318" s="804" t="s">
        <v>630</v>
      </c>
      <c r="E318" s="937"/>
      <c r="F318" s="462" t="n">
        <v>600400</v>
      </c>
      <c r="G318" s="846"/>
    </row>
    <row r="319" customFormat="false" ht="35.25" hidden="false" customHeight="true" outlineLevel="0" collapsed="false">
      <c r="A319" s="460" t="s">
        <v>427</v>
      </c>
      <c r="B319" s="802" t="s">
        <v>425</v>
      </c>
      <c r="C319" s="803" t="s">
        <v>271</v>
      </c>
      <c r="D319" s="804" t="s">
        <v>849</v>
      </c>
      <c r="E319" s="937"/>
      <c r="F319" s="462" t="n">
        <v>600400</v>
      </c>
      <c r="G319" s="846"/>
    </row>
    <row r="320" customFormat="false" ht="31.5" hidden="false" customHeight="false" outlineLevel="0" collapsed="false">
      <c r="A320" s="343" t="s">
        <v>308</v>
      </c>
      <c r="B320" s="802" t="s">
        <v>425</v>
      </c>
      <c r="C320" s="803" t="s">
        <v>271</v>
      </c>
      <c r="D320" s="804" t="s">
        <v>849</v>
      </c>
      <c r="E320" s="937" t="s">
        <v>292</v>
      </c>
      <c r="F320" s="462" t="n">
        <v>600400</v>
      </c>
      <c r="G320" s="846"/>
    </row>
    <row r="321" customFormat="false" ht="31.5" hidden="false" customHeight="false" outlineLevel="0" collapsed="false">
      <c r="A321" s="460" t="s">
        <v>427</v>
      </c>
      <c r="B321" s="802" t="s">
        <v>425</v>
      </c>
      <c r="C321" s="803" t="s">
        <v>655</v>
      </c>
      <c r="D321" s="804" t="s">
        <v>850</v>
      </c>
      <c r="E321" s="937"/>
      <c r="F321" s="462" t="n">
        <v>150100</v>
      </c>
      <c r="G321" s="846"/>
    </row>
    <row r="322" customFormat="false" ht="33.75" hidden="false" customHeight="true" outlineLevel="0" collapsed="false">
      <c r="A322" s="436" t="s">
        <v>291</v>
      </c>
      <c r="B322" s="802" t="s">
        <v>425</v>
      </c>
      <c r="C322" s="803" t="s">
        <v>271</v>
      </c>
      <c r="D322" s="804" t="s">
        <v>850</v>
      </c>
      <c r="E322" s="937" t="s">
        <v>292</v>
      </c>
      <c r="F322" s="462" t="n">
        <v>150100</v>
      </c>
      <c r="G322" s="846"/>
    </row>
    <row r="323" customFormat="false" ht="47.25" hidden="false" customHeight="false" outlineLevel="0" collapsed="false">
      <c r="A323" s="461" t="s">
        <v>430</v>
      </c>
      <c r="B323" s="802" t="s">
        <v>425</v>
      </c>
      <c r="C323" s="803" t="s">
        <v>310</v>
      </c>
      <c r="D323" s="804" t="s">
        <v>630</v>
      </c>
      <c r="E323" s="937"/>
      <c r="F323" s="462" t="n">
        <v>240351</v>
      </c>
      <c r="G323" s="846"/>
    </row>
    <row r="324" customFormat="false" ht="31.5" hidden="false" customHeight="false" outlineLevel="0" collapsed="false">
      <c r="A324" s="460" t="s">
        <v>432</v>
      </c>
      <c r="B324" s="802" t="s">
        <v>425</v>
      </c>
      <c r="C324" s="803" t="s">
        <v>310</v>
      </c>
      <c r="D324" s="804" t="s">
        <v>849</v>
      </c>
      <c r="E324" s="937"/>
      <c r="F324" s="462" t="n">
        <v>240351</v>
      </c>
      <c r="G324" s="846"/>
    </row>
    <row r="325" customFormat="false" ht="33" hidden="false" customHeight="true" outlineLevel="0" collapsed="false">
      <c r="A325" s="436" t="s">
        <v>291</v>
      </c>
      <c r="B325" s="802" t="s">
        <v>425</v>
      </c>
      <c r="C325" s="803" t="s">
        <v>310</v>
      </c>
      <c r="D325" s="804" t="s">
        <v>849</v>
      </c>
      <c r="E325" s="937" t="s">
        <v>292</v>
      </c>
      <c r="F325" s="462" t="n">
        <v>240351</v>
      </c>
      <c r="G325" s="846"/>
    </row>
    <row r="326" customFormat="false" ht="31.5" hidden="false" customHeight="false" outlineLevel="0" collapsed="false">
      <c r="A326" s="436" t="s">
        <v>434</v>
      </c>
      <c r="B326" s="802" t="s">
        <v>425</v>
      </c>
      <c r="C326" s="803" t="s">
        <v>300</v>
      </c>
      <c r="D326" s="804" t="s">
        <v>630</v>
      </c>
      <c r="E326" s="937"/>
      <c r="F326" s="462" t="n">
        <v>304411</v>
      </c>
      <c r="G326" s="846"/>
    </row>
    <row r="327" customFormat="false" ht="31.5" hidden="false" customHeight="false" outlineLevel="0" collapsed="false">
      <c r="A327" s="460" t="s">
        <v>432</v>
      </c>
      <c r="B327" s="802" t="s">
        <v>425</v>
      </c>
      <c r="C327" s="803" t="s">
        <v>300</v>
      </c>
      <c r="D327" s="804" t="s">
        <v>849</v>
      </c>
      <c r="E327" s="937"/>
      <c r="F327" s="462" t="n">
        <v>304411</v>
      </c>
      <c r="G327" s="846"/>
    </row>
    <row r="328" customFormat="false" ht="35.25" hidden="false" customHeight="true" outlineLevel="0" collapsed="false">
      <c r="A328" s="436" t="s">
        <v>291</v>
      </c>
      <c r="B328" s="802" t="s">
        <v>425</v>
      </c>
      <c r="C328" s="803" t="s">
        <v>300</v>
      </c>
      <c r="D328" s="804" t="s">
        <v>849</v>
      </c>
      <c r="E328" s="937" t="s">
        <v>292</v>
      </c>
      <c r="F328" s="462" t="n">
        <v>304411</v>
      </c>
      <c r="G328" s="846"/>
    </row>
    <row r="329" customFormat="false" ht="31.5" hidden="false" customHeight="false" outlineLevel="0" collapsed="false">
      <c r="A329" s="255" t="s">
        <v>272</v>
      </c>
      <c r="B329" s="320" t="s">
        <v>851</v>
      </c>
      <c r="C329" s="880" t="s">
        <v>629</v>
      </c>
      <c r="D329" s="418" t="s">
        <v>630</v>
      </c>
      <c r="E329" s="249"/>
      <c r="F329" s="445" t="n">
        <v>741046</v>
      </c>
      <c r="G329" s="846"/>
    </row>
    <row r="330" customFormat="false" ht="19.5" hidden="false" customHeight="true" outlineLevel="0" collapsed="false">
      <c r="A330" s="919" t="s">
        <v>275</v>
      </c>
      <c r="B330" s="895" t="s">
        <v>276</v>
      </c>
      <c r="C330" s="896" t="s">
        <v>629</v>
      </c>
      <c r="D330" s="897" t="s">
        <v>630</v>
      </c>
      <c r="E330" s="920"/>
      <c r="F330" s="835" t="n">
        <v>741046</v>
      </c>
      <c r="G330" s="846"/>
    </row>
    <row r="331" customFormat="false" ht="31.5" hidden="false" customHeight="false" outlineLevel="0" collapsed="false">
      <c r="A331" s="806" t="s">
        <v>277</v>
      </c>
      <c r="B331" s="657" t="s">
        <v>276</v>
      </c>
      <c r="C331" s="912" t="s">
        <v>629</v>
      </c>
      <c r="D331" s="658" t="s">
        <v>652</v>
      </c>
      <c r="E331" s="467"/>
      <c r="F331" s="811" t="n">
        <v>741046</v>
      </c>
      <c r="G331" s="846"/>
    </row>
    <row r="332" customFormat="false" ht="94.5" hidden="false" customHeight="false" outlineLevel="0" collapsed="false">
      <c r="A332" s="421" t="s">
        <v>279</v>
      </c>
      <c r="B332" s="317" t="s">
        <v>276</v>
      </c>
      <c r="C332" s="883" t="s">
        <v>629</v>
      </c>
      <c r="D332" s="338" t="s">
        <v>652</v>
      </c>
      <c r="E332" s="285" t="s">
        <v>280</v>
      </c>
      <c r="F332" s="462" t="n">
        <v>741046</v>
      </c>
      <c r="G332" s="846"/>
    </row>
    <row r="333" customFormat="false" ht="31.5" hidden="false" customHeight="false" outlineLevel="0" collapsed="false">
      <c r="A333" s="416" t="s">
        <v>293</v>
      </c>
      <c r="B333" s="320" t="s">
        <v>294</v>
      </c>
      <c r="C333" s="880" t="s">
        <v>629</v>
      </c>
      <c r="D333" s="418" t="s">
        <v>630</v>
      </c>
      <c r="E333" s="249"/>
      <c r="F333" s="445" t="n">
        <v>590543</v>
      </c>
      <c r="G333" s="846"/>
    </row>
    <row r="334" customFormat="false" ht="35.25" hidden="false" customHeight="true" outlineLevel="0" collapsed="false">
      <c r="A334" s="919" t="s">
        <v>295</v>
      </c>
      <c r="B334" s="895" t="s">
        <v>296</v>
      </c>
      <c r="C334" s="896" t="s">
        <v>629</v>
      </c>
      <c r="D334" s="897" t="s">
        <v>630</v>
      </c>
      <c r="E334" s="920"/>
      <c r="F334" s="835" t="n">
        <v>590543</v>
      </c>
      <c r="G334" s="846"/>
    </row>
    <row r="335" customFormat="false" ht="48.75" hidden="false" customHeight="true" outlineLevel="0" collapsed="false">
      <c r="A335" s="806" t="s">
        <v>277</v>
      </c>
      <c r="B335" s="657" t="s">
        <v>296</v>
      </c>
      <c r="C335" s="912" t="s">
        <v>629</v>
      </c>
      <c r="D335" s="658" t="s">
        <v>652</v>
      </c>
      <c r="E335" s="467"/>
      <c r="F335" s="811" t="n">
        <v>590543</v>
      </c>
      <c r="G335" s="846"/>
    </row>
    <row r="336" customFormat="false" ht="94.5" hidden="false" customHeight="false" outlineLevel="0" collapsed="false">
      <c r="A336" s="421" t="s">
        <v>279</v>
      </c>
      <c r="B336" s="317" t="s">
        <v>296</v>
      </c>
      <c r="C336" s="883" t="s">
        <v>629</v>
      </c>
      <c r="D336" s="338" t="s">
        <v>652</v>
      </c>
      <c r="E336" s="285" t="s">
        <v>280</v>
      </c>
      <c r="F336" s="462" t="n">
        <v>590543</v>
      </c>
      <c r="G336" s="846"/>
    </row>
    <row r="337" customFormat="false" ht="20.25" hidden="false" customHeight="true" outlineLevel="0" collapsed="false">
      <c r="A337" s="421" t="s">
        <v>297</v>
      </c>
      <c r="B337" s="317" t="s">
        <v>296</v>
      </c>
      <c r="C337" s="883" t="s">
        <v>629</v>
      </c>
      <c r="D337" s="338" t="s">
        <v>652</v>
      </c>
      <c r="E337" s="285" t="s">
        <v>298</v>
      </c>
      <c r="F337" s="462" t="n">
        <v>250</v>
      </c>
      <c r="G337" s="846"/>
    </row>
    <row r="338" customFormat="false" ht="47.25" hidden="true" customHeight="false" outlineLevel="0" collapsed="false">
      <c r="A338" s="416" t="s">
        <v>311</v>
      </c>
      <c r="B338" s="320" t="s">
        <v>312</v>
      </c>
      <c r="C338" s="880" t="s">
        <v>629</v>
      </c>
      <c r="D338" s="418" t="s">
        <v>630</v>
      </c>
      <c r="E338" s="249"/>
      <c r="F338" s="445" t="n">
        <f aca="false">SUM(F339)</f>
        <v>0</v>
      </c>
      <c r="G338" s="846"/>
    </row>
    <row r="339" customFormat="false" ht="31.5" hidden="true" customHeight="false" outlineLevel="0" collapsed="false">
      <c r="A339" s="865" t="s">
        <v>852</v>
      </c>
      <c r="B339" s="866" t="s">
        <v>853</v>
      </c>
      <c r="C339" s="867" t="s">
        <v>629</v>
      </c>
      <c r="D339" s="868" t="s">
        <v>630</v>
      </c>
      <c r="E339" s="294"/>
      <c r="F339" s="823" t="n">
        <f aca="false">SUM(F340)</f>
        <v>0</v>
      </c>
      <c r="G339" s="846"/>
    </row>
    <row r="340" customFormat="false" ht="31.5" hidden="true" customHeight="false" outlineLevel="0" collapsed="false">
      <c r="A340" s="852" t="s">
        <v>277</v>
      </c>
      <c r="B340" s="881" t="s">
        <v>853</v>
      </c>
      <c r="C340" s="882" t="s">
        <v>629</v>
      </c>
      <c r="D340" s="862" t="s">
        <v>652</v>
      </c>
      <c r="E340" s="888"/>
      <c r="F340" s="801" t="n">
        <f aca="false">SUM(F341)</f>
        <v>0</v>
      </c>
      <c r="G340" s="846"/>
    </row>
    <row r="341" customFormat="false" ht="94.5" hidden="true" customHeight="false" outlineLevel="0" collapsed="false">
      <c r="A341" s="421" t="s">
        <v>279</v>
      </c>
      <c r="B341" s="317" t="s">
        <v>853</v>
      </c>
      <c r="C341" s="883" t="s">
        <v>629</v>
      </c>
      <c r="D341" s="338" t="s">
        <v>652</v>
      </c>
      <c r="E341" s="285" t="s">
        <v>280</v>
      </c>
      <c r="F341" s="462" t="n">
        <f aca="false">SUM([1]прил5!H30)</f>
        <v>0</v>
      </c>
      <c r="G341" s="846"/>
    </row>
    <row r="342" customFormat="false" ht="47.25" hidden="true" customHeight="false" outlineLevel="0" collapsed="false">
      <c r="A342" s="416" t="s">
        <v>854</v>
      </c>
      <c r="B342" s="320" t="s">
        <v>855</v>
      </c>
      <c r="C342" s="880" t="s">
        <v>629</v>
      </c>
      <c r="D342" s="418" t="s">
        <v>630</v>
      </c>
      <c r="E342" s="249"/>
      <c r="F342" s="445" t="n">
        <f aca="false">SUM(F343)</f>
        <v>0</v>
      </c>
      <c r="G342" s="846"/>
    </row>
    <row r="343" customFormat="false" ht="31.5" hidden="true" customHeight="false" outlineLevel="0" collapsed="false">
      <c r="A343" s="865" t="s">
        <v>856</v>
      </c>
      <c r="B343" s="866" t="s">
        <v>857</v>
      </c>
      <c r="C343" s="867" t="s">
        <v>629</v>
      </c>
      <c r="D343" s="868" t="s">
        <v>630</v>
      </c>
      <c r="E343" s="294"/>
      <c r="F343" s="823" t="n">
        <f aca="false">SUM(F344)</f>
        <v>0</v>
      </c>
      <c r="G343" s="846"/>
    </row>
    <row r="344" customFormat="false" ht="31.5" hidden="true" customHeight="false" outlineLevel="0" collapsed="false">
      <c r="A344" s="852" t="s">
        <v>277</v>
      </c>
      <c r="B344" s="881" t="s">
        <v>857</v>
      </c>
      <c r="C344" s="882" t="s">
        <v>629</v>
      </c>
      <c r="D344" s="862" t="s">
        <v>652</v>
      </c>
      <c r="E344" s="888"/>
      <c r="F344" s="801" t="n">
        <f aca="false">SUM(F345:F346)</f>
        <v>0</v>
      </c>
      <c r="G344" s="846"/>
    </row>
    <row r="345" customFormat="false" ht="94.5" hidden="true" customHeight="false" outlineLevel="0" collapsed="false">
      <c r="A345" s="421" t="s">
        <v>279</v>
      </c>
      <c r="B345" s="317" t="s">
        <v>857</v>
      </c>
      <c r="C345" s="883" t="s">
        <v>629</v>
      </c>
      <c r="D345" s="338" t="s">
        <v>652</v>
      </c>
      <c r="E345" s="285" t="s">
        <v>280</v>
      </c>
      <c r="F345" s="462" t="n">
        <f aca="false">SUM([1]прил5!H34)</f>
        <v>0</v>
      </c>
      <c r="G345" s="846"/>
    </row>
    <row r="346" customFormat="false" ht="31.5" hidden="true" customHeight="false" outlineLevel="0" collapsed="false">
      <c r="A346" s="421" t="s">
        <v>297</v>
      </c>
      <c r="B346" s="317" t="s">
        <v>857</v>
      </c>
      <c r="C346" s="883" t="s">
        <v>629</v>
      </c>
      <c r="D346" s="338" t="s">
        <v>652</v>
      </c>
      <c r="E346" s="285" t="s">
        <v>298</v>
      </c>
      <c r="F346" s="462" t="n">
        <f aca="false">SUM([1]прил5!H35)</f>
        <v>0</v>
      </c>
      <c r="G346" s="846"/>
    </row>
    <row r="347" customFormat="false" ht="47.25" hidden="false" customHeight="false" outlineLevel="0" collapsed="false">
      <c r="A347" s="293" t="s">
        <v>311</v>
      </c>
      <c r="B347" s="320" t="s">
        <v>312</v>
      </c>
      <c r="C347" s="880" t="s">
        <v>629</v>
      </c>
      <c r="D347" s="418" t="s">
        <v>630</v>
      </c>
      <c r="E347" s="249"/>
      <c r="F347" s="445" t="n">
        <v>47596</v>
      </c>
      <c r="G347" s="846"/>
    </row>
    <row r="348" customFormat="false" ht="31.5" hidden="false" customHeight="false" outlineLevel="0" collapsed="false">
      <c r="A348" s="943" t="s">
        <v>313</v>
      </c>
      <c r="B348" s="895" t="s">
        <v>314</v>
      </c>
      <c r="C348" s="896" t="s">
        <v>629</v>
      </c>
      <c r="D348" s="897" t="s">
        <v>630</v>
      </c>
      <c r="E348" s="920"/>
      <c r="F348" s="835" t="n">
        <v>47596</v>
      </c>
      <c r="G348" s="846"/>
    </row>
    <row r="349" customFormat="false" ht="63" hidden="false" customHeight="false" outlineLevel="0" collapsed="false">
      <c r="A349" s="812" t="s">
        <v>315</v>
      </c>
      <c r="B349" s="657" t="s">
        <v>314</v>
      </c>
      <c r="C349" s="912" t="s">
        <v>629</v>
      </c>
      <c r="D349" s="658" t="s">
        <v>858</v>
      </c>
      <c r="E349" s="467"/>
      <c r="F349" s="811" t="n">
        <v>47596</v>
      </c>
      <c r="G349" s="846"/>
    </row>
    <row r="350" customFormat="false" ht="20.25" hidden="false" customHeight="true" outlineLevel="0" collapsed="false">
      <c r="A350" s="275" t="s">
        <v>317</v>
      </c>
      <c r="B350" s="317" t="s">
        <v>314</v>
      </c>
      <c r="C350" s="883" t="s">
        <v>629</v>
      </c>
      <c r="D350" s="338" t="s">
        <v>858</v>
      </c>
      <c r="E350" s="285" t="s">
        <v>318</v>
      </c>
      <c r="F350" s="462" t="n">
        <v>47596</v>
      </c>
      <c r="G350" s="846"/>
    </row>
    <row r="351" customFormat="false" ht="47.25" hidden="false" customHeight="false" outlineLevel="0" collapsed="false">
      <c r="A351" s="416" t="s">
        <v>352</v>
      </c>
      <c r="B351" s="320" t="s">
        <v>353</v>
      </c>
      <c r="C351" s="880" t="s">
        <v>629</v>
      </c>
      <c r="D351" s="418" t="s">
        <v>630</v>
      </c>
      <c r="E351" s="249"/>
      <c r="F351" s="445" t="n">
        <v>793871</v>
      </c>
      <c r="G351" s="846"/>
    </row>
    <row r="352" customFormat="false" ht="47.25" hidden="false" customHeight="false" outlineLevel="0" collapsed="false">
      <c r="A352" s="919" t="s">
        <v>354</v>
      </c>
      <c r="B352" s="895" t="s">
        <v>355</v>
      </c>
      <c r="C352" s="896" t="s">
        <v>629</v>
      </c>
      <c r="D352" s="897" t="s">
        <v>630</v>
      </c>
      <c r="E352" s="920"/>
      <c r="F352" s="835" t="n">
        <v>793871</v>
      </c>
      <c r="G352" s="846"/>
    </row>
    <row r="353" customFormat="false" ht="31.5" hidden="false" customHeight="false" outlineLevel="0" collapsed="false">
      <c r="A353" s="806" t="s">
        <v>356</v>
      </c>
      <c r="B353" s="657" t="s">
        <v>355</v>
      </c>
      <c r="C353" s="912" t="s">
        <v>629</v>
      </c>
      <c r="D353" s="658" t="s">
        <v>859</v>
      </c>
      <c r="E353" s="467"/>
      <c r="F353" s="811" t="n">
        <v>793871</v>
      </c>
      <c r="G353" s="846"/>
    </row>
    <row r="354" customFormat="false" ht="39" hidden="false" customHeight="true" outlineLevel="0" collapsed="false">
      <c r="A354" s="275" t="s">
        <v>291</v>
      </c>
      <c r="B354" s="317" t="s">
        <v>355</v>
      </c>
      <c r="C354" s="883" t="s">
        <v>629</v>
      </c>
      <c r="D354" s="338" t="s">
        <v>859</v>
      </c>
      <c r="E354" s="285" t="s">
        <v>292</v>
      </c>
      <c r="F354" s="462" t="n">
        <v>187040</v>
      </c>
      <c r="G354" s="846"/>
    </row>
    <row r="355" customFormat="false" ht="31.5" hidden="true" customHeight="false" outlineLevel="0" collapsed="false">
      <c r="A355" s="421" t="s">
        <v>297</v>
      </c>
      <c r="B355" s="317" t="s">
        <v>355</v>
      </c>
      <c r="C355" s="883" t="s">
        <v>629</v>
      </c>
      <c r="D355" s="338" t="s">
        <v>859</v>
      </c>
      <c r="E355" s="285" t="s">
        <v>298</v>
      </c>
      <c r="F355" s="462" t="n">
        <f aca="false">SUM([1]прил5!F49158)</f>
        <v>0</v>
      </c>
      <c r="G355" s="846"/>
    </row>
    <row r="356" customFormat="false" ht="20.25" hidden="true" customHeight="true" outlineLevel="0" collapsed="false">
      <c r="A356" s="421" t="s">
        <v>297</v>
      </c>
      <c r="B356" s="317" t="s">
        <v>355</v>
      </c>
      <c r="C356" s="883" t="s">
        <v>629</v>
      </c>
      <c r="D356" s="338" t="s">
        <v>859</v>
      </c>
      <c r="E356" s="285" t="s">
        <v>298</v>
      </c>
      <c r="F356" s="462"/>
      <c r="G356" s="846"/>
    </row>
    <row r="357" customFormat="false" ht="20.25" hidden="false" customHeight="true" outlineLevel="0" collapsed="false">
      <c r="A357" s="421" t="s">
        <v>297</v>
      </c>
      <c r="B357" s="317" t="s">
        <v>355</v>
      </c>
      <c r="C357" s="883" t="s">
        <v>629</v>
      </c>
      <c r="D357" s="338" t="s">
        <v>859</v>
      </c>
      <c r="E357" s="285" t="s">
        <v>298</v>
      </c>
      <c r="F357" s="462" t="n">
        <v>606831</v>
      </c>
      <c r="G357" s="846"/>
    </row>
    <row r="358" customFormat="false" ht="31.5" hidden="false" customHeight="false" outlineLevel="0" collapsed="false">
      <c r="A358" s="944" t="s">
        <v>301</v>
      </c>
      <c r="B358" s="320" t="s">
        <v>302</v>
      </c>
      <c r="C358" s="880" t="s">
        <v>629</v>
      </c>
      <c r="D358" s="418" t="s">
        <v>630</v>
      </c>
      <c r="E358" s="249"/>
      <c r="F358" s="445" t="n">
        <v>550146</v>
      </c>
      <c r="G358" s="846"/>
    </row>
    <row r="359" customFormat="false" ht="31.5" hidden="false" customHeight="false" outlineLevel="0" collapsed="false">
      <c r="A359" s="945" t="s">
        <v>359</v>
      </c>
      <c r="B359" s="895" t="s">
        <v>360</v>
      </c>
      <c r="C359" s="896" t="s">
        <v>629</v>
      </c>
      <c r="D359" s="897" t="s">
        <v>630</v>
      </c>
      <c r="E359" s="920"/>
      <c r="F359" s="835" t="n">
        <v>550146</v>
      </c>
      <c r="G359" s="846"/>
    </row>
    <row r="360" customFormat="false" ht="47.25" hidden="false" customHeight="false" outlineLevel="0" collapsed="false">
      <c r="A360" s="812" t="s">
        <v>372</v>
      </c>
      <c r="B360" s="657" t="s">
        <v>360</v>
      </c>
      <c r="C360" s="912" t="s">
        <v>629</v>
      </c>
      <c r="D360" s="658" t="s">
        <v>860</v>
      </c>
      <c r="E360" s="467"/>
      <c r="F360" s="811" t="n">
        <v>97989</v>
      </c>
      <c r="G360" s="846"/>
    </row>
    <row r="361" customFormat="false" ht="94.5" hidden="false" customHeight="false" outlineLevel="0" collapsed="false">
      <c r="A361" s="421" t="s">
        <v>279</v>
      </c>
      <c r="B361" s="317" t="s">
        <v>360</v>
      </c>
      <c r="C361" s="883" t="s">
        <v>629</v>
      </c>
      <c r="D361" s="338" t="s">
        <v>860</v>
      </c>
      <c r="E361" s="285" t="s">
        <v>280</v>
      </c>
      <c r="F361" s="462" t="n">
        <v>92470</v>
      </c>
      <c r="G361" s="846"/>
    </row>
    <row r="362" customFormat="false" ht="31.5" hidden="false" customHeight="true" outlineLevel="0" collapsed="false">
      <c r="A362" s="275" t="s">
        <v>291</v>
      </c>
      <c r="B362" s="317" t="s">
        <v>360</v>
      </c>
      <c r="C362" s="883" t="s">
        <v>629</v>
      </c>
      <c r="D362" s="338" t="s">
        <v>860</v>
      </c>
      <c r="E362" s="285" t="s">
        <v>292</v>
      </c>
      <c r="F362" s="462" t="n">
        <v>5519</v>
      </c>
      <c r="G362" s="846"/>
    </row>
    <row r="363" customFormat="false" ht="31.5" hidden="false" customHeight="false" outlineLevel="0" collapsed="false">
      <c r="A363" s="812" t="s">
        <v>361</v>
      </c>
      <c r="B363" s="657" t="s">
        <v>360</v>
      </c>
      <c r="C363" s="912" t="s">
        <v>629</v>
      </c>
      <c r="D363" s="658" t="s">
        <v>861</v>
      </c>
      <c r="E363" s="467"/>
      <c r="F363" s="811" t="n">
        <v>34219</v>
      </c>
      <c r="G363" s="846"/>
    </row>
    <row r="364" customFormat="false" ht="39" hidden="false" customHeight="true" outlineLevel="0" collapsed="false">
      <c r="A364" s="275" t="s">
        <v>291</v>
      </c>
      <c r="B364" s="317" t="s">
        <v>360</v>
      </c>
      <c r="C364" s="883" t="s">
        <v>629</v>
      </c>
      <c r="D364" s="338" t="s">
        <v>861</v>
      </c>
      <c r="E364" s="285" t="s">
        <v>292</v>
      </c>
      <c r="F364" s="462" t="n">
        <v>34219</v>
      </c>
      <c r="G364" s="846"/>
    </row>
    <row r="365" customFormat="false" ht="39" hidden="false" customHeight="true" outlineLevel="0" collapsed="false">
      <c r="A365" s="812" t="s">
        <v>457</v>
      </c>
      <c r="B365" s="657" t="s">
        <v>360</v>
      </c>
      <c r="C365" s="912" t="s">
        <v>741</v>
      </c>
      <c r="D365" s="658" t="s">
        <v>862</v>
      </c>
      <c r="E365" s="467"/>
      <c r="F365" s="811" t="n">
        <v>417938</v>
      </c>
      <c r="G365" s="846"/>
    </row>
    <row r="366" customFormat="false" ht="21.75" hidden="false" customHeight="true" outlineLevel="0" collapsed="false">
      <c r="A366" s="336" t="s">
        <v>459</v>
      </c>
      <c r="B366" s="317" t="s">
        <v>360</v>
      </c>
      <c r="C366" s="883" t="s">
        <v>629</v>
      </c>
      <c r="D366" s="338" t="s">
        <v>862</v>
      </c>
      <c r="E366" s="285" t="s">
        <v>460</v>
      </c>
      <c r="F366" s="462" t="n">
        <v>417938</v>
      </c>
      <c r="G366" s="846"/>
    </row>
    <row r="367" customFormat="false" ht="47.25" hidden="false" customHeight="false" outlineLevel="0" collapsed="false">
      <c r="A367" s="416" t="s">
        <v>364</v>
      </c>
      <c r="B367" s="320" t="s">
        <v>365</v>
      </c>
      <c r="C367" s="880" t="s">
        <v>629</v>
      </c>
      <c r="D367" s="418" t="s">
        <v>630</v>
      </c>
      <c r="E367" s="249"/>
      <c r="F367" s="445" t="n">
        <v>1132868</v>
      </c>
      <c r="G367" s="846"/>
    </row>
    <row r="368" customFormat="false" ht="47.25" hidden="false" customHeight="false" outlineLevel="0" collapsed="false">
      <c r="A368" s="919" t="s">
        <v>366</v>
      </c>
      <c r="B368" s="895" t="s">
        <v>358</v>
      </c>
      <c r="C368" s="896" t="s">
        <v>629</v>
      </c>
      <c r="D368" s="897" t="s">
        <v>630</v>
      </c>
      <c r="E368" s="920"/>
      <c r="F368" s="835" t="n">
        <v>1132868</v>
      </c>
      <c r="G368" s="846"/>
    </row>
    <row r="369" customFormat="false" ht="31.5" hidden="false" customHeight="false" outlineLevel="0" collapsed="false">
      <c r="A369" s="806" t="s">
        <v>367</v>
      </c>
      <c r="B369" s="657" t="s">
        <v>358</v>
      </c>
      <c r="C369" s="912" t="s">
        <v>629</v>
      </c>
      <c r="D369" s="658" t="s">
        <v>639</v>
      </c>
      <c r="E369" s="467"/>
      <c r="F369" s="811" t="n">
        <v>1132868</v>
      </c>
      <c r="G369" s="846"/>
    </row>
    <row r="370" customFormat="false" ht="94.5" hidden="false" customHeight="true" outlineLevel="0" collapsed="false">
      <c r="A370" s="421" t="s">
        <v>279</v>
      </c>
      <c r="B370" s="317" t="s">
        <v>358</v>
      </c>
      <c r="C370" s="883" t="s">
        <v>629</v>
      </c>
      <c r="D370" s="338" t="s">
        <v>639</v>
      </c>
      <c r="E370" s="285" t="s">
        <v>280</v>
      </c>
      <c r="F370" s="462" t="n">
        <v>911480</v>
      </c>
      <c r="G370" s="846"/>
    </row>
    <row r="371" customFormat="false" ht="47.25" hidden="true" customHeight="true" outlineLevel="0" collapsed="false">
      <c r="A371" s="275" t="s">
        <v>291</v>
      </c>
      <c r="B371" s="317" t="s">
        <v>358</v>
      </c>
      <c r="C371" s="883" t="s">
        <v>629</v>
      </c>
      <c r="D371" s="338" t="s">
        <v>639</v>
      </c>
      <c r="E371" s="285" t="s">
        <v>292</v>
      </c>
      <c r="F371" s="462"/>
      <c r="G371" s="846"/>
    </row>
    <row r="372" customFormat="false" ht="34.5" hidden="false" customHeight="true" outlineLevel="0" collapsed="false">
      <c r="A372" s="275" t="s">
        <v>291</v>
      </c>
      <c r="B372" s="317" t="s">
        <v>358</v>
      </c>
      <c r="C372" s="883" t="s">
        <v>741</v>
      </c>
      <c r="D372" s="338" t="s">
        <v>639</v>
      </c>
      <c r="E372" s="285" t="s">
        <v>292</v>
      </c>
      <c r="F372" s="462" t="n">
        <v>209955</v>
      </c>
      <c r="G372" s="846"/>
    </row>
    <row r="373" customFormat="false" ht="19.5" hidden="false" customHeight="true" outlineLevel="0" collapsed="false">
      <c r="A373" s="275" t="s">
        <v>297</v>
      </c>
      <c r="B373" s="317" t="s">
        <v>358</v>
      </c>
      <c r="C373" s="883" t="s">
        <v>629</v>
      </c>
      <c r="D373" s="338" t="s">
        <v>639</v>
      </c>
      <c r="E373" s="285" t="s">
        <v>298</v>
      </c>
      <c r="F373" s="462" t="n">
        <v>11433</v>
      </c>
      <c r="G373" s="846"/>
    </row>
    <row r="374" customFormat="false" ht="15.75" hidden="false" customHeight="false" outlineLevel="0" collapsed="false">
      <c r="A374" s="461"/>
      <c r="B374" s="946"/>
      <c r="C374" s="946"/>
      <c r="D374" s="947"/>
      <c r="E374" s="377"/>
      <c r="F374" s="948"/>
      <c r="G374" s="846"/>
    </row>
  </sheetData>
  <mergeCells count="13">
    <mergeCell ref="B1:F1"/>
    <mergeCell ref="A2:G2"/>
    <mergeCell ref="A3:G3"/>
    <mergeCell ref="A4:G4"/>
    <mergeCell ref="A5:G5"/>
    <mergeCell ref="A6:G6"/>
    <mergeCell ref="A9:G9"/>
    <mergeCell ref="A10:F10"/>
    <mergeCell ref="A11:F11"/>
    <mergeCell ref="A12:F12"/>
    <mergeCell ref="B14:D14"/>
    <mergeCell ref="C36:D36"/>
    <mergeCell ref="C37:D3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42" t="s">
        <v>0</v>
      </c>
      <c r="C1" s="42"/>
      <c r="D1" s="42"/>
    </row>
    <row r="2" s="9" customFormat="true" ht="15.75" hidden="false" customHeight="true" outlineLevel="0" collapsed="false">
      <c r="A2" s="7" t="s">
        <v>33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4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5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36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43"/>
      <c r="C6" s="43"/>
      <c r="D6" s="43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44" t="s">
        <v>6</v>
      </c>
      <c r="B8" s="44"/>
      <c r="C8" s="44"/>
      <c r="D8" s="44"/>
    </row>
    <row r="9" s="15" customFormat="true" ht="15.75" hidden="false" customHeight="false" outlineLevel="0" collapsed="false">
      <c r="A9" s="44" t="s">
        <v>37</v>
      </c>
      <c r="B9" s="44"/>
      <c r="C9" s="44"/>
      <c r="D9" s="44"/>
    </row>
    <row r="10" s="15" customFormat="true" ht="15.75" hidden="false" customHeight="false" outlineLevel="0" collapsed="false">
      <c r="A10" s="13"/>
      <c r="B10" s="45"/>
      <c r="C10" s="45"/>
      <c r="D10" s="17"/>
    </row>
    <row r="11" s="15" customFormat="true" ht="15.75" hidden="false" customHeight="false" outlineLevel="0" collapsed="false">
      <c r="A11" s="13"/>
      <c r="D11" s="17" t="s">
        <v>38</v>
      </c>
    </row>
    <row r="12" s="25" customFormat="true" ht="42.6" hidden="false" customHeight="true" outlineLevel="0" collapsed="false">
      <c r="A12" s="46" t="s">
        <v>9</v>
      </c>
      <c r="B12" s="46" t="s">
        <v>10</v>
      </c>
      <c r="C12" s="47" t="s">
        <v>39</v>
      </c>
      <c r="D12" s="47" t="s">
        <v>40</v>
      </c>
    </row>
    <row r="13" s="25" customFormat="true" ht="56.25" hidden="false" customHeight="false" outlineLevel="0" collapsed="false">
      <c r="A13" s="26" t="s">
        <v>41</v>
      </c>
      <c r="B13" s="27" t="s">
        <v>13</v>
      </c>
      <c r="C13" s="48" t="n">
        <f aca="false">C14+C19</f>
        <v>0</v>
      </c>
      <c r="D13" s="48" t="n">
        <f aca="false">D14+D19</f>
        <v>0</v>
      </c>
    </row>
    <row r="14" s="25" customFormat="true" ht="37.5" hidden="true" customHeight="false" outlineLevel="0" collapsed="false">
      <c r="A14" s="29" t="s">
        <v>42</v>
      </c>
      <c r="B14" s="30" t="s">
        <v>43</v>
      </c>
      <c r="C14" s="48" t="n">
        <f aca="false">+C15+C17</f>
        <v>0</v>
      </c>
      <c r="D14" s="48" t="n">
        <f aca="false">+D15+D17</f>
        <v>0</v>
      </c>
    </row>
    <row r="15" s="25" customFormat="true" ht="56.25" hidden="true" customHeight="false" outlineLevel="0" collapsed="false">
      <c r="A15" s="32" t="s">
        <v>44</v>
      </c>
      <c r="B15" s="33" t="s">
        <v>45</v>
      </c>
      <c r="C15" s="48" t="n">
        <f aca="false">C16</f>
        <v>0</v>
      </c>
      <c r="D15" s="48" t="n">
        <f aca="false">D16</f>
        <v>0</v>
      </c>
    </row>
    <row r="16" s="25" customFormat="true" ht="72" hidden="true" customHeight="true" outlineLevel="0" collapsed="false">
      <c r="A16" s="32" t="s">
        <v>46</v>
      </c>
      <c r="B16" s="33" t="s">
        <v>47</v>
      </c>
      <c r="C16" s="49"/>
      <c r="D16" s="49"/>
    </row>
    <row r="17" s="25" customFormat="true" ht="75" hidden="true" customHeight="false" outlineLevel="0" collapsed="false">
      <c r="A17" s="32" t="s">
        <v>48</v>
      </c>
      <c r="B17" s="33" t="s">
        <v>49</v>
      </c>
      <c r="C17" s="48" t="n">
        <f aca="false">C18</f>
        <v>0</v>
      </c>
      <c r="D17" s="48" t="n">
        <f aca="false">D18</f>
        <v>0</v>
      </c>
    </row>
    <row r="18" s="25" customFormat="true" ht="74.25" hidden="true" customHeight="true" outlineLevel="0" collapsed="false">
      <c r="A18" s="32" t="s">
        <v>50</v>
      </c>
      <c r="B18" s="33" t="s">
        <v>51</v>
      </c>
      <c r="C18" s="49" t="n">
        <v>0</v>
      </c>
      <c r="D18" s="49" t="n">
        <v>0</v>
      </c>
    </row>
    <row r="19" s="25" customFormat="true" ht="37.5" hidden="false" customHeight="false" outlineLevel="0" collapsed="false">
      <c r="A19" s="29" t="s">
        <v>52</v>
      </c>
      <c r="B19" s="30" t="s">
        <v>15</v>
      </c>
      <c r="C19" s="48" t="n">
        <f aca="false">C20+C24</f>
        <v>0</v>
      </c>
      <c r="D19" s="48" t="n">
        <f aca="false">D20+D24</f>
        <v>0</v>
      </c>
    </row>
    <row r="20" s="25" customFormat="true" ht="18.75" hidden="false" customHeight="false" outlineLevel="0" collapsed="false">
      <c r="A20" s="32" t="s">
        <v>53</v>
      </c>
      <c r="B20" s="33" t="s">
        <v>17</v>
      </c>
      <c r="C20" s="48" t="n">
        <f aca="false">C21</f>
        <v>-824.4</v>
      </c>
      <c r="D20" s="48" t="n">
        <f aca="false">D21</f>
        <v>-557.5</v>
      </c>
    </row>
    <row r="21" s="25" customFormat="true" ht="37.5" hidden="false" customHeight="false" outlineLevel="0" collapsed="false">
      <c r="A21" s="32" t="s">
        <v>54</v>
      </c>
      <c r="B21" s="33" t="s">
        <v>19</v>
      </c>
      <c r="C21" s="48" t="n">
        <f aca="false">C22</f>
        <v>-824.4</v>
      </c>
      <c r="D21" s="48" t="n">
        <f aca="false">D22</f>
        <v>-557.5</v>
      </c>
    </row>
    <row r="22" s="25" customFormat="true" ht="37.5" hidden="false" customHeight="false" outlineLevel="0" collapsed="false">
      <c r="A22" s="32" t="s">
        <v>55</v>
      </c>
      <c r="B22" s="33" t="s">
        <v>21</v>
      </c>
      <c r="C22" s="48" t="n">
        <f aca="false">C23</f>
        <v>-824.4</v>
      </c>
      <c r="D22" s="48" t="n">
        <f aca="false">D23</f>
        <v>-557.5</v>
      </c>
    </row>
    <row r="23" s="25" customFormat="true" ht="37.5" hidden="false" customHeight="false" outlineLevel="0" collapsed="false">
      <c r="A23" s="32" t="s">
        <v>56</v>
      </c>
      <c r="B23" s="33" t="s">
        <v>23</v>
      </c>
      <c r="C23" s="49" t="n">
        <v>-824.4</v>
      </c>
      <c r="D23" s="49" t="n">
        <v>-557.5</v>
      </c>
    </row>
    <row r="24" s="25" customFormat="true" ht="18.75" hidden="false" customHeight="false" outlineLevel="0" collapsed="false">
      <c r="A24" s="32" t="s">
        <v>57</v>
      </c>
      <c r="B24" s="33" t="s">
        <v>25</v>
      </c>
      <c r="C24" s="48" t="n">
        <f aca="false">C25</f>
        <v>824.4</v>
      </c>
      <c r="D24" s="48" t="n">
        <f aca="false">D25</f>
        <v>557.5</v>
      </c>
    </row>
    <row r="25" s="25" customFormat="true" ht="37.5" hidden="false" customHeight="false" outlineLevel="0" collapsed="false">
      <c r="A25" s="32" t="s">
        <v>58</v>
      </c>
      <c r="B25" s="33" t="s">
        <v>27</v>
      </c>
      <c r="C25" s="48" t="n">
        <f aca="false">C26</f>
        <v>824.4</v>
      </c>
      <c r="D25" s="48" t="n">
        <f aca="false">D26</f>
        <v>557.5</v>
      </c>
    </row>
    <row r="26" s="25" customFormat="true" ht="37.5" hidden="false" customHeight="false" outlineLevel="0" collapsed="false">
      <c r="A26" s="32" t="s">
        <v>59</v>
      </c>
      <c r="B26" s="33" t="s">
        <v>29</v>
      </c>
      <c r="C26" s="48" t="n">
        <f aca="false">C27</f>
        <v>824.4</v>
      </c>
      <c r="D26" s="48" t="n">
        <f aca="false">D27</f>
        <v>557.5</v>
      </c>
    </row>
    <row r="27" s="25" customFormat="true" ht="37.5" hidden="false" customHeight="false" outlineLevel="0" collapsed="false">
      <c r="A27" s="32" t="s">
        <v>60</v>
      </c>
      <c r="B27" s="33" t="s">
        <v>31</v>
      </c>
      <c r="C27" s="49" t="n">
        <v>824.4</v>
      </c>
      <c r="D27" s="49" t="n">
        <v>557.5</v>
      </c>
    </row>
    <row r="28" s="25" customFormat="true" ht="37.5" hidden="false" customHeight="false" outlineLevel="0" collapsed="false">
      <c r="A28" s="35"/>
      <c r="B28" s="36" t="s">
        <v>32</v>
      </c>
      <c r="C28" s="50" t="n">
        <f aca="false">SUM(C13)</f>
        <v>0</v>
      </c>
      <c r="D28" s="50" t="n">
        <f aca="false">SUM(D13)</f>
        <v>0</v>
      </c>
    </row>
    <row r="29" s="25" customFormat="true" ht="18.75" hidden="false" customHeight="false" outlineLevel="0" collapsed="false">
      <c r="A29" s="38"/>
      <c r="B29" s="39"/>
      <c r="C29" s="40"/>
      <c r="D29" s="40"/>
    </row>
    <row r="30" s="25" customFormat="true" ht="18.75" hidden="false" customHeight="false" outlineLevel="0" collapsed="false">
      <c r="A30" s="38"/>
      <c r="B30" s="39"/>
      <c r="C30" s="40"/>
      <c r="D30" s="40"/>
    </row>
    <row r="31" s="25" customFormat="true" ht="18.75" hidden="false" customHeight="false" outlineLevel="0" collapsed="false">
      <c r="A31" s="38"/>
      <c r="B31" s="39"/>
      <c r="C31" s="40"/>
      <c r="D31" s="40"/>
    </row>
    <row r="32" s="25" customFormat="true" ht="18.75" hidden="false" customHeight="false" outlineLevel="0" collapsed="false">
      <c r="A32" s="38"/>
      <c r="B32" s="39"/>
      <c r="C32" s="40"/>
      <c r="D32" s="40"/>
    </row>
    <row r="33" s="25" customFormat="true" ht="18.75" hidden="false" customHeight="false" outlineLevel="0" collapsed="false">
      <c r="A33" s="38"/>
      <c r="B33" s="39"/>
      <c r="C33" s="40"/>
      <c r="D33" s="40"/>
    </row>
    <row r="34" s="25" customFormat="true" ht="18.75" hidden="false" customHeight="false" outlineLevel="0" collapsed="false">
      <c r="A34" s="38"/>
      <c r="B34" s="39"/>
      <c r="C34" s="40"/>
      <c r="D34" s="40"/>
    </row>
    <row r="35" s="25" customFormat="true" ht="18.75" hidden="false" customHeight="false" outlineLevel="0" collapsed="false">
      <c r="A35" s="38"/>
      <c r="B35" s="39"/>
      <c r="C35" s="40"/>
      <c r="D35" s="40"/>
    </row>
    <row r="36" s="25" customFormat="true" ht="18.75" hidden="false" customHeight="false" outlineLevel="0" collapsed="false">
      <c r="A36" s="38"/>
      <c r="B36" s="39"/>
      <c r="C36" s="40"/>
      <c r="D36" s="40"/>
    </row>
    <row r="37" s="25" customFormat="true" ht="18.75" hidden="false" customHeight="false" outlineLevel="0" collapsed="false">
      <c r="A37" s="38"/>
      <c r="B37" s="39"/>
      <c r="C37" s="40"/>
      <c r="D37" s="40"/>
    </row>
    <row r="38" s="25" customFormat="true" ht="18.75" hidden="false" customHeight="false" outlineLevel="0" collapsed="false">
      <c r="A38" s="38"/>
      <c r="B38" s="39"/>
      <c r="C38" s="40"/>
      <c r="D38" s="40"/>
    </row>
    <row r="39" s="25" customFormat="true" ht="18.75" hidden="false" customHeight="false" outlineLevel="0" collapsed="false">
      <c r="A39" s="38"/>
      <c r="B39" s="39"/>
      <c r="C39" s="40"/>
      <c r="D39" s="40"/>
    </row>
    <row r="40" s="25" customFormat="true" ht="18.75" hidden="false" customHeight="false" outlineLevel="0" collapsed="false">
      <c r="A40" s="38"/>
      <c r="B40" s="39"/>
      <c r="C40" s="40"/>
      <c r="D40" s="40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28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6" activeCellId="0" sqref="A6: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51" width="30.99"/>
    <col collapsed="false" customWidth="true" hidden="false" outlineLevel="0" max="2" min="2" style="52" width="70.85"/>
    <col collapsed="false" customWidth="true" hidden="false" outlineLevel="0" max="3" min="3" style="53" width="14.7"/>
    <col collapsed="false" customWidth="false" hidden="false" outlineLevel="0" max="257" min="4" style="54" width="8.85"/>
  </cols>
  <sheetData>
    <row r="1" s="9" customFormat="true" ht="15.75" hidden="false" customHeight="true" outlineLevel="0" collapsed="false">
      <c r="A1" s="55" t="s">
        <v>61</v>
      </c>
      <c r="B1" s="55"/>
      <c r="C1" s="55"/>
      <c r="D1" s="8"/>
      <c r="E1" s="8"/>
      <c r="F1" s="8"/>
    </row>
    <row r="2" s="9" customFormat="true" ht="15.75" hidden="false" customHeight="true" outlineLevel="0" collapsed="false">
      <c r="A2" s="55" t="s">
        <v>1</v>
      </c>
      <c r="B2" s="55"/>
      <c r="C2" s="55"/>
      <c r="D2" s="8"/>
      <c r="E2" s="8"/>
      <c r="F2" s="8"/>
    </row>
    <row r="3" s="9" customFormat="true" ht="15.75" hidden="false" customHeight="true" outlineLevel="0" collapsed="false">
      <c r="A3" s="55" t="s">
        <v>62</v>
      </c>
      <c r="B3" s="55"/>
      <c r="C3" s="55"/>
      <c r="D3" s="8"/>
      <c r="E3" s="8"/>
      <c r="F3" s="8"/>
    </row>
    <row r="4" s="12" customFormat="true" ht="16.5" hidden="false" customHeight="true" outlineLevel="0" collapsed="false">
      <c r="A4" s="56" t="s">
        <v>3</v>
      </c>
      <c r="B4" s="56"/>
      <c r="C4" s="56"/>
      <c r="D4" s="11"/>
      <c r="E4" s="11"/>
      <c r="F4" s="11"/>
    </row>
    <row r="5" s="12" customFormat="true" ht="16.5" hidden="false" customHeight="true" outlineLevel="0" collapsed="false">
      <c r="A5" s="56" t="s">
        <v>4</v>
      </c>
      <c r="B5" s="56"/>
      <c r="C5" s="56"/>
      <c r="D5" s="11"/>
      <c r="E5" s="11"/>
      <c r="F5" s="11"/>
    </row>
    <row r="6" customFormat="false" ht="15.75" hidden="false" customHeight="false" outlineLevel="0" collapsed="false">
      <c r="A6" s="57" t="s">
        <v>63</v>
      </c>
      <c r="B6" s="57"/>
      <c r="C6" s="57"/>
    </row>
    <row r="7" customFormat="false" ht="18.75" hidden="false" customHeight="false" outlineLevel="0" collapsed="false">
      <c r="D7" s="58"/>
    </row>
    <row r="8" s="61" customFormat="true" ht="17.25" hidden="false" customHeight="false" outlineLevel="0" collapsed="false">
      <c r="A8" s="59" t="s">
        <v>64</v>
      </c>
      <c r="B8" s="59"/>
      <c r="C8" s="59"/>
      <c r="D8" s="60"/>
    </row>
    <row r="9" s="61" customFormat="true" ht="17.25" hidden="false" customHeight="false" outlineLevel="0" collapsed="false">
      <c r="A9" s="62" t="s">
        <v>65</v>
      </c>
      <c r="B9" s="62"/>
      <c r="C9" s="62"/>
    </row>
    <row r="10" s="61" customFormat="true" ht="17.25" hidden="false" customHeight="false" outlineLevel="0" collapsed="false">
      <c r="A10" s="62"/>
      <c r="B10" s="62"/>
      <c r="C10" s="62"/>
    </row>
    <row r="11" customFormat="false" ht="18.75" hidden="false" customHeight="false" outlineLevel="0" collapsed="false">
      <c r="C11" s="53" t="s">
        <v>8</v>
      </c>
    </row>
    <row r="12" s="66" customFormat="true" ht="88.15" hidden="false" customHeight="true" outlineLevel="0" collapsed="false">
      <c r="A12" s="63" t="s">
        <v>66</v>
      </c>
      <c r="B12" s="64" t="s">
        <v>67</v>
      </c>
      <c r="C12" s="65" t="s">
        <v>68</v>
      </c>
    </row>
    <row r="13" customFormat="false" ht="19.15" hidden="false" customHeight="true" outlineLevel="0" collapsed="false">
      <c r="A13" s="67" t="s">
        <v>69</v>
      </c>
      <c r="B13" s="67"/>
      <c r="C13" s="68" t="n">
        <v>9221272</v>
      </c>
      <c r="CT13" s="69" t="s">
        <v>70</v>
      </c>
    </row>
    <row r="14" customFormat="false" ht="20.45" hidden="false" customHeight="true" outlineLevel="0" collapsed="false">
      <c r="A14" s="70" t="s">
        <v>71</v>
      </c>
      <c r="B14" s="71" t="s">
        <v>72</v>
      </c>
      <c r="C14" s="72" t="n">
        <v>3209512</v>
      </c>
    </row>
    <row r="15" customFormat="false" ht="16.9" hidden="false" customHeight="true" outlineLevel="0" collapsed="false">
      <c r="A15" s="73" t="s">
        <v>73</v>
      </c>
      <c r="B15" s="74" t="s">
        <v>74</v>
      </c>
      <c r="C15" s="75" t="n">
        <v>76265</v>
      </c>
    </row>
    <row r="16" customFormat="false" ht="19.15" hidden="false" customHeight="true" outlineLevel="0" collapsed="false">
      <c r="A16" s="76" t="s">
        <v>75</v>
      </c>
      <c r="B16" s="77" t="s">
        <v>76</v>
      </c>
      <c r="C16" s="78" t="n">
        <v>76265</v>
      </c>
    </row>
    <row r="17" customFormat="false" ht="94.9" hidden="false" customHeight="true" outlineLevel="0" collapsed="false">
      <c r="A17" s="79" t="s">
        <v>77</v>
      </c>
      <c r="B17" s="80" t="s">
        <v>78</v>
      </c>
      <c r="C17" s="81" t="n">
        <v>75879</v>
      </c>
    </row>
    <row r="18" customFormat="false" ht="129.75" hidden="true" customHeight="true" outlineLevel="0" collapsed="false">
      <c r="A18" s="82" t="s">
        <v>79</v>
      </c>
      <c r="B18" s="83" t="s">
        <v>80</v>
      </c>
      <c r="C18" s="81"/>
    </row>
    <row r="19" customFormat="false" ht="57" hidden="false" customHeight="true" outlineLevel="0" collapsed="false">
      <c r="A19" s="82" t="s">
        <v>81</v>
      </c>
      <c r="B19" s="84" t="s">
        <v>82</v>
      </c>
      <c r="C19" s="81" t="n">
        <v>386</v>
      </c>
    </row>
    <row r="20" customFormat="false" ht="29.25" hidden="true" customHeight="true" outlineLevel="0" collapsed="false">
      <c r="A20" s="85" t="s">
        <v>83</v>
      </c>
      <c r="B20" s="86" t="s">
        <v>84</v>
      </c>
      <c r="C20" s="87" t="n">
        <f aca="false">C21</f>
        <v>0</v>
      </c>
    </row>
    <row r="21" customFormat="false" ht="33" hidden="true" customHeight="true" outlineLevel="0" collapsed="false">
      <c r="A21" s="88" t="s">
        <v>85</v>
      </c>
      <c r="B21" s="89" t="s">
        <v>86</v>
      </c>
      <c r="C21" s="90" t="n">
        <f aca="false">C22+C23+C24+C25</f>
        <v>0</v>
      </c>
    </row>
    <row r="22" customFormat="false" ht="93.75" hidden="true" customHeight="false" outlineLevel="0" collapsed="false">
      <c r="A22" s="79" t="s">
        <v>87</v>
      </c>
      <c r="B22" s="80" t="s">
        <v>88</v>
      </c>
      <c r="C22" s="91" t="n">
        <v>0</v>
      </c>
    </row>
    <row r="23" customFormat="false" ht="24.75" hidden="true" customHeight="true" outlineLevel="0" collapsed="false">
      <c r="A23" s="79" t="s">
        <v>89</v>
      </c>
      <c r="B23" s="80" t="s">
        <v>90</v>
      </c>
      <c r="C23" s="91" t="n">
        <v>0</v>
      </c>
    </row>
    <row r="24" customFormat="false" ht="18" hidden="true" customHeight="true" outlineLevel="0" collapsed="false">
      <c r="A24" s="79" t="s">
        <v>91</v>
      </c>
      <c r="B24" s="80" t="s">
        <v>92</v>
      </c>
      <c r="C24" s="91" t="n">
        <v>0</v>
      </c>
    </row>
    <row r="25" customFormat="false" ht="18" hidden="true" customHeight="true" outlineLevel="0" collapsed="false">
      <c r="A25" s="79" t="s">
        <v>93</v>
      </c>
      <c r="B25" s="80" t="s">
        <v>94</v>
      </c>
      <c r="C25" s="91" t="n">
        <v>0</v>
      </c>
    </row>
    <row r="26" customFormat="false" ht="23.25" hidden="false" customHeight="true" outlineLevel="0" collapsed="false">
      <c r="A26" s="85" t="s">
        <v>95</v>
      </c>
      <c r="B26" s="92" t="s">
        <v>96</v>
      </c>
      <c r="C26" s="93" t="n">
        <v>339829</v>
      </c>
    </row>
    <row r="27" customFormat="false" ht="19.5" hidden="false" customHeight="true" outlineLevel="0" collapsed="false">
      <c r="A27" s="94" t="s">
        <v>97</v>
      </c>
      <c r="B27" s="95" t="s">
        <v>98</v>
      </c>
      <c r="C27" s="96" t="n">
        <v>339829</v>
      </c>
    </row>
    <row r="28" customFormat="false" ht="18.75" hidden="false" customHeight="true" outlineLevel="0" collapsed="false">
      <c r="A28" s="97" t="s">
        <v>99</v>
      </c>
      <c r="B28" s="98" t="s">
        <v>98</v>
      </c>
      <c r="C28" s="99" t="n">
        <v>339829</v>
      </c>
    </row>
    <row r="29" s="100" customFormat="true" ht="18.75" hidden="false" customHeight="false" outlineLevel="0" collapsed="false">
      <c r="A29" s="73" t="s">
        <v>100</v>
      </c>
      <c r="B29" s="74" t="s">
        <v>101</v>
      </c>
      <c r="C29" s="75" t="n">
        <v>1416268</v>
      </c>
    </row>
    <row r="30" s="100" customFormat="true" ht="18.75" hidden="true" customHeight="false" outlineLevel="0" collapsed="false">
      <c r="A30" s="76" t="s">
        <v>102</v>
      </c>
      <c r="B30" s="77" t="s">
        <v>103</v>
      </c>
      <c r="C30" s="78" t="n">
        <f aca="false">C31</f>
        <v>44817</v>
      </c>
    </row>
    <row r="31" customFormat="false" ht="57.75" hidden="true" customHeight="true" outlineLevel="0" collapsed="false">
      <c r="A31" s="79" t="s">
        <v>104</v>
      </c>
      <c r="B31" s="101" t="s">
        <v>105</v>
      </c>
      <c r="C31" s="81" t="n">
        <v>44817</v>
      </c>
    </row>
    <row r="32" customFormat="false" ht="26.25" hidden="false" customHeight="true" outlineLevel="0" collapsed="false">
      <c r="A32" s="76" t="s">
        <v>102</v>
      </c>
      <c r="B32" s="77" t="s">
        <v>103</v>
      </c>
      <c r="C32" s="78" t="n">
        <v>69513</v>
      </c>
    </row>
    <row r="33" customFormat="false" ht="57" hidden="false" customHeight="true" outlineLevel="0" collapsed="false">
      <c r="A33" s="79" t="s">
        <v>104</v>
      </c>
      <c r="B33" s="101" t="s">
        <v>105</v>
      </c>
      <c r="C33" s="81" t="n">
        <v>69513</v>
      </c>
    </row>
    <row r="34" customFormat="false" ht="17.25" hidden="false" customHeight="true" outlineLevel="0" collapsed="false">
      <c r="A34" s="76" t="s">
        <v>106</v>
      </c>
      <c r="B34" s="77" t="s">
        <v>107</v>
      </c>
      <c r="C34" s="78" t="n">
        <v>1346755</v>
      </c>
    </row>
    <row r="35" customFormat="false" ht="18.75" hidden="false" customHeight="false" outlineLevel="0" collapsed="false">
      <c r="A35" s="102" t="s">
        <v>108</v>
      </c>
      <c r="B35" s="103" t="s">
        <v>109</v>
      </c>
      <c r="C35" s="104" t="n">
        <v>459118</v>
      </c>
    </row>
    <row r="36" customFormat="false" ht="46.5" hidden="false" customHeight="true" outlineLevel="0" collapsed="false">
      <c r="A36" s="79" t="s">
        <v>110</v>
      </c>
      <c r="B36" s="105" t="s">
        <v>111</v>
      </c>
      <c r="C36" s="81" t="n">
        <v>459118</v>
      </c>
    </row>
    <row r="37" customFormat="false" ht="18.75" hidden="false" customHeight="false" outlineLevel="0" collapsed="false">
      <c r="A37" s="102" t="s">
        <v>112</v>
      </c>
      <c r="B37" s="103" t="s">
        <v>113</v>
      </c>
      <c r="C37" s="104" t="n">
        <v>887637</v>
      </c>
    </row>
    <row r="38" customFormat="false" ht="57" hidden="false" customHeight="false" outlineLevel="0" collapsed="false">
      <c r="A38" s="79" t="s">
        <v>114</v>
      </c>
      <c r="B38" s="105" t="s">
        <v>115</v>
      </c>
      <c r="C38" s="81" t="n">
        <v>887637</v>
      </c>
    </row>
    <row r="39" customFormat="false" ht="60" hidden="true" customHeight="true" outlineLevel="0" collapsed="false">
      <c r="A39" s="106" t="s">
        <v>116</v>
      </c>
      <c r="B39" s="74" t="s">
        <v>117</v>
      </c>
      <c r="C39" s="75" t="n">
        <f aca="false">C40</f>
        <v>0</v>
      </c>
    </row>
    <row r="40" customFormat="false" ht="112.5" hidden="true" customHeight="false" outlineLevel="0" collapsed="false">
      <c r="A40" s="76" t="s">
        <v>118</v>
      </c>
      <c r="B40" s="107" t="s">
        <v>119</v>
      </c>
      <c r="C40" s="78" t="n">
        <f aca="false">C41+C43</f>
        <v>0</v>
      </c>
    </row>
    <row r="41" customFormat="false" ht="112.5" hidden="true" customHeight="false" outlineLevel="0" collapsed="false">
      <c r="A41" s="102" t="s">
        <v>120</v>
      </c>
      <c r="B41" s="108" t="s">
        <v>121</v>
      </c>
      <c r="C41" s="104"/>
    </row>
    <row r="42" customFormat="false" ht="96" hidden="true" customHeight="true" outlineLevel="0" collapsed="false">
      <c r="A42" s="79" t="s">
        <v>122</v>
      </c>
      <c r="B42" s="80" t="s">
        <v>123</v>
      </c>
      <c r="C42" s="81"/>
    </row>
    <row r="43" customFormat="false" ht="112.5" hidden="true" customHeight="false" outlineLevel="0" collapsed="false">
      <c r="A43" s="109" t="s">
        <v>124</v>
      </c>
      <c r="B43" s="110" t="s">
        <v>125</v>
      </c>
      <c r="C43" s="104"/>
    </row>
    <row r="44" customFormat="false" ht="93.75" hidden="true" customHeight="false" outlineLevel="0" collapsed="false">
      <c r="A44" s="111" t="s">
        <v>126</v>
      </c>
      <c r="B44" s="112" t="s">
        <v>127</v>
      </c>
      <c r="C44" s="81"/>
    </row>
    <row r="45" customFormat="false" ht="40.5" hidden="true" customHeight="true" outlineLevel="0" collapsed="false">
      <c r="A45" s="106" t="s">
        <v>128</v>
      </c>
      <c r="B45" s="92" t="s">
        <v>129</v>
      </c>
      <c r="C45" s="113" t="n">
        <f aca="false">C46</f>
        <v>500</v>
      </c>
    </row>
    <row r="46" customFormat="false" ht="51" hidden="true" customHeight="true" outlineLevel="0" collapsed="false">
      <c r="A46" s="106" t="s">
        <v>130</v>
      </c>
      <c r="B46" s="114" t="s">
        <v>131</v>
      </c>
      <c r="C46" s="78" t="n">
        <f aca="false">C47</f>
        <v>500</v>
      </c>
    </row>
    <row r="47" customFormat="false" ht="62.25" hidden="true" customHeight="true" outlineLevel="0" collapsed="false">
      <c r="A47" s="106" t="s">
        <v>132</v>
      </c>
      <c r="B47" s="114" t="s">
        <v>133</v>
      </c>
      <c r="C47" s="81" t="n">
        <v>500</v>
      </c>
    </row>
    <row r="48" s="117" customFormat="true" ht="0.75" hidden="true" customHeight="true" outlineLevel="0" collapsed="false">
      <c r="A48" s="106" t="s">
        <v>134</v>
      </c>
      <c r="B48" s="115" t="s">
        <v>135</v>
      </c>
      <c r="C48" s="116" t="n">
        <f aca="false">C49</f>
        <v>0</v>
      </c>
    </row>
    <row r="49" s="121" customFormat="true" ht="0.75" hidden="true" customHeight="true" outlineLevel="0" collapsed="false">
      <c r="A49" s="118" t="s">
        <v>136</v>
      </c>
      <c r="B49" s="119" t="s">
        <v>137</v>
      </c>
      <c r="C49" s="120" t="n">
        <f aca="false">C50</f>
        <v>0</v>
      </c>
    </row>
    <row r="50" customFormat="false" ht="78" hidden="true" customHeight="true" outlineLevel="0" collapsed="false">
      <c r="A50" s="122" t="s">
        <v>138</v>
      </c>
      <c r="B50" s="123" t="s">
        <v>139</v>
      </c>
      <c r="C50" s="124" t="n">
        <f aca="false">C51</f>
        <v>0</v>
      </c>
    </row>
    <row r="51" customFormat="false" ht="24.75" hidden="true" customHeight="true" outlineLevel="0" collapsed="false">
      <c r="A51" s="125" t="s">
        <v>140</v>
      </c>
      <c r="B51" s="126" t="s">
        <v>141</v>
      </c>
      <c r="C51" s="91" t="n">
        <v>0</v>
      </c>
    </row>
    <row r="52" customFormat="false" ht="24.75" hidden="false" customHeight="true" outlineLevel="0" collapsed="false">
      <c r="A52" s="106" t="s">
        <v>142</v>
      </c>
      <c r="B52" s="127" t="s">
        <v>143</v>
      </c>
      <c r="C52" s="91" t="n">
        <v>600</v>
      </c>
    </row>
    <row r="53" customFormat="false" ht="60" hidden="false" customHeight="true" outlineLevel="0" collapsed="false">
      <c r="A53" s="125" t="s">
        <v>144</v>
      </c>
      <c r="B53" s="126" t="s">
        <v>145</v>
      </c>
      <c r="C53" s="91" t="n">
        <v>600</v>
      </c>
    </row>
    <row r="54" customFormat="false" ht="97.5" hidden="false" customHeight="true" outlineLevel="0" collapsed="false">
      <c r="A54" s="125" t="s">
        <v>146</v>
      </c>
      <c r="B54" s="126" t="s">
        <v>147</v>
      </c>
      <c r="C54" s="91" t="n">
        <v>600</v>
      </c>
    </row>
    <row r="55" customFormat="false" ht="35.25" hidden="false" customHeight="true" outlineLevel="0" collapsed="false">
      <c r="A55" s="128" t="s">
        <v>148</v>
      </c>
      <c r="B55" s="129" t="s">
        <v>149</v>
      </c>
      <c r="C55" s="91" t="n">
        <v>600</v>
      </c>
    </row>
    <row r="56" customFormat="false" ht="24.75" hidden="false" customHeight="true" outlineLevel="0" collapsed="false">
      <c r="A56" s="128" t="s">
        <v>150</v>
      </c>
      <c r="B56" s="128" t="s">
        <v>151</v>
      </c>
      <c r="C56" s="91" t="n">
        <v>-144</v>
      </c>
    </row>
    <row r="57" customFormat="false" ht="34.5" hidden="false" customHeight="true" outlineLevel="0" collapsed="false">
      <c r="A57" s="128" t="s">
        <v>152</v>
      </c>
      <c r="B57" s="128" t="s">
        <v>153</v>
      </c>
      <c r="C57" s="91" t="n">
        <v>-144</v>
      </c>
    </row>
    <row r="58" customFormat="false" ht="51.75" hidden="false" customHeight="true" outlineLevel="0" collapsed="false">
      <c r="A58" s="128" t="s">
        <v>154</v>
      </c>
      <c r="B58" s="128" t="s">
        <v>155</v>
      </c>
      <c r="C58" s="91" t="n">
        <v>-144</v>
      </c>
    </row>
    <row r="59" s="131" customFormat="true" ht="57.75" hidden="false" customHeight="true" outlineLevel="0" collapsed="false">
      <c r="A59" s="106" t="s">
        <v>116</v>
      </c>
      <c r="B59" s="130" t="s">
        <v>117</v>
      </c>
      <c r="C59" s="75" t="n">
        <v>699675</v>
      </c>
    </row>
    <row r="60" customFormat="false" ht="114" hidden="false" customHeight="true" outlineLevel="0" collapsed="false">
      <c r="A60" s="118" t="s">
        <v>118</v>
      </c>
      <c r="B60" s="132" t="s">
        <v>119</v>
      </c>
      <c r="C60" s="78" t="n">
        <v>699675</v>
      </c>
    </row>
    <row r="61" customFormat="false" ht="117" hidden="false" customHeight="true" outlineLevel="0" collapsed="false">
      <c r="A61" s="122" t="s">
        <v>120</v>
      </c>
      <c r="B61" s="133" t="s">
        <v>121</v>
      </c>
      <c r="C61" s="104" t="n">
        <v>699675</v>
      </c>
    </row>
    <row r="62" customFormat="false" ht="90" hidden="false" customHeight="true" outlineLevel="0" collapsed="false">
      <c r="A62" s="134" t="s">
        <v>122</v>
      </c>
      <c r="B62" s="84" t="s">
        <v>156</v>
      </c>
      <c r="C62" s="81" t="n">
        <v>699675</v>
      </c>
    </row>
    <row r="63" customFormat="false" ht="71.25" hidden="false" customHeight="true" outlineLevel="0" collapsed="false">
      <c r="A63" s="134" t="s">
        <v>157</v>
      </c>
      <c r="B63" s="84" t="s">
        <v>141</v>
      </c>
      <c r="C63" s="81" t="n">
        <v>677019</v>
      </c>
    </row>
    <row r="64" customFormat="false" ht="75" hidden="false" customHeight="true" outlineLevel="0" collapsed="false">
      <c r="A64" s="134" t="s">
        <v>138</v>
      </c>
      <c r="B64" s="84" t="s">
        <v>141</v>
      </c>
      <c r="C64" s="81" t="n">
        <v>677019</v>
      </c>
    </row>
    <row r="65" customFormat="false" ht="70.5" hidden="false" customHeight="true" outlineLevel="0" collapsed="false">
      <c r="A65" s="134" t="s">
        <v>140</v>
      </c>
      <c r="B65" s="84" t="s">
        <v>141</v>
      </c>
      <c r="C65" s="81" t="n">
        <v>677018</v>
      </c>
    </row>
    <row r="66" customFormat="false" ht="18.75" hidden="false" customHeight="false" outlineLevel="0" collapsed="false">
      <c r="A66" s="70" t="s">
        <v>158</v>
      </c>
      <c r="B66" s="135" t="s">
        <v>159</v>
      </c>
      <c r="C66" s="136" t="n">
        <v>6011760</v>
      </c>
    </row>
    <row r="67" customFormat="false" ht="37.5" hidden="false" customHeight="false" outlineLevel="0" collapsed="false">
      <c r="A67" s="137" t="s">
        <v>160</v>
      </c>
      <c r="B67" s="138" t="s">
        <v>161</v>
      </c>
      <c r="C67" s="139" t="n">
        <v>6229473</v>
      </c>
    </row>
    <row r="68" customFormat="false" ht="39" hidden="false" customHeight="true" outlineLevel="0" collapsed="false">
      <c r="A68" s="140" t="s">
        <v>162</v>
      </c>
      <c r="B68" s="141" t="s">
        <v>163</v>
      </c>
      <c r="C68" s="142" t="n">
        <v>618459</v>
      </c>
    </row>
    <row r="69" customFormat="false" ht="56.25" hidden="false" customHeight="false" outlineLevel="0" collapsed="false">
      <c r="A69" s="143" t="s">
        <v>164</v>
      </c>
      <c r="B69" s="144" t="s">
        <v>165</v>
      </c>
      <c r="C69" s="145" t="n">
        <v>618459</v>
      </c>
    </row>
    <row r="70" customFormat="false" ht="57.75" hidden="false" customHeight="true" outlineLevel="0" collapsed="false">
      <c r="A70" s="79" t="s">
        <v>166</v>
      </c>
      <c r="B70" s="146" t="s">
        <v>167</v>
      </c>
      <c r="C70" s="147" t="n">
        <v>618459</v>
      </c>
    </row>
    <row r="71" customFormat="false" ht="36.75" hidden="false" customHeight="true" outlineLevel="0" collapsed="false">
      <c r="A71" s="148" t="s">
        <v>168</v>
      </c>
      <c r="B71" s="141" t="s">
        <v>169</v>
      </c>
      <c r="C71" s="149" t="n">
        <v>3259013</v>
      </c>
    </row>
    <row r="72" customFormat="false" ht="96" hidden="false" customHeight="true" outlineLevel="0" collapsed="false">
      <c r="A72" s="143" t="s">
        <v>170</v>
      </c>
      <c r="B72" s="144" t="s">
        <v>171</v>
      </c>
      <c r="C72" s="149" t="n">
        <v>2199185</v>
      </c>
    </row>
    <row r="73" customFormat="false" ht="96" hidden="false" customHeight="true" outlineLevel="0" collapsed="false">
      <c r="A73" s="150" t="s">
        <v>172</v>
      </c>
      <c r="B73" s="144" t="s">
        <v>173</v>
      </c>
      <c r="C73" s="149" t="n">
        <v>2199185</v>
      </c>
    </row>
    <row r="74" customFormat="false" ht="36.75" hidden="false" customHeight="true" outlineLevel="0" collapsed="false">
      <c r="A74" s="151" t="s">
        <v>174</v>
      </c>
      <c r="B74" s="152" t="s">
        <v>175</v>
      </c>
      <c r="C74" s="153" t="n">
        <v>1002017</v>
      </c>
    </row>
    <row r="75" customFormat="false" ht="38.25" hidden="false" customHeight="true" outlineLevel="0" collapsed="false">
      <c r="A75" s="154" t="s">
        <v>176</v>
      </c>
      <c r="B75" s="155" t="s">
        <v>177</v>
      </c>
      <c r="C75" s="156" t="n">
        <v>1002017</v>
      </c>
    </row>
    <row r="76" customFormat="false" ht="18" hidden="false" customHeight="true" outlineLevel="0" collapsed="false">
      <c r="A76" s="143" t="s">
        <v>178</v>
      </c>
      <c r="B76" s="144" t="s">
        <v>179</v>
      </c>
      <c r="C76" s="145" t="n">
        <v>57811</v>
      </c>
    </row>
    <row r="77" customFormat="false" ht="21.75" hidden="false" customHeight="true" outlineLevel="0" collapsed="false">
      <c r="A77" s="79" t="s">
        <v>180</v>
      </c>
      <c r="B77" s="80" t="s">
        <v>181</v>
      </c>
      <c r="C77" s="157" t="n">
        <v>57811</v>
      </c>
    </row>
    <row r="78" customFormat="false" ht="20.45" hidden="true" customHeight="true" outlineLevel="0" collapsed="false">
      <c r="A78" s="140" t="s">
        <v>182</v>
      </c>
      <c r="B78" s="158" t="s">
        <v>183</v>
      </c>
      <c r="C78" s="159" t="n">
        <f aca="false">C79</f>
        <v>0</v>
      </c>
    </row>
    <row r="79" customFormat="false" ht="16.9" hidden="true" customHeight="true" outlineLevel="0" collapsed="false">
      <c r="A79" s="143" t="s">
        <v>184</v>
      </c>
      <c r="B79" s="144" t="s">
        <v>179</v>
      </c>
      <c r="C79" s="160" t="n">
        <f aca="false">C80</f>
        <v>0</v>
      </c>
    </row>
    <row r="80" customFormat="false" ht="19.9" hidden="true" customHeight="true" outlineLevel="0" collapsed="false">
      <c r="A80" s="79" t="s">
        <v>185</v>
      </c>
      <c r="B80" s="80" t="s">
        <v>186</v>
      </c>
      <c r="C80" s="161"/>
    </row>
    <row r="81" customFormat="false" ht="35.45" hidden="false" customHeight="true" outlineLevel="0" collapsed="false">
      <c r="A81" s="140" t="s">
        <v>187</v>
      </c>
      <c r="B81" s="158" t="s">
        <v>188</v>
      </c>
      <c r="C81" s="142" t="n">
        <v>97989</v>
      </c>
    </row>
    <row r="82" customFormat="false" ht="57.75" hidden="false" customHeight="true" outlineLevel="0" collapsed="false">
      <c r="A82" s="143" t="s">
        <v>189</v>
      </c>
      <c r="B82" s="144" t="s">
        <v>190</v>
      </c>
      <c r="C82" s="145" t="n">
        <v>97989</v>
      </c>
    </row>
    <row r="83" customFormat="false" ht="73.5" hidden="false" customHeight="true" outlineLevel="0" collapsed="false">
      <c r="A83" s="79" t="s">
        <v>191</v>
      </c>
      <c r="B83" s="80" t="s">
        <v>192</v>
      </c>
      <c r="C83" s="147" t="n">
        <v>97989</v>
      </c>
    </row>
    <row r="84" customFormat="false" ht="16.15" hidden="false" customHeight="true" outlineLevel="0" collapsed="false">
      <c r="A84" s="162" t="s">
        <v>193</v>
      </c>
      <c r="B84" s="163" t="s">
        <v>194</v>
      </c>
      <c r="C84" s="164" t="n">
        <v>2254012</v>
      </c>
    </row>
    <row r="85" customFormat="false" ht="73.15" hidden="false" customHeight="true" outlineLevel="0" collapsed="false">
      <c r="A85" s="165" t="s">
        <v>195</v>
      </c>
      <c r="B85" s="152" t="s">
        <v>196</v>
      </c>
      <c r="C85" s="145" t="n">
        <v>2254012</v>
      </c>
    </row>
    <row r="86" customFormat="false" ht="73.15" hidden="false" customHeight="true" outlineLevel="0" collapsed="false">
      <c r="A86" s="166" t="s">
        <v>197</v>
      </c>
      <c r="B86" s="146" t="s">
        <v>198</v>
      </c>
      <c r="C86" s="167" t="n">
        <v>2254012</v>
      </c>
    </row>
    <row r="87" customFormat="false" ht="73.15" hidden="false" customHeight="true" outlineLevel="0" collapsed="false">
      <c r="A87" s="165" t="s">
        <v>199</v>
      </c>
      <c r="B87" s="71" t="s">
        <v>200</v>
      </c>
      <c r="C87" s="145" t="n">
        <v>151500</v>
      </c>
    </row>
    <row r="88" customFormat="false" ht="73.15" hidden="false" customHeight="true" outlineLevel="0" collapsed="false">
      <c r="A88" s="165" t="s">
        <v>201</v>
      </c>
      <c r="B88" s="74" t="s">
        <v>202</v>
      </c>
      <c r="C88" s="145" t="n">
        <v>151500</v>
      </c>
    </row>
    <row r="89" customFormat="false" ht="73.15" hidden="false" customHeight="true" outlineLevel="0" collapsed="false">
      <c r="A89" s="166" t="s">
        <v>203</v>
      </c>
      <c r="B89" s="105" t="s">
        <v>202</v>
      </c>
      <c r="C89" s="167" t="n">
        <v>151500</v>
      </c>
    </row>
    <row r="90" customFormat="false" ht="57" hidden="false" customHeight="true" outlineLevel="0" collapsed="false">
      <c r="A90" s="128" t="s">
        <v>204</v>
      </c>
      <c r="B90" s="129" t="s">
        <v>205</v>
      </c>
      <c r="C90" s="167" t="n">
        <v>-369213</v>
      </c>
    </row>
    <row r="91" customFormat="false" ht="55.5" hidden="false" customHeight="true" outlineLevel="0" collapsed="false">
      <c r="A91" s="128" t="s">
        <v>206</v>
      </c>
      <c r="B91" s="128" t="s">
        <v>207</v>
      </c>
      <c r="C91" s="167" t="n">
        <v>-369213</v>
      </c>
    </row>
    <row r="92" customFormat="false" ht="60" hidden="false" customHeight="true" outlineLevel="0" collapsed="false">
      <c r="A92" s="128" t="s">
        <v>208</v>
      </c>
      <c r="B92" s="128" t="s">
        <v>209</v>
      </c>
      <c r="C92" s="167" t="n">
        <v>-369213</v>
      </c>
    </row>
    <row r="93" customFormat="false" ht="24.6" hidden="true" customHeight="true" outlineLevel="0" collapsed="false">
      <c r="A93" s="168" t="s">
        <v>210</v>
      </c>
      <c r="B93" s="169" t="s">
        <v>200</v>
      </c>
      <c r="C93" s="170" t="n">
        <f aca="false">SUM(C94)</f>
        <v>0</v>
      </c>
    </row>
    <row r="94" s="174" customFormat="true" ht="15.6" hidden="true" customHeight="true" outlineLevel="0" collapsed="false">
      <c r="A94" s="171" t="s">
        <v>211</v>
      </c>
      <c r="B94" s="172" t="s">
        <v>212</v>
      </c>
      <c r="C94" s="173" t="n">
        <f aca="false">SUM(C95)</f>
        <v>0</v>
      </c>
    </row>
    <row r="95" customFormat="false" ht="18.6" hidden="true" customHeight="true" outlineLevel="0" collapsed="false">
      <c r="A95" s="150" t="s">
        <v>213</v>
      </c>
      <c r="B95" s="175" t="s">
        <v>214</v>
      </c>
      <c r="C95" s="176" t="n">
        <v>0</v>
      </c>
    </row>
    <row r="96" customFormat="false" ht="18.6" hidden="false" customHeight="true" outlineLevel="0" collapsed="false">
      <c r="A96" s="177"/>
      <c r="B96" s="178"/>
      <c r="C96" s="179"/>
    </row>
    <row r="97" customFormat="false" ht="18.6" hidden="false" customHeight="true" outlineLevel="0" collapsed="false">
      <c r="A97" s="177"/>
      <c r="B97" s="178"/>
      <c r="C97" s="179"/>
    </row>
    <row r="99" customFormat="false" ht="18.75" hidden="false" customHeight="false" outlineLevel="0" collapsed="false">
      <c r="C99" s="180"/>
    </row>
    <row r="100" customFormat="false" ht="18.75" hidden="false" customHeight="false" outlineLevel="0" collapsed="false">
      <c r="C100" s="180"/>
    </row>
    <row r="101" customFormat="false" ht="18.75" hidden="false" customHeight="false" outlineLevel="0" collapsed="false">
      <c r="C101" s="180"/>
    </row>
    <row r="102" customFormat="false" ht="18.75" hidden="false" customHeight="false" outlineLevel="0" collapsed="false">
      <c r="C102" s="180"/>
    </row>
    <row r="103" customFormat="false" ht="18.75" hidden="false" customHeight="false" outlineLevel="0" collapsed="false">
      <c r="C103" s="180"/>
    </row>
    <row r="104" customFormat="false" ht="18.75" hidden="false" customHeight="false" outlineLevel="0" collapsed="false">
      <c r="C104" s="180"/>
    </row>
    <row r="105" customFormat="false" ht="18.75" hidden="false" customHeight="false" outlineLevel="0" collapsed="false">
      <c r="C105" s="180"/>
    </row>
    <row r="106" customFormat="false" ht="18.75" hidden="false" customHeight="false" outlineLevel="0" collapsed="false">
      <c r="C106" s="180"/>
    </row>
    <row r="107" customFormat="false" ht="18.75" hidden="false" customHeight="false" outlineLevel="0" collapsed="false">
      <c r="C107" s="180"/>
    </row>
    <row r="108" customFormat="false" ht="18.75" hidden="false" customHeight="false" outlineLevel="0" collapsed="false">
      <c r="C108" s="180"/>
    </row>
    <row r="109" customFormat="false" ht="18.75" hidden="false" customHeight="false" outlineLevel="0" collapsed="false">
      <c r="C109" s="180"/>
    </row>
    <row r="110" customFormat="false" ht="18.75" hidden="false" customHeight="false" outlineLevel="0" collapsed="false">
      <c r="C110" s="180"/>
    </row>
    <row r="111" customFormat="false" ht="18.75" hidden="false" customHeight="false" outlineLevel="0" collapsed="false">
      <c r="C111" s="180"/>
    </row>
    <row r="112" customFormat="false" ht="18.75" hidden="false" customHeight="false" outlineLevel="0" collapsed="false">
      <c r="C112" s="180"/>
    </row>
    <row r="113" customFormat="false" ht="18.75" hidden="false" customHeight="false" outlineLevel="0" collapsed="false">
      <c r="C113" s="180"/>
    </row>
    <row r="114" customFormat="false" ht="18.75" hidden="false" customHeight="false" outlineLevel="0" collapsed="false">
      <c r="C114" s="180"/>
    </row>
    <row r="115" customFormat="false" ht="18.75" hidden="false" customHeight="false" outlineLevel="0" collapsed="false">
      <c r="C115" s="180"/>
    </row>
    <row r="116" customFormat="false" ht="18.75" hidden="false" customHeight="false" outlineLevel="0" collapsed="false">
      <c r="C116" s="180"/>
    </row>
    <row r="117" customFormat="false" ht="18.75" hidden="false" customHeight="false" outlineLevel="0" collapsed="false">
      <c r="C117" s="180"/>
    </row>
    <row r="118" customFormat="false" ht="18.75" hidden="false" customHeight="false" outlineLevel="0" collapsed="false">
      <c r="C118" s="180"/>
    </row>
    <row r="119" customFormat="false" ht="18.75" hidden="false" customHeight="false" outlineLevel="0" collapsed="false">
      <c r="C119" s="180"/>
    </row>
    <row r="120" customFormat="false" ht="18.75" hidden="false" customHeight="false" outlineLevel="0" collapsed="false">
      <c r="C120" s="180"/>
    </row>
    <row r="121" customFormat="false" ht="18.75" hidden="false" customHeight="false" outlineLevel="0" collapsed="false">
      <c r="C121" s="180"/>
    </row>
    <row r="122" customFormat="false" ht="18.75" hidden="false" customHeight="false" outlineLevel="0" collapsed="false">
      <c r="C122" s="180"/>
    </row>
    <row r="123" customFormat="false" ht="18.75" hidden="false" customHeight="false" outlineLevel="0" collapsed="false">
      <c r="C123" s="180"/>
    </row>
    <row r="124" customFormat="false" ht="18.75" hidden="false" customHeight="false" outlineLevel="0" collapsed="false">
      <c r="C124" s="180"/>
    </row>
    <row r="125" customFormat="false" ht="18.75" hidden="false" customHeight="false" outlineLevel="0" collapsed="false">
      <c r="C125" s="180"/>
    </row>
    <row r="126" customFormat="false" ht="18.75" hidden="false" customHeight="false" outlineLevel="0" collapsed="false">
      <c r="C126" s="180"/>
    </row>
    <row r="127" customFormat="false" ht="18.75" hidden="false" customHeight="false" outlineLevel="0" collapsed="false">
      <c r="C127" s="180"/>
    </row>
    <row r="128" customFormat="false" ht="18.75" hidden="false" customHeight="false" outlineLevel="0" collapsed="false">
      <c r="C128" s="180"/>
    </row>
    <row r="129" customFormat="false" ht="18.75" hidden="false" customHeight="false" outlineLevel="0" collapsed="false">
      <c r="C129" s="180"/>
    </row>
    <row r="130" customFormat="false" ht="18.75" hidden="false" customHeight="false" outlineLevel="0" collapsed="false">
      <c r="C130" s="180"/>
    </row>
    <row r="131" customFormat="false" ht="18.75" hidden="false" customHeight="false" outlineLevel="0" collapsed="false">
      <c r="C131" s="180"/>
    </row>
    <row r="132" customFormat="false" ht="18.75" hidden="false" customHeight="false" outlineLevel="0" collapsed="false">
      <c r="C132" s="180"/>
    </row>
    <row r="133" customFormat="false" ht="18.75" hidden="false" customHeight="false" outlineLevel="0" collapsed="false">
      <c r="C133" s="180"/>
    </row>
    <row r="134" customFormat="false" ht="18.75" hidden="false" customHeight="false" outlineLevel="0" collapsed="false">
      <c r="C134" s="180"/>
    </row>
    <row r="135" customFormat="false" ht="18.75" hidden="false" customHeight="false" outlineLevel="0" collapsed="false">
      <c r="C135" s="180"/>
    </row>
    <row r="136" customFormat="false" ht="18.75" hidden="false" customHeight="false" outlineLevel="0" collapsed="false">
      <c r="C136" s="180"/>
    </row>
    <row r="137" customFormat="false" ht="18.75" hidden="false" customHeight="false" outlineLevel="0" collapsed="false">
      <c r="C137" s="180"/>
    </row>
    <row r="138" customFormat="false" ht="18.75" hidden="false" customHeight="false" outlineLevel="0" collapsed="false">
      <c r="C138" s="180"/>
    </row>
    <row r="139" customFormat="false" ht="18.75" hidden="false" customHeight="false" outlineLevel="0" collapsed="false">
      <c r="C139" s="180"/>
    </row>
    <row r="140" customFormat="false" ht="18.75" hidden="false" customHeight="false" outlineLevel="0" collapsed="false">
      <c r="C140" s="180"/>
    </row>
    <row r="141" customFormat="false" ht="18.75" hidden="false" customHeight="false" outlineLevel="0" collapsed="false">
      <c r="C141" s="180"/>
    </row>
    <row r="142" customFormat="false" ht="18.75" hidden="false" customHeight="false" outlineLevel="0" collapsed="false">
      <c r="C142" s="180"/>
    </row>
    <row r="143" customFormat="false" ht="18.75" hidden="false" customHeight="false" outlineLevel="0" collapsed="false">
      <c r="C143" s="180"/>
    </row>
    <row r="144" customFormat="false" ht="18.75" hidden="false" customHeight="false" outlineLevel="0" collapsed="false">
      <c r="C144" s="180"/>
    </row>
    <row r="145" customFormat="false" ht="18.75" hidden="false" customHeight="false" outlineLevel="0" collapsed="false">
      <c r="C145" s="180"/>
    </row>
    <row r="146" customFormat="false" ht="18.75" hidden="false" customHeight="false" outlineLevel="0" collapsed="false">
      <c r="C146" s="180"/>
    </row>
    <row r="147" customFormat="false" ht="18.75" hidden="false" customHeight="false" outlineLevel="0" collapsed="false">
      <c r="C147" s="180"/>
    </row>
    <row r="148" customFormat="false" ht="18.75" hidden="false" customHeight="false" outlineLevel="0" collapsed="false">
      <c r="C148" s="180"/>
    </row>
    <row r="149" customFormat="false" ht="18.75" hidden="false" customHeight="false" outlineLevel="0" collapsed="false">
      <c r="C149" s="180"/>
    </row>
    <row r="150" customFormat="false" ht="18.75" hidden="false" customHeight="false" outlineLevel="0" collapsed="false">
      <c r="C150" s="180"/>
    </row>
    <row r="151" customFormat="false" ht="18.75" hidden="false" customHeight="false" outlineLevel="0" collapsed="false">
      <c r="C151" s="180"/>
    </row>
    <row r="152" customFormat="false" ht="18.75" hidden="false" customHeight="false" outlineLevel="0" collapsed="false">
      <c r="C152" s="180"/>
    </row>
    <row r="153" customFormat="false" ht="18.75" hidden="false" customHeight="false" outlineLevel="0" collapsed="false">
      <c r="C153" s="180"/>
    </row>
    <row r="154" customFormat="false" ht="18.75" hidden="false" customHeight="false" outlineLevel="0" collapsed="false">
      <c r="C154" s="180"/>
    </row>
    <row r="155" customFormat="false" ht="18.75" hidden="false" customHeight="false" outlineLevel="0" collapsed="false">
      <c r="C155" s="180"/>
    </row>
    <row r="156" customFormat="false" ht="18.75" hidden="false" customHeight="false" outlineLevel="0" collapsed="false">
      <c r="C156" s="180"/>
    </row>
    <row r="157" customFormat="false" ht="18.75" hidden="false" customHeight="false" outlineLevel="0" collapsed="false">
      <c r="C157" s="180"/>
    </row>
    <row r="158" customFormat="false" ht="18.75" hidden="false" customHeight="false" outlineLevel="0" collapsed="false">
      <c r="C158" s="180"/>
    </row>
    <row r="159" customFormat="false" ht="18.75" hidden="false" customHeight="false" outlineLevel="0" collapsed="false">
      <c r="C159" s="180"/>
    </row>
    <row r="160" customFormat="false" ht="18.75" hidden="false" customHeight="false" outlineLevel="0" collapsed="false">
      <c r="C160" s="180"/>
    </row>
    <row r="161" customFormat="false" ht="18.75" hidden="false" customHeight="false" outlineLevel="0" collapsed="false">
      <c r="C161" s="180"/>
    </row>
    <row r="162" customFormat="false" ht="18.75" hidden="false" customHeight="false" outlineLevel="0" collapsed="false">
      <c r="C162" s="180"/>
    </row>
    <row r="163" customFormat="false" ht="18.75" hidden="false" customHeight="false" outlineLevel="0" collapsed="false">
      <c r="C163" s="180"/>
    </row>
    <row r="164" customFormat="false" ht="18.75" hidden="false" customHeight="false" outlineLevel="0" collapsed="false">
      <c r="C164" s="180"/>
    </row>
    <row r="165" customFormat="false" ht="18.75" hidden="false" customHeight="false" outlineLevel="0" collapsed="false">
      <c r="C165" s="180"/>
    </row>
    <row r="166" customFormat="false" ht="18.75" hidden="false" customHeight="false" outlineLevel="0" collapsed="false">
      <c r="C166" s="180"/>
    </row>
    <row r="167" customFormat="false" ht="18.75" hidden="false" customHeight="false" outlineLevel="0" collapsed="false">
      <c r="C167" s="180"/>
    </row>
    <row r="168" customFormat="false" ht="18.75" hidden="false" customHeight="false" outlineLevel="0" collapsed="false">
      <c r="C168" s="180"/>
    </row>
    <row r="169" customFormat="false" ht="18.75" hidden="false" customHeight="false" outlineLevel="0" collapsed="false">
      <c r="C169" s="180"/>
    </row>
    <row r="170" customFormat="false" ht="18.75" hidden="false" customHeight="false" outlineLevel="0" collapsed="false">
      <c r="C170" s="180"/>
    </row>
    <row r="171" customFormat="false" ht="18.75" hidden="false" customHeight="false" outlineLevel="0" collapsed="false">
      <c r="C171" s="180"/>
    </row>
    <row r="172" customFormat="false" ht="18.75" hidden="false" customHeight="false" outlineLevel="0" collapsed="false">
      <c r="C172" s="180"/>
    </row>
    <row r="173" customFormat="false" ht="18.75" hidden="false" customHeight="false" outlineLevel="0" collapsed="false">
      <c r="C173" s="180"/>
    </row>
    <row r="174" customFormat="false" ht="18.75" hidden="false" customHeight="false" outlineLevel="0" collapsed="false">
      <c r="C174" s="180"/>
    </row>
    <row r="175" customFormat="false" ht="18.75" hidden="false" customHeight="false" outlineLevel="0" collapsed="false">
      <c r="C175" s="180"/>
    </row>
    <row r="176" customFormat="false" ht="18.75" hidden="false" customHeight="false" outlineLevel="0" collapsed="false">
      <c r="C176" s="180"/>
    </row>
    <row r="177" customFormat="false" ht="18.75" hidden="false" customHeight="false" outlineLevel="0" collapsed="false">
      <c r="C177" s="180"/>
    </row>
    <row r="178" customFormat="false" ht="18.75" hidden="false" customHeight="false" outlineLevel="0" collapsed="false">
      <c r="C178" s="180"/>
    </row>
    <row r="179" customFormat="false" ht="18.75" hidden="false" customHeight="false" outlineLevel="0" collapsed="false">
      <c r="C179" s="180"/>
    </row>
    <row r="180" customFormat="false" ht="18.75" hidden="false" customHeight="false" outlineLevel="0" collapsed="false">
      <c r="C180" s="180"/>
    </row>
    <row r="181" customFormat="false" ht="18.75" hidden="false" customHeight="false" outlineLevel="0" collapsed="false">
      <c r="C181" s="180"/>
    </row>
    <row r="182" customFormat="false" ht="18.75" hidden="false" customHeight="false" outlineLevel="0" collapsed="false">
      <c r="C182" s="180"/>
    </row>
    <row r="183" customFormat="false" ht="18.75" hidden="false" customHeight="false" outlineLevel="0" collapsed="false">
      <c r="C183" s="180"/>
    </row>
    <row r="184" customFormat="false" ht="18.75" hidden="false" customHeight="false" outlineLevel="0" collapsed="false">
      <c r="C184" s="180"/>
    </row>
    <row r="185" customFormat="false" ht="18.75" hidden="false" customHeight="false" outlineLevel="0" collapsed="false">
      <c r="C185" s="180"/>
    </row>
    <row r="186" customFormat="false" ht="18.75" hidden="false" customHeight="false" outlineLevel="0" collapsed="false">
      <c r="C186" s="180"/>
    </row>
    <row r="187" customFormat="false" ht="18.75" hidden="false" customHeight="false" outlineLevel="0" collapsed="false">
      <c r="C187" s="180"/>
    </row>
    <row r="188" customFormat="false" ht="18.75" hidden="false" customHeight="false" outlineLevel="0" collapsed="false">
      <c r="C188" s="180"/>
    </row>
    <row r="189" customFormat="false" ht="18.75" hidden="false" customHeight="false" outlineLevel="0" collapsed="false">
      <c r="C189" s="180"/>
    </row>
    <row r="190" customFormat="false" ht="18.75" hidden="false" customHeight="false" outlineLevel="0" collapsed="false">
      <c r="C190" s="180"/>
    </row>
    <row r="191" customFormat="false" ht="18.75" hidden="false" customHeight="false" outlineLevel="0" collapsed="false">
      <c r="C191" s="180"/>
    </row>
    <row r="192" customFormat="false" ht="18.75" hidden="false" customHeight="false" outlineLevel="0" collapsed="false">
      <c r="C192" s="180"/>
    </row>
    <row r="193" customFormat="false" ht="18.75" hidden="false" customHeight="false" outlineLevel="0" collapsed="false">
      <c r="C193" s="180"/>
    </row>
    <row r="194" customFormat="false" ht="18.75" hidden="false" customHeight="false" outlineLevel="0" collapsed="false">
      <c r="C194" s="180"/>
    </row>
    <row r="195" customFormat="false" ht="18.75" hidden="false" customHeight="false" outlineLevel="0" collapsed="false">
      <c r="C195" s="180"/>
    </row>
    <row r="196" customFormat="false" ht="18.75" hidden="false" customHeight="false" outlineLevel="0" collapsed="false">
      <c r="C196" s="180"/>
    </row>
    <row r="197" customFormat="false" ht="18.75" hidden="false" customHeight="false" outlineLevel="0" collapsed="false">
      <c r="C197" s="180"/>
    </row>
    <row r="198" customFormat="false" ht="18.75" hidden="false" customHeight="false" outlineLevel="0" collapsed="false">
      <c r="C198" s="180"/>
    </row>
    <row r="199" customFormat="false" ht="18.75" hidden="false" customHeight="false" outlineLevel="0" collapsed="false">
      <c r="C199" s="180"/>
    </row>
    <row r="200" customFormat="false" ht="18.75" hidden="false" customHeight="false" outlineLevel="0" collapsed="false">
      <c r="C200" s="180"/>
    </row>
    <row r="201" customFormat="false" ht="18.75" hidden="false" customHeight="false" outlineLevel="0" collapsed="false">
      <c r="C201" s="180"/>
    </row>
    <row r="202" customFormat="false" ht="18.75" hidden="false" customHeight="false" outlineLevel="0" collapsed="false">
      <c r="C202" s="180"/>
    </row>
    <row r="203" customFormat="false" ht="18.75" hidden="false" customHeight="false" outlineLevel="0" collapsed="false">
      <c r="C203" s="180"/>
    </row>
    <row r="204" customFormat="false" ht="18.75" hidden="false" customHeight="false" outlineLevel="0" collapsed="false">
      <c r="C204" s="180"/>
    </row>
    <row r="205" customFormat="false" ht="18.75" hidden="false" customHeight="false" outlineLevel="0" collapsed="false">
      <c r="C205" s="180"/>
    </row>
    <row r="206" customFormat="false" ht="18.75" hidden="false" customHeight="false" outlineLevel="0" collapsed="false">
      <c r="C206" s="180"/>
    </row>
    <row r="207" customFormat="false" ht="18.75" hidden="false" customHeight="false" outlineLevel="0" collapsed="false">
      <c r="C207" s="180"/>
    </row>
    <row r="208" customFormat="false" ht="18.75" hidden="false" customHeight="false" outlineLevel="0" collapsed="false">
      <c r="C208" s="180"/>
    </row>
    <row r="209" customFormat="false" ht="18.75" hidden="false" customHeight="false" outlineLevel="0" collapsed="false">
      <c r="C209" s="180"/>
    </row>
    <row r="210" customFormat="false" ht="18.75" hidden="false" customHeight="false" outlineLevel="0" collapsed="false">
      <c r="C210" s="180"/>
    </row>
    <row r="211" customFormat="false" ht="18.75" hidden="false" customHeight="false" outlineLevel="0" collapsed="false">
      <c r="C211" s="180"/>
    </row>
    <row r="212" customFormat="false" ht="18.75" hidden="false" customHeight="false" outlineLevel="0" collapsed="false">
      <c r="C212" s="180"/>
    </row>
    <row r="213" customFormat="false" ht="18.75" hidden="false" customHeight="false" outlineLevel="0" collapsed="false">
      <c r="C213" s="180"/>
    </row>
    <row r="214" customFormat="false" ht="18.75" hidden="false" customHeight="false" outlineLevel="0" collapsed="false">
      <c r="C214" s="180"/>
    </row>
    <row r="215" customFormat="false" ht="18.75" hidden="false" customHeight="false" outlineLevel="0" collapsed="false">
      <c r="C215" s="180"/>
    </row>
    <row r="216" customFormat="false" ht="18.75" hidden="false" customHeight="false" outlineLevel="0" collapsed="false">
      <c r="C216" s="180"/>
    </row>
    <row r="217" customFormat="false" ht="18.75" hidden="false" customHeight="false" outlineLevel="0" collapsed="false">
      <c r="C217" s="180"/>
    </row>
    <row r="218" customFormat="false" ht="18.75" hidden="false" customHeight="false" outlineLevel="0" collapsed="false">
      <c r="C218" s="180"/>
    </row>
    <row r="219" customFormat="false" ht="18.75" hidden="false" customHeight="false" outlineLevel="0" collapsed="false">
      <c r="C219" s="180"/>
    </row>
    <row r="220" customFormat="false" ht="18.75" hidden="false" customHeight="false" outlineLevel="0" collapsed="false">
      <c r="C220" s="180"/>
    </row>
    <row r="221" customFormat="false" ht="18.75" hidden="false" customHeight="false" outlineLevel="0" collapsed="false">
      <c r="C221" s="180"/>
    </row>
    <row r="222" customFormat="false" ht="18.75" hidden="false" customHeight="false" outlineLevel="0" collapsed="false">
      <c r="C222" s="180"/>
    </row>
    <row r="223" customFormat="false" ht="18.75" hidden="false" customHeight="false" outlineLevel="0" collapsed="false">
      <c r="C223" s="180"/>
    </row>
    <row r="224" customFormat="false" ht="18.75" hidden="false" customHeight="false" outlineLevel="0" collapsed="false">
      <c r="C224" s="180"/>
    </row>
    <row r="225" customFormat="false" ht="18.75" hidden="false" customHeight="false" outlineLevel="0" collapsed="false">
      <c r="C225" s="180"/>
    </row>
    <row r="226" customFormat="false" ht="18.75" hidden="false" customHeight="false" outlineLevel="0" collapsed="false">
      <c r="C226" s="180"/>
    </row>
    <row r="227" customFormat="false" ht="18.75" hidden="false" customHeight="false" outlineLevel="0" collapsed="false">
      <c r="C227" s="180"/>
    </row>
    <row r="228" customFormat="false" ht="18.75" hidden="false" customHeight="false" outlineLevel="0" collapsed="false">
      <c r="C228" s="180"/>
    </row>
  </sheetData>
  <mergeCells count="10">
    <mergeCell ref="A1:C1"/>
    <mergeCell ref="A2:C2"/>
    <mergeCell ref="A3:C3"/>
    <mergeCell ref="A4:C4"/>
    <mergeCell ref="A5:C5"/>
    <mergeCell ref="A6:C6"/>
    <mergeCell ref="A8:C8"/>
    <mergeCell ref="A9:C9"/>
    <mergeCell ref="A10:C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81" width="29.56"/>
    <col collapsed="false" customWidth="true" hidden="false" outlineLevel="0" max="2" min="2" style="182" width="66.41"/>
    <col collapsed="false" customWidth="true" hidden="false" outlineLevel="0" max="3" min="3" style="182" width="11.7"/>
    <col collapsed="false" customWidth="true" hidden="false" outlineLevel="0" max="4" min="4" style="53" width="11.28"/>
    <col collapsed="false" customWidth="false" hidden="false" outlineLevel="0" max="257" min="5" style="54" width="8.85"/>
  </cols>
  <sheetData>
    <row r="1" s="9" customFormat="true" ht="15.75" hidden="false" customHeight="true" outlineLevel="0" collapsed="false">
      <c r="A1" s="7" t="s">
        <v>215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216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4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217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36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57"/>
      <c r="B6" s="57"/>
      <c r="C6" s="57"/>
      <c r="D6" s="57"/>
    </row>
    <row r="7" customFormat="false" ht="15.75" hidden="false" customHeight="false" outlineLevel="0" collapsed="false">
      <c r="B7" s="57"/>
      <c r="C7" s="57"/>
      <c r="D7" s="57"/>
    </row>
    <row r="8" customFormat="false" ht="16.5" hidden="false" customHeight="false" outlineLevel="0" collapsed="false">
      <c r="A8" s="59" t="s">
        <v>218</v>
      </c>
      <c r="B8" s="59"/>
      <c r="C8" s="59"/>
      <c r="D8" s="59"/>
      <c r="E8" s="58"/>
    </row>
    <row r="9" s="61" customFormat="true" ht="17.25" hidden="false" customHeight="false" outlineLevel="0" collapsed="false">
      <c r="A9" s="59" t="s">
        <v>219</v>
      </c>
      <c r="B9" s="59"/>
      <c r="C9" s="59"/>
      <c r="D9" s="59"/>
      <c r="E9" s="60"/>
    </row>
    <row r="10" s="61" customFormat="true" ht="18" hidden="false" customHeight="true" outlineLevel="0" collapsed="false">
      <c r="A10" s="62" t="s">
        <v>220</v>
      </c>
      <c r="B10" s="62"/>
      <c r="C10" s="62"/>
      <c r="D10" s="62"/>
    </row>
    <row r="11" customFormat="false" ht="15.75" hidden="false" customHeight="false" outlineLevel="0" collapsed="false">
      <c r="D11" s="53" t="s">
        <v>38</v>
      </c>
    </row>
    <row r="12" s="66" customFormat="true" ht="88.5" hidden="false" customHeight="true" outlineLevel="0" collapsed="false">
      <c r="A12" s="63" t="s">
        <v>66</v>
      </c>
      <c r="B12" s="64" t="s">
        <v>67</v>
      </c>
      <c r="C12" s="65" t="s">
        <v>221</v>
      </c>
      <c r="D12" s="65" t="s">
        <v>222</v>
      </c>
    </row>
    <row r="13" customFormat="false" ht="18.75" hidden="false" customHeight="true" outlineLevel="0" collapsed="false">
      <c r="A13" s="67" t="s">
        <v>69</v>
      </c>
      <c r="B13" s="67"/>
      <c r="C13" s="183" t="n">
        <f aca="false">C14+C52</f>
        <v>824.4</v>
      </c>
      <c r="D13" s="183" t="n">
        <f aca="false">D14+D52</f>
        <v>557.5</v>
      </c>
    </row>
    <row r="14" customFormat="false" ht="17.25" hidden="false" customHeight="true" outlineLevel="0" collapsed="false">
      <c r="A14" s="70" t="s">
        <v>71</v>
      </c>
      <c r="B14" s="71" t="s">
        <v>72</v>
      </c>
      <c r="C14" s="184" t="n">
        <f aca="false">+C15+C28+C36+C39+C48+C19+C25+C45</f>
        <v>213.9</v>
      </c>
      <c r="D14" s="184" t="n">
        <f aca="false">+D15+D28+D36+D39+D48+D19+D25+D45</f>
        <v>215</v>
      </c>
    </row>
    <row r="15" customFormat="false" ht="37.5" hidden="false" customHeight="false" outlineLevel="0" collapsed="false">
      <c r="A15" s="73" t="s">
        <v>73</v>
      </c>
      <c r="B15" s="74" t="s">
        <v>74</v>
      </c>
      <c r="C15" s="185" t="n">
        <f aca="false">C16</f>
        <v>21.7</v>
      </c>
      <c r="D15" s="185" t="n">
        <f aca="false">D16</f>
        <v>22.8</v>
      </c>
    </row>
    <row r="16" customFormat="false" ht="18.75" hidden="false" customHeight="false" outlineLevel="0" collapsed="false">
      <c r="A16" s="76" t="s">
        <v>75</v>
      </c>
      <c r="B16" s="77" t="s">
        <v>76</v>
      </c>
      <c r="C16" s="186" t="n">
        <f aca="false">C17+C18</f>
        <v>21.7</v>
      </c>
      <c r="D16" s="186" t="n">
        <f aca="false">D17+D18</f>
        <v>22.8</v>
      </c>
    </row>
    <row r="17" customFormat="false" ht="113.25" hidden="false" customHeight="true" outlineLevel="0" collapsed="false">
      <c r="A17" s="79" t="s">
        <v>77</v>
      </c>
      <c r="B17" s="80" t="s">
        <v>223</v>
      </c>
      <c r="C17" s="187" t="n">
        <v>21.7</v>
      </c>
      <c r="D17" s="187" t="n">
        <v>22.8</v>
      </c>
    </row>
    <row r="18" customFormat="false" ht="150.75" hidden="true" customHeight="true" outlineLevel="0" collapsed="false">
      <c r="A18" s="82" t="s">
        <v>79</v>
      </c>
      <c r="B18" s="83" t="s">
        <v>80</v>
      </c>
      <c r="C18" s="187" t="n">
        <v>0</v>
      </c>
      <c r="D18" s="187" t="n">
        <v>0</v>
      </c>
    </row>
    <row r="19" customFormat="false" ht="24.75" hidden="true" customHeight="true" outlineLevel="0" collapsed="false">
      <c r="A19" s="85" t="s">
        <v>83</v>
      </c>
      <c r="B19" s="86" t="s">
        <v>84</v>
      </c>
      <c r="C19" s="188" t="n">
        <f aca="false">C20</f>
        <v>0</v>
      </c>
      <c r="D19" s="188" t="n">
        <f aca="false">D20</f>
        <v>0</v>
      </c>
    </row>
    <row r="20" customFormat="false" ht="41.25" hidden="true" customHeight="true" outlineLevel="0" collapsed="false">
      <c r="A20" s="88" t="s">
        <v>85</v>
      </c>
      <c r="B20" s="89" t="s">
        <v>86</v>
      </c>
      <c r="C20" s="189" t="n">
        <f aca="false">C21+C22+C23+C24</f>
        <v>0</v>
      </c>
      <c r="D20" s="189" t="n">
        <f aca="false">D21+D22+D23+D24</f>
        <v>0</v>
      </c>
    </row>
    <row r="21" customFormat="false" ht="89.25" hidden="true" customHeight="true" outlineLevel="0" collapsed="false">
      <c r="A21" s="79" t="s">
        <v>87</v>
      </c>
      <c r="B21" s="80" t="s">
        <v>88</v>
      </c>
      <c r="C21" s="187" t="n">
        <v>0</v>
      </c>
      <c r="D21" s="187" t="n">
        <v>0</v>
      </c>
    </row>
    <row r="22" customFormat="false" ht="111" hidden="true" customHeight="true" outlineLevel="0" collapsed="false">
      <c r="A22" s="79" t="s">
        <v>89</v>
      </c>
      <c r="B22" s="80" t="s">
        <v>90</v>
      </c>
      <c r="C22" s="187" t="n">
        <v>0</v>
      </c>
      <c r="D22" s="187" t="n">
        <v>0</v>
      </c>
    </row>
    <row r="23" customFormat="false" ht="93.75" hidden="true" customHeight="true" outlineLevel="0" collapsed="false">
      <c r="A23" s="79" t="s">
        <v>91</v>
      </c>
      <c r="B23" s="80" t="s">
        <v>92</v>
      </c>
      <c r="C23" s="187" t="n">
        <v>0</v>
      </c>
      <c r="D23" s="187" t="n">
        <v>0</v>
      </c>
    </row>
    <row r="24" customFormat="false" ht="90.75" hidden="true" customHeight="true" outlineLevel="0" collapsed="false">
      <c r="A24" s="79" t="s">
        <v>93</v>
      </c>
      <c r="B24" s="80" t="s">
        <v>94</v>
      </c>
      <c r="C24" s="187" t="n">
        <v>0</v>
      </c>
      <c r="D24" s="187" t="n">
        <v>0</v>
      </c>
    </row>
    <row r="25" customFormat="false" ht="23.25" hidden="true" customHeight="true" outlineLevel="0" collapsed="false">
      <c r="A25" s="85" t="s">
        <v>95</v>
      </c>
      <c r="B25" s="92" t="s">
        <v>96</v>
      </c>
      <c r="C25" s="188" t="n">
        <f aca="false">C26</f>
        <v>0</v>
      </c>
      <c r="D25" s="188" t="n">
        <f aca="false">D26</f>
        <v>0</v>
      </c>
    </row>
    <row r="26" customFormat="false" ht="19.5" hidden="true" customHeight="true" outlineLevel="0" collapsed="false">
      <c r="A26" s="94" t="s">
        <v>97</v>
      </c>
      <c r="B26" s="95" t="s">
        <v>98</v>
      </c>
      <c r="C26" s="189" t="n">
        <f aca="false">C27</f>
        <v>0</v>
      </c>
      <c r="D26" s="189" t="n">
        <f aca="false">D27</f>
        <v>0</v>
      </c>
    </row>
    <row r="27" customFormat="false" ht="18.75" hidden="true" customHeight="true" outlineLevel="0" collapsed="false">
      <c r="A27" s="97" t="s">
        <v>99</v>
      </c>
      <c r="B27" s="98" t="s">
        <v>98</v>
      </c>
      <c r="C27" s="190" t="n">
        <v>0</v>
      </c>
      <c r="D27" s="190" t="n">
        <v>0</v>
      </c>
    </row>
    <row r="28" s="100" customFormat="true" ht="37.5" hidden="false" customHeight="false" outlineLevel="0" collapsed="false">
      <c r="A28" s="73" t="s">
        <v>100</v>
      </c>
      <c r="B28" s="74" t="s">
        <v>101</v>
      </c>
      <c r="C28" s="185" t="n">
        <f aca="false">C29+C31</f>
        <v>192.2</v>
      </c>
      <c r="D28" s="185" t="n">
        <f aca="false">D29+D31</f>
        <v>192.2</v>
      </c>
    </row>
    <row r="29" s="100" customFormat="true" ht="18.75" hidden="true" customHeight="false" outlineLevel="0" collapsed="false">
      <c r="A29" s="76" t="s">
        <v>102</v>
      </c>
      <c r="B29" s="77" t="s">
        <v>103</v>
      </c>
      <c r="C29" s="186" t="n">
        <f aca="false">C30</f>
        <v>0</v>
      </c>
      <c r="D29" s="186" t="n">
        <f aca="false">D30</f>
        <v>0</v>
      </c>
    </row>
    <row r="30" customFormat="false" ht="54.75" hidden="true" customHeight="true" outlineLevel="0" collapsed="false">
      <c r="A30" s="79" t="s">
        <v>104</v>
      </c>
      <c r="B30" s="146" t="s">
        <v>224</v>
      </c>
      <c r="C30" s="187" t="n">
        <v>0</v>
      </c>
      <c r="D30" s="187" t="n">
        <v>0</v>
      </c>
    </row>
    <row r="31" customFormat="false" ht="17.25" hidden="false" customHeight="true" outlineLevel="0" collapsed="false">
      <c r="A31" s="76" t="s">
        <v>106</v>
      </c>
      <c r="B31" s="77" t="s">
        <v>107</v>
      </c>
      <c r="C31" s="186" t="n">
        <f aca="false">C32+C34</f>
        <v>192.2</v>
      </c>
      <c r="D31" s="186" t="n">
        <f aca="false">D32+D34</f>
        <v>192.2</v>
      </c>
    </row>
    <row r="32" customFormat="false" ht="75" hidden="false" customHeight="false" outlineLevel="0" collapsed="false">
      <c r="A32" s="102" t="s">
        <v>225</v>
      </c>
      <c r="B32" s="103" t="s">
        <v>226</v>
      </c>
      <c r="C32" s="191" t="n">
        <f aca="false">C33</f>
        <v>136.6</v>
      </c>
      <c r="D32" s="191" t="n">
        <f aca="false">D33</f>
        <v>136.6</v>
      </c>
    </row>
    <row r="33" customFormat="false" ht="92.25" hidden="false" customHeight="true" outlineLevel="0" collapsed="false">
      <c r="A33" s="79" t="s">
        <v>227</v>
      </c>
      <c r="B33" s="80" t="s">
        <v>228</v>
      </c>
      <c r="C33" s="187" t="n">
        <v>136.6</v>
      </c>
      <c r="D33" s="187" t="n">
        <v>136.6</v>
      </c>
    </row>
    <row r="34" customFormat="false" ht="75" hidden="false" customHeight="false" outlineLevel="0" collapsed="false">
      <c r="A34" s="102" t="s">
        <v>229</v>
      </c>
      <c r="B34" s="103" t="s">
        <v>230</v>
      </c>
      <c r="C34" s="191" t="n">
        <f aca="false">C35</f>
        <v>55.6</v>
      </c>
      <c r="D34" s="191" t="n">
        <f aca="false">D35</f>
        <v>55.6</v>
      </c>
    </row>
    <row r="35" customFormat="false" ht="97.5" hidden="false" customHeight="true" outlineLevel="0" collapsed="false">
      <c r="A35" s="79" t="s">
        <v>231</v>
      </c>
      <c r="B35" s="80" t="s">
        <v>232</v>
      </c>
      <c r="C35" s="187" t="n">
        <v>55.6</v>
      </c>
      <c r="D35" s="187" t="n">
        <v>55.6</v>
      </c>
    </row>
    <row r="36" customFormat="false" ht="17.25" hidden="true" customHeight="true" outlineLevel="0" collapsed="false">
      <c r="A36" s="192" t="s">
        <v>142</v>
      </c>
      <c r="B36" s="130" t="s">
        <v>143</v>
      </c>
      <c r="C36" s="185" t="n">
        <f aca="false">C37</f>
        <v>0</v>
      </c>
      <c r="D36" s="185" t="n">
        <f aca="false">D37</f>
        <v>0</v>
      </c>
    </row>
    <row r="37" s="121" customFormat="true" ht="75" hidden="true" customHeight="false" outlineLevel="0" collapsed="false">
      <c r="A37" s="193" t="s">
        <v>144</v>
      </c>
      <c r="B37" s="194" t="s">
        <v>145</v>
      </c>
      <c r="C37" s="195" t="n">
        <f aca="false">C38</f>
        <v>0</v>
      </c>
      <c r="D37" s="195" t="n">
        <f aca="false">D38</f>
        <v>0</v>
      </c>
    </row>
    <row r="38" customFormat="false" ht="95.25" hidden="true" customHeight="true" outlineLevel="0" collapsed="false">
      <c r="A38" s="125" t="s">
        <v>146</v>
      </c>
      <c r="B38" s="126" t="s">
        <v>147</v>
      </c>
      <c r="C38" s="187" t="n">
        <v>0</v>
      </c>
      <c r="D38" s="187" t="n">
        <v>0</v>
      </c>
    </row>
    <row r="39" customFormat="false" ht="75" hidden="true" customHeight="false" outlineLevel="0" collapsed="false">
      <c r="A39" s="106" t="s">
        <v>116</v>
      </c>
      <c r="B39" s="74" t="s">
        <v>117</v>
      </c>
      <c r="C39" s="185" t="n">
        <f aca="false">C40</f>
        <v>0</v>
      </c>
      <c r="D39" s="185" t="n">
        <f aca="false">D40</f>
        <v>0</v>
      </c>
    </row>
    <row r="40" customFormat="false" ht="132" hidden="true" customHeight="true" outlineLevel="0" collapsed="false">
      <c r="A40" s="76" t="s">
        <v>118</v>
      </c>
      <c r="B40" s="107" t="s">
        <v>119</v>
      </c>
      <c r="C40" s="186" t="n">
        <f aca="false">C41+C43</f>
        <v>0</v>
      </c>
      <c r="D40" s="186" t="n">
        <f aca="false">D41+D43</f>
        <v>0</v>
      </c>
    </row>
    <row r="41" customFormat="false" ht="113.25" hidden="true" customHeight="true" outlineLevel="0" collapsed="false">
      <c r="A41" s="102" t="s">
        <v>120</v>
      </c>
      <c r="B41" s="108" t="s">
        <v>121</v>
      </c>
      <c r="C41" s="191" t="n">
        <f aca="false">C42</f>
        <v>0</v>
      </c>
      <c r="D41" s="191" t="n">
        <f aca="false">D42</f>
        <v>0</v>
      </c>
    </row>
    <row r="42" customFormat="false" ht="100.5" hidden="true" customHeight="true" outlineLevel="0" collapsed="false">
      <c r="A42" s="79" t="s">
        <v>122</v>
      </c>
      <c r="B42" s="80" t="s">
        <v>123</v>
      </c>
      <c r="C42" s="187" t="n">
        <v>0</v>
      </c>
      <c r="D42" s="187" t="n">
        <v>0</v>
      </c>
    </row>
    <row r="43" customFormat="false" ht="112.5" hidden="true" customHeight="false" outlineLevel="0" collapsed="false">
      <c r="A43" s="109" t="s">
        <v>124</v>
      </c>
      <c r="B43" s="110" t="s">
        <v>125</v>
      </c>
      <c r="C43" s="191" t="n">
        <f aca="false">C44</f>
        <v>0</v>
      </c>
      <c r="D43" s="191" t="n">
        <f aca="false">D44</f>
        <v>0</v>
      </c>
    </row>
    <row r="44" customFormat="false" ht="95.25" hidden="true" customHeight="true" outlineLevel="0" collapsed="false">
      <c r="A44" s="111" t="s">
        <v>233</v>
      </c>
      <c r="B44" s="112" t="s">
        <v>127</v>
      </c>
      <c r="C44" s="187" t="n">
        <v>0</v>
      </c>
      <c r="D44" s="187" t="n">
        <v>0</v>
      </c>
    </row>
    <row r="45" customFormat="false" ht="56.25" hidden="true" customHeight="true" outlineLevel="0" collapsed="false">
      <c r="A45" s="106" t="s">
        <v>234</v>
      </c>
      <c r="B45" s="196" t="s">
        <v>235</v>
      </c>
      <c r="C45" s="197" t="n">
        <f aca="false">C46</f>
        <v>0</v>
      </c>
      <c r="D45" s="197" t="n">
        <f aca="false">D46</f>
        <v>0</v>
      </c>
    </row>
    <row r="46" customFormat="false" ht="19.5" hidden="true" customHeight="true" outlineLevel="0" collapsed="false">
      <c r="A46" s="198" t="s">
        <v>236</v>
      </c>
      <c r="B46" s="114" t="s">
        <v>237</v>
      </c>
      <c r="C46" s="186" t="n">
        <f aca="false">C47</f>
        <v>0</v>
      </c>
      <c r="D46" s="186" t="n">
        <f aca="false">D47</f>
        <v>0</v>
      </c>
    </row>
    <row r="47" customFormat="false" ht="37.5" hidden="true" customHeight="false" outlineLevel="0" collapsed="false">
      <c r="A47" s="111" t="s">
        <v>238</v>
      </c>
      <c r="B47" s="199" t="s">
        <v>239</v>
      </c>
      <c r="C47" s="187" t="n">
        <v>0</v>
      </c>
      <c r="D47" s="187" t="n">
        <v>0</v>
      </c>
    </row>
    <row r="48" s="117" customFormat="true" ht="37.5" hidden="true" customHeight="false" outlineLevel="0" collapsed="false">
      <c r="A48" s="106" t="s">
        <v>134</v>
      </c>
      <c r="B48" s="115" t="s">
        <v>135</v>
      </c>
      <c r="C48" s="185" t="n">
        <f aca="false">C49</f>
        <v>0</v>
      </c>
      <c r="D48" s="185" t="n">
        <f aca="false">D49</f>
        <v>0</v>
      </c>
    </row>
    <row r="49" s="121" customFormat="true" ht="76.5" hidden="true" customHeight="true" outlineLevel="0" collapsed="false">
      <c r="A49" s="118" t="s">
        <v>136</v>
      </c>
      <c r="B49" s="119" t="s">
        <v>137</v>
      </c>
      <c r="C49" s="186" t="n">
        <f aca="false">C50</f>
        <v>0</v>
      </c>
      <c r="D49" s="186" t="n">
        <f aca="false">D50</f>
        <v>0</v>
      </c>
    </row>
    <row r="50" customFormat="false" ht="76.5" hidden="true" customHeight="true" outlineLevel="0" collapsed="false">
      <c r="A50" s="122" t="s">
        <v>138</v>
      </c>
      <c r="B50" s="123" t="s">
        <v>139</v>
      </c>
      <c r="C50" s="191" t="n">
        <f aca="false">C51</f>
        <v>0</v>
      </c>
      <c r="D50" s="191" t="n">
        <f aca="false">D51</f>
        <v>0</v>
      </c>
    </row>
    <row r="51" customFormat="false" ht="77.25" hidden="true" customHeight="true" outlineLevel="0" collapsed="false">
      <c r="A51" s="125" t="s">
        <v>140</v>
      </c>
      <c r="B51" s="126" t="s">
        <v>141</v>
      </c>
      <c r="C51" s="187" t="n">
        <v>0</v>
      </c>
      <c r="D51" s="187" t="n">
        <v>0</v>
      </c>
    </row>
    <row r="52" customFormat="false" ht="37.5" hidden="false" customHeight="false" outlineLevel="0" collapsed="false">
      <c r="A52" s="70" t="s">
        <v>158</v>
      </c>
      <c r="B52" s="135" t="s">
        <v>159</v>
      </c>
      <c r="C52" s="200" t="n">
        <f aca="false">C53+C68</f>
        <v>610.5</v>
      </c>
      <c r="D52" s="200" t="n">
        <f aca="false">D53+D68</f>
        <v>342.5</v>
      </c>
    </row>
    <row r="53" customFormat="false" ht="37.5" hidden="false" customHeight="false" outlineLevel="0" collapsed="false">
      <c r="A53" s="137" t="s">
        <v>160</v>
      </c>
      <c r="B53" s="138" t="s">
        <v>161</v>
      </c>
      <c r="C53" s="170" t="n">
        <f aca="false">C54+C59+C62+C65</f>
        <v>610.5</v>
      </c>
      <c r="D53" s="170" t="n">
        <f aca="false">D54+D59+D62+D65</f>
        <v>342.5</v>
      </c>
    </row>
    <row r="54" customFormat="false" ht="47.25" hidden="false" customHeight="true" outlineLevel="0" collapsed="false">
      <c r="A54" s="140" t="s">
        <v>240</v>
      </c>
      <c r="B54" s="158" t="s">
        <v>241</v>
      </c>
      <c r="C54" s="201" t="n">
        <f aca="false">C55+C57</f>
        <v>540.4</v>
      </c>
      <c r="D54" s="201" t="n">
        <f aca="false">D55+D57</f>
        <v>275.7</v>
      </c>
    </row>
    <row r="55" customFormat="false" ht="37.5" hidden="false" customHeight="false" outlineLevel="0" collapsed="false">
      <c r="A55" s="143" t="s">
        <v>242</v>
      </c>
      <c r="B55" s="144" t="s">
        <v>243</v>
      </c>
      <c r="C55" s="202" t="n">
        <f aca="false">C56</f>
        <v>540.4</v>
      </c>
      <c r="D55" s="202" t="n">
        <f aca="false">D56</f>
        <v>275.7</v>
      </c>
    </row>
    <row r="56" customFormat="false" ht="39" hidden="false" customHeight="true" outlineLevel="0" collapsed="false">
      <c r="A56" s="203" t="s">
        <v>244</v>
      </c>
      <c r="B56" s="146" t="s">
        <v>245</v>
      </c>
      <c r="C56" s="176" t="n">
        <v>540.4</v>
      </c>
      <c r="D56" s="176" t="n">
        <v>275.7</v>
      </c>
    </row>
    <row r="57" customFormat="false" ht="35.25" hidden="false" customHeight="true" outlineLevel="0" collapsed="false">
      <c r="A57" s="151" t="s">
        <v>246</v>
      </c>
      <c r="B57" s="152" t="s">
        <v>247</v>
      </c>
      <c r="C57" s="202" t="n">
        <f aca="false">C58</f>
        <v>0</v>
      </c>
      <c r="D57" s="202" t="n">
        <f aca="false">D58</f>
        <v>0</v>
      </c>
    </row>
    <row r="58" customFormat="false" ht="37.5" hidden="false" customHeight="false" outlineLevel="0" collapsed="false">
      <c r="A58" s="79" t="s">
        <v>248</v>
      </c>
      <c r="B58" s="80" t="s">
        <v>249</v>
      </c>
      <c r="C58" s="176" t="n">
        <v>0</v>
      </c>
      <c r="D58" s="176" t="n">
        <v>0</v>
      </c>
    </row>
    <row r="59" customFormat="false" ht="56.25" hidden="true" customHeight="false" outlineLevel="0" collapsed="false">
      <c r="A59" s="140" t="s">
        <v>182</v>
      </c>
      <c r="B59" s="158" t="s">
        <v>183</v>
      </c>
      <c r="C59" s="201" t="n">
        <f aca="false">C60</f>
        <v>0</v>
      </c>
      <c r="D59" s="201" t="n">
        <f aca="false">D60</f>
        <v>0</v>
      </c>
    </row>
    <row r="60" customFormat="false" ht="21" hidden="true" customHeight="true" outlineLevel="0" collapsed="false">
      <c r="A60" s="143" t="s">
        <v>184</v>
      </c>
      <c r="B60" s="144" t="s">
        <v>179</v>
      </c>
      <c r="C60" s="202" t="n">
        <f aca="false">C61</f>
        <v>0</v>
      </c>
      <c r="D60" s="202" t="n">
        <f aca="false">D61</f>
        <v>0</v>
      </c>
    </row>
    <row r="61" customFormat="false" ht="17.25" hidden="true" customHeight="true" outlineLevel="0" collapsed="false">
      <c r="A61" s="79" t="s">
        <v>185</v>
      </c>
      <c r="B61" s="80" t="s">
        <v>186</v>
      </c>
      <c r="C61" s="176"/>
      <c r="D61" s="176"/>
    </row>
    <row r="62" customFormat="false" ht="35.45" hidden="false" customHeight="true" outlineLevel="0" collapsed="false">
      <c r="A62" s="140" t="s">
        <v>250</v>
      </c>
      <c r="B62" s="158" t="s">
        <v>251</v>
      </c>
      <c r="C62" s="201" t="n">
        <f aca="false">C63</f>
        <v>70.1</v>
      </c>
      <c r="D62" s="201" t="n">
        <f aca="false">D63</f>
        <v>66.8</v>
      </c>
    </row>
    <row r="63" customFormat="false" ht="54.75" hidden="false" customHeight="true" outlineLevel="0" collapsed="false">
      <c r="A63" s="143" t="s">
        <v>252</v>
      </c>
      <c r="B63" s="144" t="s">
        <v>253</v>
      </c>
      <c r="C63" s="202" t="n">
        <f aca="false">C64</f>
        <v>70.1</v>
      </c>
      <c r="D63" s="202" t="n">
        <f aca="false">D64</f>
        <v>66.8</v>
      </c>
    </row>
    <row r="64" customFormat="false" ht="56.25" hidden="false" customHeight="true" outlineLevel="0" collapsed="false">
      <c r="A64" s="79" t="s">
        <v>254</v>
      </c>
      <c r="B64" s="80" t="s">
        <v>255</v>
      </c>
      <c r="C64" s="176" t="n">
        <v>70.1</v>
      </c>
      <c r="D64" s="176" t="n">
        <v>66.8</v>
      </c>
    </row>
    <row r="65" customFormat="false" ht="18.75" hidden="true" customHeight="false" outlineLevel="0" collapsed="false">
      <c r="A65" s="162" t="s">
        <v>256</v>
      </c>
      <c r="B65" s="163" t="s">
        <v>194</v>
      </c>
      <c r="C65" s="201" t="n">
        <f aca="false">C67</f>
        <v>0</v>
      </c>
      <c r="D65" s="201" t="n">
        <f aca="false">D67</f>
        <v>0</v>
      </c>
    </row>
    <row r="66" customFormat="false" ht="57" hidden="true" customHeight="true" outlineLevel="0" collapsed="false">
      <c r="A66" s="165" t="s">
        <v>257</v>
      </c>
      <c r="B66" s="152" t="s">
        <v>196</v>
      </c>
      <c r="C66" s="173"/>
      <c r="D66" s="173"/>
    </row>
    <row r="67" customFormat="false" ht="96" hidden="true" customHeight="true" outlineLevel="0" collapsed="false">
      <c r="A67" s="166" t="s">
        <v>258</v>
      </c>
      <c r="B67" s="146" t="s">
        <v>198</v>
      </c>
      <c r="C67" s="176" t="n">
        <v>0</v>
      </c>
      <c r="D67" s="176" t="n">
        <v>0</v>
      </c>
    </row>
    <row r="68" customFormat="false" ht="37.5" hidden="true" customHeight="false" outlineLevel="0" collapsed="false">
      <c r="A68" s="168" t="s">
        <v>259</v>
      </c>
      <c r="B68" s="169" t="s">
        <v>200</v>
      </c>
      <c r="C68" s="170" t="n">
        <f aca="false">SUM(C69)</f>
        <v>0</v>
      </c>
      <c r="D68" s="170" t="n">
        <f aca="false">SUM(D69)</f>
        <v>0</v>
      </c>
    </row>
    <row r="69" s="174" customFormat="true" ht="36.75" hidden="true" customHeight="true" outlineLevel="0" collapsed="false">
      <c r="A69" s="171" t="s">
        <v>211</v>
      </c>
      <c r="B69" s="172" t="s">
        <v>212</v>
      </c>
      <c r="C69" s="173" t="n">
        <f aca="false">SUM(C70)</f>
        <v>0</v>
      </c>
      <c r="D69" s="173" t="n">
        <f aca="false">SUM(D70)</f>
        <v>0</v>
      </c>
    </row>
    <row r="70" customFormat="false" ht="39" hidden="true" customHeight="true" outlineLevel="0" collapsed="false">
      <c r="A70" s="150" t="s">
        <v>213</v>
      </c>
      <c r="B70" s="175" t="s">
        <v>214</v>
      </c>
      <c r="C70" s="176" t="n">
        <v>0</v>
      </c>
      <c r="D70" s="176" t="n">
        <v>0</v>
      </c>
    </row>
    <row r="71" customFormat="false" ht="18.75" hidden="false" customHeight="false" outlineLevel="0" collapsed="false">
      <c r="A71" s="51"/>
      <c r="B71" s="52"/>
      <c r="C71" s="53"/>
    </row>
    <row r="72" customFormat="false" ht="18.75" hidden="false" customHeight="false" outlineLevel="0" collapsed="false">
      <c r="A72" s="51"/>
      <c r="B72" s="52"/>
      <c r="C72" s="180"/>
      <c r="D72" s="180"/>
    </row>
    <row r="73" customFormat="false" ht="18.75" hidden="false" customHeight="false" outlineLevel="0" collapsed="false">
      <c r="A73" s="51"/>
      <c r="B73" s="52"/>
      <c r="C73" s="180"/>
      <c r="D73" s="180"/>
    </row>
    <row r="74" customFormat="false" ht="18.75" hidden="false" customHeight="false" outlineLevel="0" collapsed="false">
      <c r="A74" s="51"/>
      <c r="B74" s="52"/>
      <c r="C74" s="180"/>
      <c r="D74" s="180"/>
    </row>
    <row r="75" customFormat="false" ht="18.75" hidden="false" customHeight="false" outlineLevel="0" collapsed="false">
      <c r="A75" s="51"/>
      <c r="B75" s="52"/>
      <c r="C75" s="180"/>
      <c r="D75" s="180"/>
    </row>
    <row r="76" customFormat="false" ht="18.75" hidden="false" customHeight="false" outlineLevel="0" collapsed="false">
      <c r="A76" s="51"/>
      <c r="B76" s="52"/>
      <c r="C76" s="180"/>
      <c r="D76" s="180"/>
    </row>
    <row r="77" customFormat="false" ht="18.75" hidden="false" customHeight="false" outlineLevel="0" collapsed="false">
      <c r="A77" s="51"/>
      <c r="B77" s="52"/>
      <c r="C77" s="180"/>
      <c r="D77" s="180"/>
    </row>
    <row r="78" customFormat="false" ht="18.75" hidden="false" customHeight="false" outlineLevel="0" collapsed="false">
      <c r="A78" s="51"/>
      <c r="B78" s="52"/>
      <c r="C78" s="180"/>
      <c r="D78" s="180"/>
    </row>
    <row r="79" customFormat="false" ht="18.75" hidden="false" customHeight="false" outlineLevel="0" collapsed="false">
      <c r="A79" s="51"/>
      <c r="B79" s="52"/>
      <c r="C79" s="180"/>
      <c r="D79" s="180"/>
    </row>
    <row r="80" customFormat="false" ht="18.75" hidden="false" customHeight="false" outlineLevel="0" collapsed="false">
      <c r="A80" s="51"/>
      <c r="B80" s="52"/>
      <c r="C80" s="180"/>
      <c r="D80" s="180"/>
    </row>
    <row r="81" customFormat="false" ht="18.75" hidden="false" customHeight="false" outlineLevel="0" collapsed="false">
      <c r="A81" s="51"/>
      <c r="B81" s="52"/>
      <c r="C81" s="180"/>
      <c r="D81" s="180"/>
    </row>
    <row r="82" customFormat="false" ht="18.75" hidden="false" customHeight="false" outlineLevel="0" collapsed="false">
      <c r="A82" s="51"/>
      <c r="B82" s="52"/>
      <c r="C82" s="180"/>
      <c r="D82" s="180"/>
    </row>
    <row r="83" customFormat="false" ht="18.75" hidden="false" customHeight="false" outlineLevel="0" collapsed="false">
      <c r="A83" s="51"/>
      <c r="B83" s="52"/>
      <c r="C83" s="180"/>
      <c r="D83" s="180"/>
    </row>
    <row r="84" customFormat="false" ht="18.75" hidden="false" customHeight="false" outlineLevel="0" collapsed="false">
      <c r="A84" s="51"/>
      <c r="B84" s="52"/>
      <c r="C84" s="180"/>
      <c r="D84" s="180"/>
    </row>
    <row r="85" customFormat="false" ht="18.75" hidden="false" customHeight="false" outlineLevel="0" collapsed="false">
      <c r="A85" s="51"/>
      <c r="B85" s="52"/>
      <c r="C85" s="180"/>
      <c r="D85" s="180"/>
    </row>
    <row r="86" customFormat="false" ht="18.75" hidden="false" customHeight="false" outlineLevel="0" collapsed="false">
      <c r="A86" s="51"/>
      <c r="B86" s="52"/>
      <c r="C86" s="180"/>
      <c r="D86" s="180"/>
    </row>
    <row r="87" customFormat="false" ht="18.75" hidden="false" customHeight="false" outlineLevel="0" collapsed="false">
      <c r="A87" s="51"/>
      <c r="B87" s="52"/>
      <c r="C87" s="180"/>
      <c r="D87" s="180"/>
    </row>
    <row r="88" customFormat="false" ht="18.75" hidden="false" customHeight="false" outlineLevel="0" collapsed="false">
      <c r="A88" s="51"/>
      <c r="B88" s="52"/>
      <c r="C88" s="180"/>
      <c r="D88" s="180"/>
    </row>
    <row r="89" customFormat="false" ht="18.75" hidden="false" customHeight="false" outlineLevel="0" collapsed="false">
      <c r="A89" s="51"/>
      <c r="B89" s="52"/>
      <c r="C89" s="180"/>
      <c r="D89" s="180"/>
    </row>
    <row r="90" customFormat="false" ht="18.75" hidden="false" customHeight="false" outlineLevel="0" collapsed="false">
      <c r="A90" s="51"/>
      <c r="B90" s="52"/>
      <c r="C90" s="180"/>
      <c r="D90" s="180"/>
    </row>
    <row r="91" customFormat="false" ht="18.75" hidden="false" customHeight="false" outlineLevel="0" collapsed="false">
      <c r="A91" s="51"/>
      <c r="B91" s="52"/>
      <c r="C91" s="52"/>
      <c r="D91" s="52"/>
    </row>
    <row r="92" customFormat="false" ht="18.75" hidden="false" customHeight="false" outlineLevel="0" collapsed="false">
      <c r="A92" s="51"/>
      <c r="B92" s="52"/>
      <c r="C92" s="52"/>
      <c r="D92" s="180"/>
    </row>
    <row r="93" customFormat="false" ht="18.75" hidden="false" customHeight="false" outlineLevel="0" collapsed="false">
      <c r="A93" s="51"/>
      <c r="B93" s="52"/>
      <c r="C93" s="52"/>
      <c r="D93" s="180"/>
    </row>
    <row r="94" customFormat="false" ht="18.75" hidden="false" customHeight="false" outlineLevel="0" collapsed="false">
      <c r="A94" s="51"/>
      <c r="B94" s="52"/>
      <c r="C94" s="52"/>
      <c r="D94" s="180"/>
    </row>
    <row r="95" customFormat="false" ht="18.75" hidden="false" customHeight="false" outlineLevel="0" collapsed="false">
      <c r="A95" s="51"/>
      <c r="B95" s="52"/>
      <c r="C95" s="52"/>
      <c r="D95" s="180"/>
    </row>
    <row r="96" customFormat="false" ht="18.75" hidden="false" customHeight="false" outlineLevel="0" collapsed="false">
      <c r="A96" s="51"/>
      <c r="B96" s="52"/>
      <c r="C96" s="52"/>
      <c r="D96" s="180"/>
    </row>
    <row r="97" customFormat="false" ht="18.75" hidden="false" customHeight="false" outlineLevel="0" collapsed="false">
      <c r="A97" s="51"/>
      <c r="B97" s="52"/>
      <c r="C97" s="52"/>
      <c r="D97" s="180"/>
    </row>
    <row r="98" customFormat="false" ht="18.75" hidden="false" customHeight="false" outlineLevel="0" collapsed="false">
      <c r="A98" s="51"/>
      <c r="B98" s="52"/>
      <c r="C98" s="52"/>
      <c r="D98" s="180"/>
    </row>
    <row r="99" customFormat="false" ht="18.75" hidden="false" customHeight="false" outlineLevel="0" collapsed="false">
      <c r="A99" s="51"/>
      <c r="B99" s="52"/>
      <c r="C99" s="52"/>
      <c r="D99" s="180"/>
    </row>
    <row r="100" customFormat="false" ht="18.75" hidden="false" customHeight="false" outlineLevel="0" collapsed="false">
      <c r="A100" s="51"/>
      <c r="B100" s="52"/>
      <c r="C100" s="52"/>
      <c r="D100" s="180"/>
    </row>
    <row r="101" customFormat="false" ht="18.75" hidden="false" customHeight="false" outlineLevel="0" collapsed="false">
      <c r="A101" s="51"/>
      <c r="B101" s="52"/>
      <c r="C101" s="52"/>
      <c r="D101" s="180"/>
    </row>
    <row r="102" customFormat="false" ht="18.75" hidden="false" customHeight="false" outlineLevel="0" collapsed="false">
      <c r="A102" s="51"/>
      <c r="B102" s="52"/>
      <c r="C102" s="52"/>
      <c r="D102" s="180"/>
    </row>
    <row r="103" customFormat="false" ht="18.75" hidden="false" customHeight="false" outlineLevel="0" collapsed="false">
      <c r="A103" s="51"/>
      <c r="B103" s="52"/>
      <c r="C103" s="52"/>
      <c r="D103" s="180"/>
    </row>
    <row r="104" customFormat="false" ht="18.75" hidden="false" customHeight="false" outlineLevel="0" collapsed="false">
      <c r="A104" s="51"/>
      <c r="B104" s="52"/>
      <c r="C104" s="52"/>
      <c r="D104" s="180"/>
    </row>
    <row r="105" customFormat="false" ht="18.75" hidden="false" customHeight="false" outlineLevel="0" collapsed="false">
      <c r="A105" s="51"/>
      <c r="B105" s="52"/>
      <c r="C105" s="52"/>
      <c r="D105" s="180"/>
    </row>
    <row r="106" customFormat="false" ht="18.75" hidden="false" customHeight="false" outlineLevel="0" collapsed="false">
      <c r="A106" s="51"/>
      <c r="B106" s="52"/>
      <c r="C106" s="52"/>
      <c r="D106" s="180"/>
    </row>
    <row r="107" customFormat="false" ht="18.75" hidden="false" customHeight="false" outlineLevel="0" collapsed="false">
      <c r="A107" s="51"/>
      <c r="B107" s="52"/>
      <c r="C107" s="52"/>
      <c r="D107" s="180"/>
    </row>
    <row r="108" customFormat="false" ht="18.75" hidden="false" customHeight="false" outlineLevel="0" collapsed="false">
      <c r="A108" s="51"/>
      <c r="B108" s="52"/>
      <c r="C108" s="52"/>
      <c r="D108" s="180"/>
    </row>
    <row r="109" customFormat="false" ht="18.75" hidden="false" customHeight="false" outlineLevel="0" collapsed="false">
      <c r="A109" s="51"/>
      <c r="B109" s="52"/>
      <c r="C109" s="52"/>
      <c r="D109" s="180"/>
    </row>
    <row r="110" customFormat="false" ht="18.75" hidden="false" customHeight="false" outlineLevel="0" collapsed="false">
      <c r="A110" s="51"/>
      <c r="B110" s="52"/>
      <c r="C110" s="52"/>
      <c r="D110" s="180"/>
    </row>
    <row r="111" customFormat="false" ht="18.75" hidden="false" customHeight="false" outlineLevel="0" collapsed="false">
      <c r="A111" s="51"/>
      <c r="B111" s="52"/>
      <c r="C111" s="52"/>
      <c r="D111" s="180"/>
    </row>
    <row r="112" customFormat="false" ht="18.75" hidden="false" customHeight="false" outlineLevel="0" collapsed="false">
      <c r="A112" s="51"/>
      <c r="B112" s="52"/>
      <c r="C112" s="52"/>
      <c r="D112" s="180"/>
    </row>
    <row r="113" customFormat="false" ht="18.75" hidden="false" customHeight="false" outlineLevel="0" collapsed="false">
      <c r="A113" s="51"/>
      <c r="B113" s="52"/>
      <c r="C113" s="52"/>
      <c r="D113" s="180"/>
    </row>
    <row r="114" customFormat="false" ht="18.75" hidden="false" customHeight="false" outlineLevel="0" collapsed="false">
      <c r="A114" s="51"/>
      <c r="B114" s="52"/>
      <c r="C114" s="52"/>
      <c r="D114" s="180"/>
    </row>
    <row r="115" customFormat="false" ht="18.75" hidden="false" customHeight="false" outlineLevel="0" collapsed="false">
      <c r="A115" s="51"/>
      <c r="B115" s="52"/>
      <c r="C115" s="52"/>
      <c r="D115" s="180"/>
    </row>
    <row r="116" customFormat="false" ht="18.75" hidden="false" customHeight="false" outlineLevel="0" collapsed="false">
      <c r="A116" s="51"/>
      <c r="B116" s="52"/>
      <c r="C116" s="52"/>
      <c r="D116" s="180"/>
    </row>
    <row r="117" customFormat="false" ht="18.75" hidden="false" customHeight="false" outlineLevel="0" collapsed="false">
      <c r="A117" s="51"/>
      <c r="B117" s="52"/>
      <c r="C117" s="52"/>
      <c r="D117" s="180"/>
    </row>
    <row r="118" customFormat="false" ht="18.75" hidden="false" customHeight="false" outlineLevel="0" collapsed="false">
      <c r="A118" s="51"/>
      <c r="B118" s="52"/>
      <c r="C118" s="52"/>
      <c r="D118" s="180"/>
    </row>
    <row r="119" customFormat="false" ht="18.75" hidden="false" customHeight="false" outlineLevel="0" collapsed="false">
      <c r="A119" s="51"/>
      <c r="B119" s="52"/>
      <c r="C119" s="52"/>
      <c r="D119" s="180"/>
    </row>
    <row r="120" customFormat="false" ht="18.75" hidden="false" customHeight="false" outlineLevel="0" collapsed="false">
      <c r="A120" s="51"/>
      <c r="B120" s="52"/>
      <c r="C120" s="52"/>
      <c r="D120" s="180"/>
    </row>
    <row r="121" customFormat="false" ht="18.75" hidden="false" customHeight="false" outlineLevel="0" collapsed="false">
      <c r="A121" s="51"/>
      <c r="B121" s="52"/>
      <c r="C121" s="52"/>
      <c r="D121" s="180"/>
    </row>
    <row r="122" customFormat="false" ht="18.75" hidden="false" customHeight="false" outlineLevel="0" collapsed="false">
      <c r="A122" s="51"/>
      <c r="B122" s="52"/>
      <c r="C122" s="52"/>
      <c r="D122" s="180"/>
    </row>
    <row r="123" customFormat="false" ht="18.75" hidden="false" customHeight="false" outlineLevel="0" collapsed="false">
      <c r="A123" s="51"/>
      <c r="B123" s="52"/>
      <c r="C123" s="52"/>
      <c r="D123" s="180"/>
    </row>
    <row r="124" customFormat="false" ht="18.75" hidden="false" customHeight="false" outlineLevel="0" collapsed="false">
      <c r="A124" s="51"/>
      <c r="B124" s="52"/>
      <c r="C124" s="52"/>
      <c r="D124" s="180"/>
    </row>
    <row r="125" customFormat="false" ht="18.75" hidden="false" customHeight="false" outlineLevel="0" collapsed="false">
      <c r="A125" s="51"/>
      <c r="B125" s="52"/>
      <c r="C125" s="52"/>
      <c r="D125" s="180"/>
    </row>
    <row r="126" customFormat="false" ht="18.75" hidden="false" customHeight="false" outlineLevel="0" collapsed="false">
      <c r="A126" s="51"/>
      <c r="B126" s="52"/>
      <c r="C126" s="52"/>
      <c r="D126" s="180"/>
    </row>
    <row r="127" customFormat="false" ht="18.75" hidden="false" customHeight="false" outlineLevel="0" collapsed="false">
      <c r="A127" s="51"/>
      <c r="B127" s="52"/>
      <c r="C127" s="52"/>
      <c r="D127" s="180"/>
    </row>
    <row r="128" customFormat="false" ht="18.75" hidden="false" customHeight="false" outlineLevel="0" collapsed="false">
      <c r="A128" s="51"/>
      <c r="B128" s="52"/>
      <c r="C128" s="52"/>
      <c r="D128" s="180"/>
    </row>
    <row r="129" customFormat="false" ht="18.75" hidden="false" customHeight="false" outlineLevel="0" collapsed="false">
      <c r="A129" s="51"/>
      <c r="B129" s="52"/>
      <c r="C129" s="52"/>
      <c r="D129" s="180"/>
    </row>
    <row r="130" customFormat="false" ht="18.75" hidden="false" customHeight="false" outlineLevel="0" collapsed="false">
      <c r="A130" s="51"/>
      <c r="B130" s="52"/>
      <c r="C130" s="52"/>
      <c r="D130" s="180"/>
    </row>
    <row r="131" customFormat="false" ht="18.75" hidden="false" customHeight="false" outlineLevel="0" collapsed="false">
      <c r="A131" s="51"/>
      <c r="B131" s="52"/>
      <c r="C131" s="52"/>
      <c r="D131" s="180"/>
    </row>
    <row r="132" customFormat="false" ht="18.75" hidden="false" customHeight="false" outlineLevel="0" collapsed="false">
      <c r="A132" s="51"/>
      <c r="B132" s="52"/>
      <c r="C132" s="52"/>
      <c r="D132" s="180"/>
    </row>
    <row r="133" customFormat="false" ht="18.75" hidden="false" customHeight="false" outlineLevel="0" collapsed="false">
      <c r="A133" s="51"/>
      <c r="B133" s="52"/>
      <c r="C133" s="52"/>
      <c r="D133" s="180"/>
    </row>
    <row r="134" customFormat="false" ht="18.75" hidden="false" customHeight="false" outlineLevel="0" collapsed="false">
      <c r="A134" s="51"/>
      <c r="B134" s="52"/>
      <c r="C134" s="52"/>
      <c r="D134" s="180"/>
    </row>
    <row r="135" customFormat="false" ht="18.75" hidden="false" customHeight="false" outlineLevel="0" collapsed="false">
      <c r="A135" s="51"/>
      <c r="B135" s="52"/>
      <c r="C135" s="52"/>
      <c r="D135" s="180"/>
    </row>
    <row r="136" customFormat="false" ht="18.75" hidden="false" customHeight="false" outlineLevel="0" collapsed="false">
      <c r="A136" s="51"/>
      <c r="B136" s="52"/>
      <c r="C136" s="52"/>
      <c r="D136" s="180"/>
    </row>
    <row r="137" customFormat="false" ht="18.75" hidden="false" customHeight="false" outlineLevel="0" collapsed="false">
      <c r="A137" s="51"/>
      <c r="B137" s="52"/>
      <c r="C137" s="52"/>
      <c r="D137" s="180"/>
    </row>
    <row r="138" customFormat="false" ht="18.75" hidden="false" customHeight="false" outlineLevel="0" collapsed="false">
      <c r="A138" s="51"/>
      <c r="B138" s="52"/>
      <c r="C138" s="52"/>
      <c r="D138" s="180"/>
    </row>
    <row r="139" customFormat="false" ht="18.75" hidden="false" customHeight="false" outlineLevel="0" collapsed="false">
      <c r="A139" s="51"/>
      <c r="B139" s="52"/>
      <c r="C139" s="52"/>
      <c r="D139" s="180"/>
    </row>
    <row r="140" customFormat="false" ht="18.75" hidden="false" customHeight="false" outlineLevel="0" collapsed="false">
      <c r="A140" s="51"/>
      <c r="B140" s="52"/>
      <c r="C140" s="52"/>
      <c r="D140" s="180"/>
    </row>
    <row r="141" customFormat="false" ht="18.75" hidden="false" customHeight="false" outlineLevel="0" collapsed="false">
      <c r="A141" s="51"/>
      <c r="B141" s="52"/>
      <c r="C141" s="52"/>
      <c r="D141" s="180"/>
    </row>
    <row r="142" customFormat="false" ht="18.75" hidden="false" customHeight="false" outlineLevel="0" collapsed="false">
      <c r="A142" s="51"/>
      <c r="B142" s="52"/>
      <c r="C142" s="52"/>
      <c r="D142" s="180"/>
    </row>
    <row r="143" customFormat="false" ht="18.75" hidden="false" customHeight="false" outlineLevel="0" collapsed="false">
      <c r="A143" s="51"/>
      <c r="B143" s="52"/>
      <c r="C143" s="52"/>
      <c r="D143" s="180"/>
    </row>
    <row r="144" customFormat="false" ht="18.75" hidden="false" customHeight="false" outlineLevel="0" collapsed="false">
      <c r="A144" s="51"/>
      <c r="B144" s="52"/>
      <c r="C144" s="52"/>
      <c r="D144" s="180"/>
    </row>
    <row r="145" customFormat="false" ht="18.75" hidden="false" customHeight="false" outlineLevel="0" collapsed="false">
      <c r="A145" s="51"/>
      <c r="B145" s="52"/>
      <c r="C145" s="52"/>
      <c r="D145" s="180"/>
    </row>
    <row r="146" customFormat="false" ht="18.75" hidden="false" customHeight="false" outlineLevel="0" collapsed="false">
      <c r="A146" s="51"/>
      <c r="B146" s="52"/>
      <c r="C146" s="52"/>
      <c r="D146" s="180"/>
    </row>
    <row r="147" customFormat="false" ht="18.75" hidden="false" customHeight="false" outlineLevel="0" collapsed="false">
      <c r="A147" s="51"/>
      <c r="B147" s="52"/>
      <c r="C147" s="52"/>
      <c r="D147" s="180"/>
    </row>
    <row r="148" customFormat="false" ht="18.75" hidden="false" customHeight="false" outlineLevel="0" collapsed="false">
      <c r="A148" s="51"/>
      <c r="B148" s="52"/>
      <c r="C148" s="52"/>
      <c r="D148" s="180"/>
    </row>
    <row r="149" customFormat="false" ht="18.75" hidden="false" customHeight="false" outlineLevel="0" collapsed="false">
      <c r="A149" s="51"/>
      <c r="B149" s="52"/>
      <c r="C149" s="52"/>
      <c r="D149" s="180"/>
    </row>
    <row r="150" customFormat="false" ht="18.75" hidden="false" customHeight="false" outlineLevel="0" collapsed="false">
      <c r="A150" s="51"/>
      <c r="B150" s="52"/>
      <c r="C150" s="52"/>
      <c r="D150" s="180"/>
    </row>
    <row r="151" customFormat="false" ht="18.75" hidden="false" customHeight="false" outlineLevel="0" collapsed="false">
      <c r="A151" s="51"/>
      <c r="B151" s="52"/>
      <c r="C151" s="52"/>
      <c r="D151" s="180"/>
    </row>
    <row r="152" customFormat="false" ht="18.75" hidden="false" customHeight="false" outlineLevel="0" collapsed="false">
      <c r="A152" s="51"/>
      <c r="B152" s="52"/>
      <c r="C152" s="52"/>
      <c r="D152" s="180"/>
    </row>
    <row r="153" customFormat="false" ht="18.75" hidden="false" customHeight="false" outlineLevel="0" collapsed="false">
      <c r="A153" s="51"/>
      <c r="B153" s="52"/>
      <c r="C153" s="52"/>
      <c r="D153" s="180"/>
    </row>
    <row r="154" customFormat="false" ht="18.75" hidden="false" customHeight="false" outlineLevel="0" collapsed="false">
      <c r="A154" s="51"/>
      <c r="B154" s="52"/>
      <c r="C154" s="52"/>
      <c r="D154" s="180"/>
    </row>
    <row r="155" customFormat="false" ht="18.75" hidden="false" customHeight="false" outlineLevel="0" collapsed="false">
      <c r="A155" s="51"/>
      <c r="B155" s="52"/>
      <c r="C155" s="52"/>
      <c r="D155" s="180"/>
    </row>
    <row r="156" customFormat="false" ht="18.75" hidden="false" customHeight="false" outlineLevel="0" collapsed="false">
      <c r="A156" s="51"/>
      <c r="B156" s="52"/>
      <c r="C156" s="52"/>
      <c r="D156" s="180"/>
    </row>
    <row r="157" customFormat="false" ht="18.75" hidden="false" customHeight="false" outlineLevel="0" collapsed="false">
      <c r="A157" s="51"/>
      <c r="B157" s="52"/>
      <c r="C157" s="52"/>
      <c r="D157" s="180"/>
    </row>
    <row r="158" customFormat="false" ht="18.75" hidden="false" customHeight="false" outlineLevel="0" collapsed="false">
      <c r="A158" s="51"/>
      <c r="B158" s="52"/>
      <c r="C158" s="52"/>
      <c r="D158" s="180"/>
    </row>
    <row r="159" customFormat="false" ht="18.75" hidden="false" customHeight="false" outlineLevel="0" collapsed="false">
      <c r="A159" s="51"/>
      <c r="B159" s="52"/>
      <c r="C159" s="52"/>
      <c r="D159" s="180"/>
    </row>
    <row r="160" customFormat="false" ht="18.75" hidden="false" customHeight="false" outlineLevel="0" collapsed="false">
      <c r="A160" s="51"/>
      <c r="B160" s="52"/>
      <c r="C160" s="52"/>
      <c r="D160" s="180"/>
    </row>
    <row r="161" customFormat="false" ht="18.75" hidden="false" customHeight="false" outlineLevel="0" collapsed="false">
      <c r="A161" s="51"/>
      <c r="B161" s="52"/>
      <c r="C161" s="52"/>
      <c r="D161" s="180"/>
    </row>
    <row r="162" customFormat="false" ht="18.75" hidden="false" customHeight="false" outlineLevel="0" collapsed="false">
      <c r="A162" s="51"/>
      <c r="B162" s="52"/>
      <c r="C162" s="52"/>
      <c r="D162" s="180"/>
    </row>
    <row r="163" customFormat="false" ht="18.75" hidden="false" customHeight="false" outlineLevel="0" collapsed="false">
      <c r="A163" s="51"/>
      <c r="B163" s="52"/>
      <c r="C163" s="52"/>
      <c r="D163" s="180"/>
    </row>
    <row r="164" customFormat="false" ht="18.75" hidden="false" customHeight="false" outlineLevel="0" collapsed="false">
      <c r="A164" s="51"/>
      <c r="B164" s="52"/>
      <c r="C164" s="52"/>
      <c r="D164" s="180"/>
    </row>
    <row r="165" customFormat="false" ht="18.75" hidden="false" customHeight="false" outlineLevel="0" collapsed="false">
      <c r="A165" s="51"/>
      <c r="B165" s="52"/>
      <c r="C165" s="52"/>
      <c r="D165" s="180"/>
    </row>
    <row r="166" customFormat="false" ht="18.75" hidden="false" customHeight="false" outlineLevel="0" collapsed="false">
      <c r="A166" s="51"/>
      <c r="B166" s="52"/>
      <c r="C166" s="52"/>
      <c r="D166" s="180"/>
    </row>
    <row r="167" customFormat="false" ht="18.75" hidden="false" customHeight="false" outlineLevel="0" collapsed="false">
      <c r="A167" s="51"/>
      <c r="B167" s="52"/>
      <c r="C167" s="52"/>
      <c r="D167" s="180"/>
    </row>
    <row r="168" customFormat="false" ht="18.75" hidden="false" customHeight="false" outlineLevel="0" collapsed="false">
      <c r="A168" s="51"/>
      <c r="B168" s="52"/>
      <c r="C168" s="52"/>
      <c r="D168" s="180"/>
    </row>
    <row r="169" customFormat="false" ht="18.75" hidden="false" customHeight="false" outlineLevel="0" collapsed="false">
      <c r="A169" s="51"/>
      <c r="B169" s="52"/>
      <c r="C169" s="52"/>
      <c r="D169" s="180"/>
    </row>
    <row r="170" customFormat="false" ht="18.75" hidden="false" customHeight="false" outlineLevel="0" collapsed="false">
      <c r="A170" s="51"/>
      <c r="B170" s="52"/>
      <c r="C170" s="52"/>
      <c r="D170" s="180"/>
    </row>
    <row r="171" customFormat="false" ht="18.75" hidden="false" customHeight="false" outlineLevel="0" collapsed="false">
      <c r="A171" s="51"/>
      <c r="B171" s="52"/>
      <c r="C171" s="52"/>
      <c r="D171" s="180"/>
    </row>
    <row r="172" customFormat="false" ht="18.75" hidden="false" customHeight="false" outlineLevel="0" collapsed="false">
      <c r="A172" s="51"/>
      <c r="B172" s="52"/>
      <c r="C172" s="52"/>
      <c r="D172" s="180"/>
    </row>
    <row r="173" customFormat="false" ht="18.75" hidden="false" customHeight="false" outlineLevel="0" collapsed="false">
      <c r="A173" s="51"/>
      <c r="B173" s="52"/>
      <c r="C173" s="52"/>
      <c r="D173" s="180"/>
    </row>
    <row r="174" customFormat="false" ht="18.75" hidden="false" customHeight="false" outlineLevel="0" collapsed="false">
      <c r="A174" s="51"/>
      <c r="B174" s="52"/>
      <c r="C174" s="52"/>
      <c r="D174" s="180"/>
    </row>
    <row r="175" customFormat="false" ht="18.75" hidden="false" customHeight="false" outlineLevel="0" collapsed="false">
      <c r="A175" s="51"/>
      <c r="B175" s="52"/>
      <c r="C175" s="52"/>
      <c r="D175" s="180"/>
    </row>
    <row r="176" customFormat="false" ht="18.75" hidden="false" customHeight="false" outlineLevel="0" collapsed="false">
      <c r="A176" s="51"/>
      <c r="B176" s="52"/>
      <c r="C176" s="52"/>
      <c r="D176" s="180"/>
    </row>
    <row r="177" customFormat="false" ht="18.75" hidden="false" customHeight="false" outlineLevel="0" collapsed="false">
      <c r="A177" s="51"/>
      <c r="B177" s="52"/>
      <c r="C177" s="52"/>
      <c r="D177" s="180"/>
    </row>
    <row r="178" customFormat="false" ht="18.75" hidden="false" customHeight="false" outlineLevel="0" collapsed="false">
      <c r="A178" s="51"/>
      <c r="B178" s="52"/>
      <c r="C178" s="52"/>
      <c r="D178" s="180"/>
    </row>
    <row r="179" customFormat="false" ht="18.75" hidden="false" customHeight="false" outlineLevel="0" collapsed="false">
      <c r="A179" s="51"/>
      <c r="B179" s="52"/>
      <c r="C179" s="52"/>
      <c r="D179" s="180"/>
    </row>
    <row r="180" customFormat="false" ht="18.75" hidden="false" customHeight="false" outlineLevel="0" collapsed="false">
      <c r="A180" s="51"/>
      <c r="B180" s="52"/>
      <c r="C180" s="52"/>
      <c r="D180" s="180"/>
    </row>
    <row r="181" customFormat="false" ht="18.75" hidden="false" customHeight="false" outlineLevel="0" collapsed="false">
      <c r="A181" s="51"/>
      <c r="B181" s="52"/>
      <c r="C181" s="52"/>
      <c r="D181" s="180"/>
    </row>
    <row r="182" customFormat="false" ht="18.75" hidden="false" customHeight="false" outlineLevel="0" collapsed="false">
      <c r="A182" s="51"/>
      <c r="B182" s="52"/>
      <c r="C182" s="52"/>
      <c r="D182" s="180"/>
    </row>
    <row r="183" customFormat="false" ht="18.75" hidden="false" customHeight="false" outlineLevel="0" collapsed="false">
      <c r="A183" s="51"/>
      <c r="B183" s="52"/>
      <c r="C183" s="52"/>
      <c r="D183" s="180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3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6" zoomScalePageLayoutView="160" workbookViewId="0">
      <selection pane="topLeft" activeCell="A8" activeCellId="0" sqref="A8:G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4" width="69.28"/>
    <col collapsed="false" customWidth="true" hidden="false" outlineLevel="0" max="2" min="2" style="205" width="5.85"/>
    <col collapsed="false" customWidth="true" hidden="false" outlineLevel="0" max="3" min="3" style="206" width="5.71"/>
    <col collapsed="false" customWidth="true" hidden="false" outlineLevel="0" max="4" min="4" style="207" width="5.13"/>
    <col collapsed="false" customWidth="true" hidden="false" outlineLevel="0" max="5" min="5" style="208" width="11.13"/>
    <col collapsed="false" customWidth="true" hidden="false" outlineLevel="0" max="6" min="6" style="205" width="5.13"/>
    <col collapsed="false" customWidth="true" hidden="false" outlineLevel="0" max="7" min="7" style="209" width="14.14"/>
    <col collapsed="false" customWidth="true" hidden="false" outlineLevel="0" max="8" min="8" style="210" width="7.7"/>
    <col collapsed="false" customWidth="true" hidden="false" outlineLevel="0" max="9" min="9" style="211" width="17.42"/>
    <col collapsed="false" customWidth="true" hidden="false" outlineLevel="0" max="37" min="10" style="211" width="9.14"/>
  </cols>
  <sheetData>
    <row r="1" s="9" customFormat="true" ht="15.75" hidden="false" customHeight="true" outlineLevel="0" collapsed="false">
      <c r="A1" s="55" t="s">
        <v>260</v>
      </c>
      <c r="B1" s="55"/>
      <c r="C1" s="55"/>
      <c r="D1" s="55"/>
      <c r="E1" s="55"/>
      <c r="F1" s="55"/>
      <c r="G1" s="55"/>
      <c r="H1" s="55"/>
    </row>
    <row r="2" s="9" customFormat="true" ht="15.75" hidden="false" customHeight="true" outlineLevel="0" collapsed="false">
      <c r="A2" s="55" t="str">
        <f aca="false">'1'!A2</f>
        <v>к решению Собрания депутатов 1-го Поныровского сельсовета</v>
      </c>
      <c r="B2" s="55"/>
      <c r="C2" s="55"/>
      <c r="D2" s="55"/>
      <c r="E2" s="55"/>
      <c r="F2" s="55"/>
      <c r="G2" s="55"/>
      <c r="H2" s="55"/>
    </row>
    <row r="3" s="9" customFormat="true" ht="15.75" hidden="false" customHeight="true" outlineLevel="0" collapsed="false">
      <c r="A3" s="55" t="s">
        <v>261</v>
      </c>
      <c r="B3" s="55"/>
      <c r="C3" s="55"/>
      <c r="D3" s="55"/>
      <c r="E3" s="55"/>
      <c r="F3" s="55"/>
      <c r="G3" s="55"/>
      <c r="H3" s="55"/>
    </row>
    <row r="4" s="12" customFormat="true" ht="16.5" hidden="false" customHeight="true" outlineLevel="0" collapsed="false">
      <c r="A4" s="212" t="str">
        <f aca="false">'1'!A4</f>
        <v>"О бюджете 1-го Поныровского сельсовета Поныровского района</v>
      </c>
      <c r="B4" s="212"/>
      <c r="C4" s="212"/>
      <c r="D4" s="212"/>
      <c r="E4" s="212"/>
      <c r="F4" s="212"/>
      <c r="G4" s="212"/>
      <c r="H4" s="212"/>
    </row>
    <row r="5" s="12" customFormat="true" ht="16.5" hidden="false" customHeight="true" outlineLevel="0" collapsed="false">
      <c r="A5" s="212" t="str">
        <f aca="false">'1'!A5</f>
        <v>Курской области на 2022 год  и на плановый период 2023 и 2024 годов"</v>
      </c>
      <c r="B5" s="212"/>
      <c r="C5" s="212"/>
      <c r="D5" s="212"/>
      <c r="E5" s="212"/>
      <c r="F5" s="212"/>
      <c r="G5" s="212"/>
      <c r="H5" s="212"/>
    </row>
    <row r="6" s="12" customFormat="true" ht="16.5" hidden="false" customHeight="true" outlineLevel="0" collapsed="false">
      <c r="A6" s="212" t="s">
        <v>5</v>
      </c>
      <c r="B6" s="212"/>
      <c r="C6" s="212"/>
      <c r="D6" s="212"/>
      <c r="E6" s="212"/>
      <c r="F6" s="212"/>
      <c r="G6" s="212"/>
      <c r="H6" s="212"/>
    </row>
    <row r="7" s="12" customFormat="true" ht="7.5" hidden="false" customHeight="true" outlineLevel="0" collapsed="false">
      <c r="A7" s="213"/>
      <c r="B7" s="213"/>
      <c r="C7" s="213"/>
      <c r="D7" s="213"/>
      <c r="E7" s="213"/>
      <c r="F7" s="213"/>
    </row>
    <row r="8" s="12" customFormat="true" ht="117" hidden="false" customHeight="true" outlineLevel="0" collapsed="false">
      <c r="A8" s="214" t="s">
        <v>262</v>
      </c>
      <c r="B8" s="214"/>
      <c r="C8" s="214"/>
      <c r="D8" s="214"/>
      <c r="E8" s="214"/>
      <c r="F8" s="214"/>
      <c r="G8" s="214"/>
    </row>
    <row r="9" s="219" customFormat="true" ht="17.45" hidden="false" customHeight="true" outlineLevel="0" collapsed="false">
      <c r="A9" s="215"/>
      <c r="B9" s="216"/>
      <c r="C9" s="216"/>
      <c r="D9" s="216"/>
      <c r="E9" s="216"/>
      <c r="F9" s="217"/>
      <c r="G9" s="218" t="s">
        <v>8</v>
      </c>
    </row>
    <row r="10" s="228" customFormat="true" ht="54" hidden="false" customHeight="true" outlineLevel="0" collapsed="false">
      <c r="A10" s="220" t="s">
        <v>10</v>
      </c>
      <c r="B10" s="221" t="s">
        <v>263</v>
      </c>
      <c r="C10" s="222" t="s">
        <v>264</v>
      </c>
      <c r="D10" s="223"/>
      <c r="E10" s="224" t="s">
        <v>265</v>
      </c>
      <c r="F10" s="225" t="s">
        <v>266</v>
      </c>
      <c r="G10" s="226" t="s">
        <v>11</v>
      </c>
      <c r="H10" s="210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  <c r="AH10" s="227"/>
      <c r="AI10" s="227"/>
      <c r="AJ10" s="227"/>
      <c r="AK10" s="227"/>
    </row>
    <row r="11" s="239" customFormat="true" ht="18" hidden="false" customHeight="true" outlineLevel="0" collapsed="false">
      <c r="A11" s="229" t="s">
        <v>267</v>
      </c>
      <c r="B11" s="230"/>
      <c r="C11" s="231"/>
      <c r="D11" s="232"/>
      <c r="E11" s="233"/>
      <c r="F11" s="234"/>
      <c r="G11" s="235" t="n">
        <v>11516352</v>
      </c>
      <c r="H11" s="236"/>
      <c r="I11" s="237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  <c r="AK11" s="238"/>
    </row>
    <row r="12" s="239" customFormat="true" ht="18.75" hidden="false" customHeight="false" outlineLevel="0" collapsed="false">
      <c r="A12" s="240" t="s">
        <v>268</v>
      </c>
      <c r="B12" s="241" t="s">
        <v>269</v>
      </c>
      <c r="C12" s="242"/>
      <c r="D12" s="243"/>
      <c r="E12" s="244"/>
      <c r="F12" s="245"/>
      <c r="G12" s="246" t="n">
        <v>3714222</v>
      </c>
      <c r="H12" s="247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</row>
    <row r="13" s="239" customFormat="true" ht="33.75" hidden="false" customHeight="true" outlineLevel="0" collapsed="false">
      <c r="A13" s="248" t="s">
        <v>270</v>
      </c>
      <c r="B13" s="249" t="s">
        <v>269</v>
      </c>
      <c r="C13" s="250" t="s">
        <v>271</v>
      </c>
      <c r="D13" s="251"/>
      <c r="E13" s="252"/>
      <c r="F13" s="253"/>
      <c r="G13" s="254" t="n">
        <v>741046</v>
      </c>
      <c r="H13" s="247"/>
      <c r="I13" s="238"/>
      <c r="J13" s="238"/>
      <c r="K13" s="238"/>
      <c r="L13" s="238"/>
      <c r="M13" s="238"/>
      <c r="N13" s="238"/>
      <c r="O13" s="238"/>
      <c r="P13" s="238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  <c r="AD13" s="238"/>
      <c r="AE13" s="238"/>
      <c r="AF13" s="238"/>
      <c r="AG13" s="238"/>
      <c r="AH13" s="238"/>
      <c r="AI13" s="238"/>
      <c r="AJ13" s="238"/>
      <c r="AK13" s="238"/>
    </row>
    <row r="14" s="264" customFormat="true" ht="31.5" hidden="false" customHeight="false" outlineLevel="0" collapsed="false">
      <c r="A14" s="255" t="s">
        <v>272</v>
      </c>
      <c r="B14" s="256" t="s">
        <v>269</v>
      </c>
      <c r="C14" s="257" t="s">
        <v>271</v>
      </c>
      <c r="D14" s="258" t="s">
        <v>273</v>
      </c>
      <c r="E14" s="259" t="s">
        <v>274</v>
      </c>
      <c r="F14" s="260"/>
      <c r="G14" s="261" t="n">
        <v>741046</v>
      </c>
      <c r="H14" s="262"/>
      <c r="I14" s="263"/>
      <c r="J14" s="263"/>
      <c r="K14" s="263"/>
      <c r="L14" s="263"/>
      <c r="M14" s="263"/>
      <c r="N14" s="263"/>
      <c r="O14" s="263"/>
      <c r="P14" s="263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3"/>
      <c r="AB14" s="263"/>
      <c r="AC14" s="263"/>
      <c r="AD14" s="263"/>
      <c r="AE14" s="263"/>
      <c r="AF14" s="263"/>
      <c r="AG14" s="263"/>
      <c r="AH14" s="263"/>
      <c r="AI14" s="263"/>
      <c r="AJ14" s="263"/>
      <c r="AK14" s="263"/>
    </row>
    <row r="15" s="274" customFormat="true" ht="19.5" hidden="false" customHeight="false" outlineLevel="0" collapsed="false">
      <c r="A15" s="265" t="s">
        <v>275</v>
      </c>
      <c r="B15" s="266" t="s">
        <v>269</v>
      </c>
      <c r="C15" s="267" t="s">
        <v>271</v>
      </c>
      <c r="D15" s="268" t="s">
        <v>276</v>
      </c>
      <c r="E15" s="269" t="s">
        <v>274</v>
      </c>
      <c r="F15" s="270"/>
      <c r="G15" s="271" t="n">
        <v>741046</v>
      </c>
      <c r="H15" s="272"/>
      <c r="I15" s="273"/>
      <c r="J15" s="273"/>
      <c r="K15" s="273"/>
      <c r="L15" s="273"/>
      <c r="M15" s="273"/>
      <c r="N15" s="273"/>
      <c r="O15" s="273"/>
      <c r="P15" s="273"/>
      <c r="Q15" s="273"/>
      <c r="R15" s="273"/>
      <c r="S15" s="273"/>
      <c r="T15" s="273"/>
      <c r="U15" s="273"/>
      <c r="V15" s="273"/>
      <c r="W15" s="273"/>
      <c r="X15" s="273"/>
      <c r="Y15" s="273"/>
      <c r="Z15" s="273"/>
      <c r="AA15" s="273"/>
      <c r="AB15" s="273"/>
      <c r="AC15" s="273"/>
      <c r="AD15" s="273"/>
      <c r="AE15" s="273"/>
      <c r="AF15" s="273"/>
      <c r="AG15" s="273"/>
      <c r="AH15" s="273"/>
      <c r="AI15" s="273"/>
      <c r="AJ15" s="273"/>
      <c r="AK15" s="273"/>
    </row>
    <row r="16" s="274" customFormat="true" ht="31.5" hidden="false" customHeight="false" outlineLevel="0" collapsed="false">
      <c r="A16" s="265" t="s">
        <v>277</v>
      </c>
      <c r="B16" s="266" t="s">
        <v>269</v>
      </c>
      <c r="C16" s="267" t="s">
        <v>271</v>
      </c>
      <c r="D16" s="268" t="s">
        <v>276</v>
      </c>
      <c r="E16" s="269" t="s">
        <v>278</v>
      </c>
      <c r="F16" s="270"/>
      <c r="G16" s="271" t="n">
        <v>741046</v>
      </c>
      <c r="H16" s="272"/>
      <c r="I16" s="273"/>
      <c r="J16" s="273"/>
      <c r="K16" s="273"/>
      <c r="L16" s="273"/>
      <c r="M16" s="273"/>
      <c r="N16" s="273"/>
      <c r="O16" s="273"/>
      <c r="P16" s="273"/>
      <c r="Q16" s="273"/>
      <c r="R16" s="273"/>
      <c r="S16" s="273"/>
      <c r="T16" s="273"/>
      <c r="U16" s="273"/>
      <c r="V16" s="273"/>
      <c r="W16" s="273"/>
      <c r="X16" s="273"/>
      <c r="Y16" s="273"/>
      <c r="Z16" s="273"/>
      <c r="AA16" s="273"/>
      <c r="AB16" s="273"/>
      <c r="AC16" s="273"/>
      <c r="AD16" s="273"/>
      <c r="AE16" s="273"/>
      <c r="AF16" s="273"/>
      <c r="AG16" s="273"/>
      <c r="AH16" s="273"/>
      <c r="AI16" s="273"/>
      <c r="AJ16" s="273"/>
      <c r="AK16" s="273"/>
    </row>
    <row r="17" s="274" customFormat="true" ht="63" hidden="false" customHeight="false" outlineLevel="0" collapsed="false">
      <c r="A17" s="275" t="s">
        <v>279</v>
      </c>
      <c r="B17" s="276" t="s">
        <v>269</v>
      </c>
      <c r="C17" s="277" t="s">
        <v>271</v>
      </c>
      <c r="D17" s="268" t="s">
        <v>276</v>
      </c>
      <c r="E17" s="269" t="s">
        <v>278</v>
      </c>
      <c r="F17" s="278" t="s">
        <v>280</v>
      </c>
      <c r="G17" s="279" t="n">
        <v>741046</v>
      </c>
      <c r="H17" s="272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  <c r="AB17" s="273"/>
      <c r="AC17" s="273"/>
      <c r="AD17" s="273"/>
      <c r="AE17" s="273"/>
      <c r="AF17" s="273"/>
      <c r="AG17" s="273"/>
      <c r="AH17" s="273"/>
      <c r="AI17" s="273"/>
      <c r="AJ17" s="273"/>
      <c r="AK17" s="273"/>
    </row>
    <row r="18" s="274" customFormat="true" ht="53.25" hidden="false" customHeight="true" outlineLevel="0" collapsed="false">
      <c r="A18" s="248" t="s">
        <v>281</v>
      </c>
      <c r="B18" s="249" t="s">
        <v>269</v>
      </c>
      <c r="C18" s="249" t="s">
        <v>282</v>
      </c>
      <c r="D18" s="250"/>
      <c r="E18" s="253"/>
      <c r="F18" s="249"/>
      <c r="G18" s="254" t="n">
        <v>927952</v>
      </c>
      <c r="H18" s="272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3"/>
      <c r="AB18" s="273"/>
      <c r="AC18" s="273"/>
      <c r="AD18" s="273"/>
      <c r="AE18" s="273"/>
      <c r="AF18" s="273"/>
      <c r="AG18" s="273"/>
      <c r="AH18" s="273"/>
      <c r="AI18" s="273"/>
      <c r="AJ18" s="273"/>
      <c r="AK18" s="273"/>
    </row>
    <row r="19" s="274" customFormat="true" ht="68.25" hidden="false" customHeight="true" outlineLevel="0" collapsed="false">
      <c r="A19" s="255" t="s">
        <v>283</v>
      </c>
      <c r="B19" s="256" t="s">
        <v>269</v>
      </c>
      <c r="C19" s="257" t="s">
        <v>282</v>
      </c>
      <c r="D19" s="280" t="s">
        <v>284</v>
      </c>
      <c r="E19" s="281" t="s">
        <v>274</v>
      </c>
      <c r="F19" s="260"/>
      <c r="G19" s="261" t="n">
        <v>337409</v>
      </c>
      <c r="H19" s="272"/>
      <c r="I19" s="273"/>
      <c r="J19" s="273"/>
      <c r="K19" s="273"/>
      <c r="L19" s="273"/>
      <c r="M19" s="273"/>
      <c r="N19" s="273"/>
      <c r="O19" s="273"/>
      <c r="P19" s="273"/>
      <c r="Q19" s="273"/>
      <c r="R19" s="273"/>
      <c r="S19" s="273"/>
      <c r="T19" s="273"/>
      <c r="U19" s="273"/>
      <c r="V19" s="273"/>
      <c r="W19" s="273"/>
      <c r="X19" s="273"/>
      <c r="Y19" s="273"/>
      <c r="Z19" s="273"/>
      <c r="AA19" s="273"/>
      <c r="AB19" s="273"/>
      <c r="AC19" s="273"/>
      <c r="AD19" s="273"/>
      <c r="AE19" s="273"/>
      <c r="AF19" s="273"/>
      <c r="AG19" s="273"/>
      <c r="AH19" s="273"/>
      <c r="AI19" s="273"/>
      <c r="AJ19" s="273"/>
      <c r="AK19" s="273"/>
    </row>
    <row r="20" s="274" customFormat="true" ht="75.75" hidden="false" customHeight="true" outlineLevel="0" collapsed="false">
      <c r="A20" s="282" t="s">
        <v>285</v>
      </c>
      <c r="B20" s="266" t="s">
        <v>269</v>
      </c>
      <c r="C20" s="267" t="s">
        <v>282</v>
      </c>
      <c r="D20" s="268" t="s">
        <v>286</v>
      </c>
      <c r="E20" s="269" t="s">
        <v>274</v>
      </c>
      <c r="F20" s="270"/>
      <c r="G20" s="271" t="n">
        <v>337409</v>
      </c>
      <c r="H20" s="272"/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  <c r="Z20" s="273"/>
      <c r="AA20" s="273"/>
      <c r="AB20" s="273"/>
      <c r="AC20" s="273"/>
      <c r="AD20" s="273"/>
      <c r="AE20" s="273"/>
      <c r="AF20" s="273"/>
      <c r="AG20" s="273"/>
      <c r="AH20" s="273"/>
      <c r="AI20" s="273"/>
      <c r="AJ20" s="273"/>
      <c r="AK20" s="273"/>
    </row>
    <row r="21" s="274" customFormat="true" ht="51" hidden="false" customHeight="true" outlineLevel="0" collapsed="false">
      <c r="A21" s="265" t="s">
        <v>287</v>
      </c>
      <c r="B21" s="266" t="s">
        <v>269</v>
      </c>
      <c r="C21" s="267" t="s">
        <v>282</v>
      </c>
      <c r="D21" s="268" t="s">
        <v>286</v>
      </c>
      <c r="E21" s="269" t="s">
        <v>288</v>
      </c>
      <c r="F21" s="270"/>
      <c r="G21" s="271" t="n">
        <v>337409</v>
      </c>
      <c r="H21" s="272"/>
      <c r="I21" s="273"/>
      <c r="J21" s="273"/>
      <c r="K21" s="273"/>
      <c r="L21" s="273"/>
      <c r="M21" s="273"/>
      <c r="N21" s="27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273"/>
      <c r="Z21" s="273"/>
      <c r="AA21" s="273"/>
      <c r="AB21" s="273"/>
      <c r="AC21" s="273"/>
      <c r="AD21" s="273"/>
      <c r="AE21" s="273"/>
      <c r="AF21" s="273"/>
      <c r="AG21" s="273"/>
      <c r="AH21" s="273"/>
      <c r="AI21" s="273"/>
      <c r="AJ21" s="273"/>
      <c r="AK21" s="273"/>
    </row>
    <row r="22" s="274" customFormat="true" ht="23.25" hidden="false" customHeight="true" outlineLevel="0" collapsed="false">
      <c r="A22" s="265" t="s">
        <v>289</v>
      </c>
      <c r="B22" s="266" t="s">
        <v>269</v>
      </c>
      <c r="C22" s="267" t="s">
        <v>282</v>
      </c>
      <c r="D22" s="268" t="s">
        <v>286</v>
      </c>
      <c r="E22" s="269" t="s">
        <v>290</v>
      </c>
      <c r="F22" s="270"/>
      <c r="G22" s="271" t="n">
        <v>337409</v>
      </c>
      <c r="H22" s="272"/>
      <c r="I22" s="283"/>
      <c r="J22" s="273"/>
      <c r="K22" s="273"/>
      <c r="L22" s="273"/>
      <c r="M22" s="273"/>
      <c r="N22" s="273"/>
      <c r="O22" s="273"/>
      <c r="P22" s="273"/>
      <c r="Q22" s="273"/>
      <c r="R22" s="273"/>
      <c r="S22" s="273"/>
      <c r="T22" s="273"/>
      <c r="U22" s="273"/>
      <c r="V22" s="273"/>
      <c r="W22" s="273"/>
      <c r="X22" s="273"/>
      <c r="Y22" s="273"/>
      <c r="Z22" s="273"/>
      <c r="AA22" s="273"/>
      <c r="AB22" s="273"/>
      <c r="AC22" s="273"/>
      <c r="AD22" s="273"/>
      <c r="AE22" s="273"/>
      <c r="AF22" s="273"/>
      <c r="AG22" s="273"/>
      <c r="AH22" s="273"/>
      <c r="AI22" s="273"/>
      <c r="AJ22" s="273"/>
      <c r="AK22" s="273"/>
    </row>
    <row r="23" s="290" customFormat="true" ht="30" hidden="false" customHeight="true" outlineLevel="0" collapsed="false">
      <c r="A23" s="284" t="s">
        <v>291</v>
      </c>
      <c r="B23" s="285" t="s">
        <v>269</v>
      </c>
      <c r="C23" s="286" t="s">
        <v>282</v>
      </c>
      <c r="D23" s="268" t="s">
        <v>286</v>
      </c>
      <c r="E23" s="269" t="s">
        <v>290</v>
      </c>
      <c r="F23" s="287" t="s">
        <v>292</v>
      </c>
      <c r="G23" s="288" t="n">
        <v>337409</v>
      </c>
      <c r="H23" s="289"/>
    </row>
    <row r="24" s="274" customFormat="true" ht="19.5" hidden="false" customHeight="false" outlineLevel="0" collapsed="false">
      <c r="A24" s="255" t="s">
        <v>293</v>
      </c>
      <c r="B24" s="256" t="s">
        <v>269</v>
      </c>
      <c r="C24" s="257" t="s">
        <v>282</v>
      </c>
      <c r="D24" s="280" t="s">
        <v>294</v>
      </c>
      <c r="E24" s="281" t="s">
        <v>274</v>
      </c>
      <c r="F24" s="260"/>
      <c r="G24" s="291" t="n">
        <v>590543</v>
      </c>
      <c r="H24" s="272"/>
      <c r="I24" s="273"/>
      <c r="J24" s="273"/>
      <c r="K24" s="273"/>
      <c r="L24" s="273"/>
      <c r="M24" s="273"/>
      <c r="N24" s="273"/>
      <c r="O24" s="273"/>
      <c r="P24" s="273"/>
      <c r="Q24" s="273"/>
      <c r="R24" s="273"/>
      <c r="S24" s="273"/>
      <c r="T24" s="273"/>
      <c r="U24" s="273"/>
      <c r="V24" s="273"/>
      <c r="W24" s="273"/>
      <c r="X24" s="273"/>
      <c r="Y24" s="273"/>
      <c r="Z24" s="273"/>
      <c r="AA24" s="273"/>
      <c r="AB24" s="273"/>
      <c r="AC24" s="273"/>
      <c r="AD24" s="273"/>
      <c r="AE24" s="273"/>
      <c r="AF24" s="273"/>
      <c r="AG24" s="273"/>
      <c r="AH24" s="273"/>
      <c r="AI24" s="273"/>
      <c r="AJ24" s="273"/>
      <c r="AK24" s="273"/>
    </row>
    <row r="25" s="274" customFormat="true" ht="31.5" hidden="false" customHeight="false" outlineLevel="0" collapsed="false">
      <c r="A25" s="265" t="s">
        <v>295</v>
      </c>
      <c r="B25" s="266" t="s">
        <v>269</v>
      </c>
      <c r="C25" s="267" t="s">
        <v>282</v>
      </c>
      <c r="D25" s="268" t="s">
        <v>296</v>
      </c>
      <c r="E25" s="269" t="s">
        <v>274</v>
      </c>
      <c r="F25" s="270"/>
      <c r="G25" s="292" t="n">
        <v>590543</v>
      </c>
      <c r="H25" s="272"/>
      <c r="I25" s="273"/>
      <c r="J25" s="273"/>
      <c r="K25" s="273"/>
      <c r="L25" s="273"/>
      <c r="M25" s="273"/>
      <c r="N25" s="273"/>
      <c r="O25" s="273"/>
      <c r="P25" s="273"/>
      <c r="Q25" s="273"/>
      <c r="R25" s="273"/>
      <c r="S25" s="273"/>
      <c r="T25" s="273"/>
      <c r="U25" s="273"/>
      <c r="V25" s="273"/>
      <c r="W25" s="273"/>
      <c r="X25" s="273"/>
      <c r="Y25" s="273"/>
      <c r="Z25" s="273"/>
      <c r="AA25" s="273"/>
      <c r="AB25" s="273"/>
      <c r="AC25" s="273"/>
      <c r="AD25" s="273"/>
      <c r="AE25" s="273"/>
      <c r="AF25" s="273"/>
      <c r="AG25" s="273"/>
      <c r="AH25" s="273"/>
      <c r="AI25" s="273"/>
      <c r="AJ25" s="273"/>
      <c r="AK25" s="273"/>
    </row>
    <row r="26" s="273" customFormat="true" ht="31.5" hidden="false" customHeight="false" outlineLevel="0" collapsed="false">
      <c r="A26" s="265" t="s">
        <v>277</v>
      </c>
      <c r="B26" s="266" t="s">
        <v>269</v>
      </c>
      <c r="C26" s="267" t="s">
        <v>282</v>
      </c>
      <c r="D26" s="268" t="s">
        <v>296</v>
      </c>
      <c r="E26" s="269" t="s">
        <v>278</v>
      </c>
      <c r="F26" s="270"/>
      <c r="G26" s="292" t="n">
        <v>590543</v>
      </c>
      <c r="H26" s="272"/>
    </row>
    <row r="27" s="273" customFormat="true" ht="64.5" hidden="false" customHeight="true" outlineLevel="0" collapsed="false">
      <c r="A27" s="275" t="s">
        <v>279</v>
      </c>
      <c r="B27" s="276" t="s">
        <v>269</v>
      </c>
      <c r="C27" s="277" t="s">
        <v>282</v>
      </c>
      <c r="D27" s="268" t="s">
        <v>296</v>
      </c>
      <c r="E27" s="269" t="s">
        <v>278</v>
      </c>
      <c r="F27" s="278" t="s">
        <v>280</v>
      </c>
      <c r="G27" s="279" t="n">
        <v>590293</v>
      </c>
      <c r="H27" s="272"/>
    </row>
    <row r="28" s="273" customFormat="true" ht="21" hidden="false" customHeight="true" outlineLevel="0" collapsed="false">
      <c r="A28" s="275" t="s">
        <v>297</v>
      </c>
      <c r="B28" s="276" t="s">
        <v>269</v>
      </c>
      <c r="C28" s="277" t="s">
        <v>282</v>
      </c>
      <c r="D28" s="268" t="s">
        <v>296</v>
      </c>
      <c r="E28" s="269" t="s">
        <v>278</v>
      </c>
      <c r="F28" s="278" t="s">
        <v>298</v>
      </c>
      <c r="G28" s="279" t="n">
        <v>250</v>
      </c>
      <c r="H28" s="272"/>
    </row>
    <row r="29" s="238" customFormat="true" ht="18.75" hidden="true" customHeight="false" outlineLevel="0" collapsed="false">
      <c r="A29" s="293" t="s">
        <v>299</v>
      </c>
      <c r="B29" s="249" t="s">
        <v>269</v>
      </c>
      <c r="C29" s="253" t="s">
        <v>300</v>
      </c>
      <c r="D29" s="251"/>
      <c r="E29" s="252"/>
      <c r="F29" s="294"/>
      <c r="G29" s="295" t="n">
        <f aca="false">G30</f>
        <v>0</v>
      </c>
      <c r="H29" s="247"/>
    </row>
    <row r="30" s="238" customFormat="true" ht="32.25" hidden="true" customHeight="true" outlineLevel="0" collapsed="false">
      <c r="A30" s="296" t="s">
        <v>301</v>
      </c>
      <c r="B30" s="297" t="s">
        <v>269</v>
      </c>
      <c r="C30" s="298" t="s">
        <v>300</v>
      </c>
      <c r="D30" s="299" t="s">
        <v>302</v>
      </c>
      <c r="E30" s="300" t="s">
        <v>303</v>
      </c>
      <c r="F30" s="298"/>
      <c r="G30" s="301" t="n">
        <f aca="false">G31</f>
        <v>0</v>
      </c>
      <c r="H30" s="247"/>
    </row>
    <row r="31" s="274" customFormat="true" ht="19.5" hidden="true" customHeight="false" outlineLevel="0" collapsed="false">
      <c r="A31" s="302" t="s">
        <v>304</v>
      </c>
      <c r="B31" s="303" t="s">
        <v>269</v>
      </c>
      <c r="C31" s="304" t="s">
        <v>300</v>
      </c>
      <c r="D31" s="305" t="s">
        <v>305</v>
      </c>
      <c r="E31" s="306" t="s">
        <v>303</v>
      </c>
      <c r="F31" s="307"/>
      <c r="G31" s="308" t="n">
        <f aca="false">+G32</f>
        <v>0</v>
      </c>
      <c r="H31" s="272"/>
      <c r="I31" s="273"/>
      <c r="J31" s="273"/>
      <c r="K31" s="273"/>
      <c r="L31" s="273"/>
      <c r="M31" s="273"/>
      <c r="N31" s="273"/>
      <c r="O31" s="273"/>
      <c r="P31" s="273"/>
      <c r="Q31" s="273"/>
      <c r="R31" s="273"/>
      <c r="S31" s="273"/>
      <c r="T31" s="273"/>
      <c r="U31" s="273"/>
      <c r="V31" s="273"/>
      <c r="W31" s="273"/>
      <c r="X31" s="273"/>
      <c r="Y31" s="273"/>
      <c r="Z31" s="273"/>
      <c r="AA31" s="273"/>
      <c r="AB31" s="273"/>
      <c r="AC31" s="273"/>
      <c r="AD31" s="273"/>
      <c r="AE31" s="273"/>
      <c r="AF31" s="273"/>
      <c r="AG31" s="273"/>
      <c r="AH31" s="273"/>
      <c r="AI31" s="273"/>
      <c r="AJ31" s="273"/>
      <c r="AK31" s="273"/>
    </row>
    <row r="32" s="274" customFormat="true" ht="15" hidden="true" customHeight="true" outlineLevel="0" collapsed="false">
      <c r="A32" s="309" t="s">
        <v>306</v>
      </c>
      <c r="B32" s="310" t="s">
        <v>269</v>
      </c>
      <c r="C32" s="311" t="s">
        <v>300</v>
      </c>
      <c r="D32" s="312" t="s">
        <v>305</v>
      </c>
      <c r="E32" s="313" t="s">
        <v>307</v>
      </c>
      <c r="F32" s="314"/>
      <c r="G32" s="315" t="n">
        <f aca="false">+G33</f>
        <v>0</v>
      </c>
      <c r="H32" s="272"/>
      <c r="I32" s="273"/>
      <c r="J32" s="273"/>
      <c r="K32" s="273"/>
      <c r="L32" s="273"/>
      <c r="M32" s="273"/>
      <c r="N32" s="273"/>
      <c r="O32" s="273"/>
      <c r="P32" s="273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  <c r="AB32" s="273"/>
      <c r="AC32" s="273"/>
      <c r="AD32" s="273"/>
      <c r="AE32" s="273"/>
      <c r="AF32" s="273"/>
      <c r="AG32" s="273"/>
      <c r="AH32" s="273"/>
      <c r="AI32" s="273"/>
      <c r="AJ32" s="273"/>
      <c r="AK32" s="273"/>
    </row>
    <row r="33" s="238" customFormat="true" ht="31.5" hidden="true" customHeight="false" outlineLevel="0" collapsed="false">
      <c r="A33" s="316" t="s">
        <v>308</v>
      </c>
      <c r="B33" s="276" t="s">
        <v>269</v>
      </c>
      <c r="C33" s="276" t="s">
        <v>300</v>
      </c>
      <c r="D33" s="317" t="s">
        <v>305</v>
      </c>
      <c r="E33" s="318" t="s">
        <v>307</v>
      </c>
      <c r="F33" s="276" t="s">
        <v>292</v>
      </c>
      <c r="G33" s="319" t="n">
        <v>0</v>
      </c>
      <c r="H33" s="247"/>
    </row>
    <row r="34" s="238" customFormat="true" ht="47.25" hidden="false" customHeight="false" outlineLevel="0" collapsed="false">
      <c r="A34" s="248" t="s">
        <v>309</v>
      </c>
      <c r="B34" s="249" t="s">
        <v>269</v>
      </c>
      <c r="C34" s="250" t="s">
        <v>310</v>
      </c>
      <c r="D34" s="320"/>
      <c r="E34" s="321"/>
      <c r="F34" s="253"/>
      <c r="G34" s="254" t="n">
        <v>47596</v>
      </c>
      <c r="H34" s="247"/>
    </row>
    <row r="35" s="238" customFormat="true" ht="31.5" hidden="false" customHeight="false" outlineLevel="0" collapsed="false">
      <c r="A35" s="322" t="s">
        <v>311</v>
      </c>
      <c r="B35" s="323" t="s">
        <v>269</v>
      </c>
      <c r="C35" s="324" t="s">
        <v>310</v>
      </c>
      <c r="D35" s="258" t="s">
        <v>312</v>
      </c>
      <c r="E35" s="259" t="s">
        <v>274</v>
      </c>
      <c r="F35" s="325"/>
      <c r="G35" s="291" t="n">
        <v>47596</v>
      </c>
      <c r="H35" s="247"/>
    </row>
    <row r="36" s="238" customFormat="true" ht="18.75" hidden="false" customHeight="false" outlineLevel="0" collapsed="false">
      <c r="A36" s="326" t="s">
        <v>313</v>
      </c>
      <c r="B36" s="276" t="s">
        <v>269</v>
      </c>
      <c r="C36" s="277" t="s">
        <v>310</v>
      </c>
      <c r="D36" s="317" t="s">
        <v>314</v>
      </c>
      <c r="E36" s="318" t="s">
        <v>274</v>
      </c>
      <c r="F36" s="327"/>
      <c r="G36" s="292" t="n">
        <v>47596</v>
      </c>
      <c r="H36" s="247"/>
    </row>
    <row r="37" s="238" customFormat="true" ht="47.25" hidden="false" customHeight="false" outlineLevel="0" collapsed="false">
      <c r="A37" s="275" t="s">
        <v>315</v>
      </c>
      <c r="B37" s="276" t="s">
        <v>269</v>
      </c>
      <c r="C37" s="277" t="s">
        <v>310</v>
      </c>
      <c r="D37" s="317" t="s">
        <v>314</v>
      </c>
      <c r="E37" s="318" t="s">
        <v>316</v>
      </c>
      <c r="F37" s="327"/>
      <c r="G37" s="292" t="n">
        <v>47596</v>
      </c>
      <c r="H37" s="247"/>
    </row>
    <row r="38" s="238" customFormat="true" ht="18.75" hidden="false" customHeight="false" outlineLevel="0" collapsed="false">
      <c r="A38" s="275" t="s">
        <v>317</v>
      </c>
      <c r="B38" s="276" t="s">
        <v>269</v>
      </c>
      <c r="C38" s="277" t="s">
        <v>310</v>
      </c>
      <c r="D38" s="317" t="s">
        <v>314</v>
      </c>
      <c r="E38" s="318" t="s">
        <v>316</v>
      </c>
      <c r="F38" s="327" t="s">
        <v>318</v>
      </c>
      <c r="G38" s="328" t="n">
        <v>47596</v>
      </c>
      <c r="H38" s="247"/>
    </row>
    <row r="39" s="332" customFormat="true" ht="21.75" hidden="false" customHeight="true" outlineLevel="0" collapsed="false">
      <c r="A39" s="248" t="s">
        <v>319</v>
      </c>
      <c r="B39" s="249" t="s">
        <v>269</v>
      </c>
      <c r="C39" s="250" t="s">
        <v>320</v>
      </c>
      <c r="D39" s="329"/>
      <c r="E39" s="330"/>
      <c r="F39" s="253"/>
      <c r="G39" s="254" t="n">
        <v>1997628</v>
      </c>
      <c r="H39" s="331"/>
    </row>
    <row r="40" s="332" customFormat="true" ht="63" hidden="false" customHeight="true" outlineLevel="0" collapsed="false">
      <c r="A40" s="333" t="s">
        <v>321</v>
      </c>
      <c r="B40" s="334" t="s">
        <v>269</v>
      </c>
      <c r="C40" s="334" t="s">
        <v>320</v>
      </c>
      <c r="D40" s="258" t="s">
        <v>322</v>
      </c>
      <c r="E40" s="335" t="s">
        <v>274</v>
      </c>
      <c r="F40" s="323"/>
      <c r="G40" s="291" t="n">
        <v>7334</v>
      </c>
      <c r="H40" s="331"/>
    </row>
    <row r="41" s="341" customFormat="true" ht="63" hidden="false" customHeight="false" outlineLevel="0" collapsed="false">
      <c r="A41" s="336" t="s">
        <v>323</v>
      </c>
      <c r="B41" s="337" t="s">
        <v>269</v>
      </c>
      <c r="C41" s="337" t="s">
        <v>320</v>
      </c>
      <c r="D41" s="317" t="s">
        <v>324</v>
      </c>
      <c r="E41" s="338" t="s">
        <v>274</v>
      </c>
      <c r="F41" s="337"/>
      <c r="G41" s="339" t="n">
        <v>7334</v>
      </c>
      <c r="H41" s="340"/>
    </row>
    <row r="42" s="341" customFormat="true" ht="21" hidden="false" customHeight="true" outlineLevel="0" collapsed="false">
      <c r="A42" s="342" t="s">
        <v>325</v>
      </c>
      <c r="B42" s="337" t="s">
        <v>269</v>
      </c>
      <c r="C42" s="337" t="s">
        <v>320</v>
      </c>
      <c r="D42" s="317" t="s">
        <v>324</v>
      </c>
      <c r="E42" s="338" t="s">
        <v>326</v>
      </c>
      <c r="F42" s="337"/>
      <c r="G42" s="339" t="n">
        <v>7334</v>
      </c>
      <c r="H42" s="340"/>
    </row>
    <row r="43" s="341" customFormat="true" ht="31.5" hidden="false" customHeight="false" outlineLevel="0" collapsed="false">
      <c r="A43" s="342" t="s">
        <v>327</v>
      </c>
      <c r="B43" s="337" t="s">
        <v>269</v>
      </c>
      <c r="C43" s="337" t="s">
        <v>320</v>
      </c>
      <c r="D43" s="317" t="s">
        <v>324</v>
      </c>
      <c r="E43" s="338" t="s">
        <v>328</v>
      </c>
      <c r="F43" s="337"/>
      <c r="G43" s="339" t="n">
        <v>7334</v>
      </c>
      <c r="H43" s="340"/>
    </row>
    <row r="44" s="341" customFormat="true" ht="63" hidden="false" customHeight="false" outlineLevel="0" collapsed="false">
      <c r="A44" s="343" t="s">
        <v>279</v>
      </c>
      <c r="B44" s="337" t="s">
        <v>269</v>
      </c>
      <c r="C44" s="344" t="s">
        <v>320</v>
      </c>
      <c r="D44" s="317" t="s">
        <v>329</v>
      </c>
      <c r="E44" s="338" t="s">
        <v>328</v>
      </c>
      <c r="F44" s="337" t="s">
        <v>280</v>
      </c>
      <c r="G44" s="345" t="n">
        <v>7334</v>
      </c>
      <c r="H44" s="340"/>
    </row>
    <row r="45" s="332" customFormat="true" ht="94.5" hidden="false" customHeight="true" outlineLevel="0" collapsed="false">
      <c r="A45" s="346" t="s">
        <v>330</v>
      </c>
      <c r="B45" s="323" t="s">
        <v>269</v>
      </c>
      <c r="C45" s="325" t="s">
        <v>320</v>
      </c>
      <c r="D45" s="347" t="s">
        <v>331</v>
      </c>
      <c r="E45" s="335" t="s">
        <v>274</v>
      </c>
      <c r="F45" s="323"/>
      <c r="G45" s="348" t="n">
        <v>22002</v>
      </c>
      <c r="H45" s="331"/>
    </row>
    <row r="46" s="332" customFormat="true" ht="100.5" hidden="false" customHeight="true" outlineLevel="0" collapsed="false">
      <c r="A46" s="349" t="s">
        <v>332</v>
      </c>
      <c r="B46" s="285" t="s">
        <v>269</v>
      </c>
      <c r="C46" s="287" t="s">
        <v>320</v>
      </c>
      <c r="D46" s="350" t="s">
        <v>333</v>
      </c>
      <c r="E46" s="338" t="s">
        <v>274</v>
      </c>
      <c r="F46" s="351"/>
      <c r="G46" s="352" t="n">
        <v>7334</v>
      </c>
      <c r="H46" s="331"/>
    </row>
    <row r="47" s="332" customFormat="true" ht="63.75" hidden="false" customHeight="true" outlineLevel="0" collapsed="false">
      <c r="A47" s="349" t="s">
        <v>334</v>
      </c>
      <c r="B47" s="285" t="s">
        <v>269</v>
      </c>
      <c r="C47" s="287" t="s">
        <v>320</v>
      </c>
      <c r="D47" s="350" t="s">
        <v>333</v>
      </c>
      <c r="E47" s="338" t="s">
        <v>288</v>
      </c>
      <c r="F47" s="351"/>
      <c r="G47" s="292" t="n">
        <v>7334</v>
      </c>
      <c r="H47" s="331"/>
    </row>
    <row r="48" s="332" customFormat="true" ht="31.5" hidden="false" customHeight="false" outlineLevel="0" collapsed="false">
      <c r="A48" s="353" t="s">
        <v>327</v>
      </c>
      <c r="B48" s="285" t="s">
        <v>269</v>
      </c>
      <c r="C48" s="287" t="s">
        <v>320</v>
      </c>
      <c r="D48" s="350" t="s">
        <v>333</v>
      </c>
      <c r="E48" s="338" t="s">
        <v>335</v>
      </c>
      <c r="F48" s="351"/>
      <c r="G48" s="292" t="n">
        <v>7334</v>
      </c>
      <c r="H48" s="331"/>
    </row>
    <row r="49" s="332" customFormat="true" ht="64.5" hidden="false" customHeight="true" outlineLevel="0" collapsed="false">
      <c r="A49" s="354" t="s">
        <v>279</v>
      </c>
      <c r="B49" s="285" t="s">
        <v>269</v>
      </c>
      <c r="C49" s="287" t="s">
        <v>320</v>
      </c>
      <c r="D49" s="350" t="s">
        <v>333</v>
      </c>
      <c r="E49" s="338" t="s">
        <v>335</v>
      </c>
      <c r="F49" s="285" t="s">
        <v>280</v>
      </c>
      <c r="G49" s="355" t="n">
        <v>7334</v>
      </c>
      <c r="H49" s="331"/>
    </row>
    <row r="50" s="332" customFormat="true" ht="30" hidden="true" customHeight="true" outlineLevel="0" collapsed="false">
      <c r="A50" s="284" t="s">
        <v>291</v>
      </c>
      <c r="B50" s="285" t="s">
        <v>269</v>
      </c>
      <c r="C50" s="287" t="s">
        <v>320</v>
      </c>
      <c r="D50" s="350" t="s">
        <v>333</v>
      </c>
      <c r="E50" s="338" t="s">
        <v>335</v>
      </c>
      <c r="F50" s="285" t="s">
        <v>292</v>
      </c>
      <c r="G50" s="355"/>
      <c r="H50" s="331"/>
    </row>
    <row r="51" s="332" customFormat="true" ht="111.75" hidden="true" customHeight="true" outlineLevel="0" collapsed="false">
      <c r="A51" s="354" t="s">
        <v>336</v>
      </c>
      <c r="B51" s="285" t="s">
        <v>269</v>
      </c>
      <c r="C51" s="287" t="s">
        <v>320</v>
      </c>
      <c r="D51" s="350" t="s">
        <v>337</v>
      </c>
      <c r="E51" s="338" t="s">
        <v>274</v>
      </c>
      <c r="F51" s="351"/>
      <c r="G51" s="352" t="n">
        <f aca="false">+G52</f>
        <v>0</v>
      </c>
      <c r="H51" s="331"/>
    </row>
    <row r="52" s="332" customFormat="true" ht="54.75" hidden="true" customHeight="true" outlineLevel="0" collapsed="false">
      <c r="A52" s="349" t="s">
        <v>338</v>
      </c>
      <c r="B52" s="285" t="s">
        <v>269</v>
      </c>
      <c r="C52" s="287" t="s">
        <v>320</v>
      </c>
      <c r="D52" s="350" t="s">
        <v>337</v>
      </c>
      <c r="E52" s="338" t="s">
        <v>288</v>
      </c>
      <c r="F52" s="351"/>
      <c r="G52" s="292" t="n">
        <f aca="false">G53</f>
        <v>0</v>
      </c>
      <c r="H52" s="331"/>
    </row>
    <row r="53" s="332" customFormat="true" ht="29.25" hidden="true" customHeight="true" outlineLevel="0" collapsed="false">
      <c r="A53" s="353" t="s">
        <v>327</v>
      </c>
      <c r="B53" s="285" t="s">
        <v>269</v>
      </c>
      <c r="C53" s="287" t="s">
        <v>320</v>
      </c>
      <c r="D53" s="350" t="s">
        <v>337</v>
      </c>
      <c r="E53" s="338" t="s">
        <v>335</v>
      </c>
      <c r="F53" s="351"/>
      <c r="G53" s="292" t="n">
        <f aca="false">G54</f>
        <v>0</v>
      </c>
      <c r="H53" s="331"/>
    </row>
    <row r="54" s="332" customFormat="true" ht="24" hidden="true" customHeight="true" outlineLevel="0" collapsed="false">
      <c r="A54" s="354" t="s">
        <v>279</v>
      </c>
      <c r="B54" s="285" t="s">
        <v>269</v>
      </c>
      <c r="C54" s="287" t="s">
        <v>320</v>
      </c>
      <c r="D54" s="350" t="s">
        <v>337</v>
      </c>
      <c r="E54" s="338" t="s">
        <v>335</v>
      </c>
      <c r="F54" s="285" t="s">
        <v>280</v>
      </c>
      <c r="G54" s="356" t="n">
        <v>0</v>
      </c>
      <c r="H54" s="331"/>
    </row>
    <row r="55" s="332" customFormat="true" ht="25.5" hidden="true" customHeight="true" outlineLevel="0" collapsed="false">
      <c r="A55" s="333" t="s">
        <v>339</v>
      </c>
      <c r="B55" s="323" t="s">
        <v>269</v>
      </c>
      <c r="C55" s="325" t="s">
        <v>320</v>
      </c>
      <c r="D55" s="258" t="s">
        <v>340</v>
      </c>
      <c r="E55" s="335" t="s">
        <v>274</v>
      </c>
      <c r="F55" s="323"/>
      <c r="G55" s="261" t="n">
        <f aca="false">+G56</f>
        <v>0</v>
      </c>
      <c r="H55" s="331"/>
    </row>
    <row r="56" s="332" customFormat="true" ht="26.25" hidden="true" customHeight="true" outlineLevel="0" collapsed="false">
      <c r="A56" s="342" t="s">
        <v>341</v>
      </c>
      <c r="B56" s="285" t="s">
        <v>269</v>
      </c>
      <c r="C56" s="287" t="s">
        <v>320</v>
      </c>
      <c r="D56" s="317" t="s">
        <v>342</v>
      </c>
      <c r="E56" s="338" t="s">
        <v>274</v>
      </c>
      <c r="F56" s="351"/>
      <c r="G56" s="352" t="n">
        <f aca="false">+G57</f>
        <v>0</v>
      </c>
      <c r="H56" s="331"/>
    </row>
    <row r="57" s="332" customFormat="true" ht="22.5" hidden="true" customHeight="true" outlineLevel="0" collapsed="false">
      <c r="A57" s="342" t="s">
        <v>343</v>
      </c>
      <c r="B57" s="285" t="s">
        <v>269</v>
      </c>
      <c r="C57" s="287" t="s">
        <v>320</v>
      </c>
      <c r="D57" s="317" t="s">
        <v>342</v>
      </c>
      <c r="E57" s="338" t="s">
        <v>288</v>
      </c>
      <c r="F57" s="351"/>
      <c r="G57" s="292" t="n">
        <f aca="false">G58</f>
        <v>0</v>
      </c>
      <c r="H57" s="331"/>
    </row>
    <row r="58" s="332" customFormat="true" ht="31.5" hidden="true" customHeight="true" outlineLevel="0" collapsed="false">
      <c r="A58" s="357" t="s">
        <v>327</v>
      </c>
      <c r="B58" s="285" t="s">
        <v>269</v>
      </c>
      <c r="C58" s="287" t="s">
        <v>320</v>
      </c>
      <c r="D58" s="317" t="s">
        <v>342</v>
      </c>
      <c r="E58" s="338" t="s">
        <v>335</v>
      </c>
      <c r="F58" s="351"/>
      <c r="G58" s="292" t="n">
        <f aca="false">SUM(G59:G60)</f>
        <v>0</v>
      </c>
      <c r="H58" s="331"/>
    </row>
    <row r="59" s="332" customFormat="true" ht="27" hidden="true" customHeight="true" outlineLevel="0" collapsed="false">
      <c r="A59" s="343" t="s">
        <v>279</v>
      </c>
      <c r="B59" s="285" t="s">
        <v>269</v>
      </c>
      <c r="C59" s="287" t="s">
        <v>320</v>
      </c>
      <c r="D59" s="317" t="s">
        <v>342</v>
      </c>
      <c r="E59" s="338" t="s">
        <v>335</v>
      </c>
      <c r="F59" s="285" t="s">
        <v>280</v>
      </c>
      <c r="G59" s="356" t="n">
        <v>0</v>
      </c>
      <c r="H59" s="331"/>
    </row>
    <row r="60" s="332" customFormat="true" ht="25.5" hidden="true" customHeight="true" outlineLevel="0" collapsed="false">
      <c r="A60" s="275" t="s">
        <v>308</v>
      </c>
      <c r="B60" s="285" t="s">
        <v>269</v>
      </c>
      <c r="C60" s="287" t="s">
        <v>320</v>
      </c>
      <c r="D60" s="268" t="s">
        <v>342</v>
      </c>
      <c r="E60" s="358" t="s">
        <v>335</v>
      </c>
      <c r="F60" s="285" t="s">
        <v>292</v>
      </c>
      <c r="G60" s="356"/>
      <c r="H60" s="331"/>
    </row>
    <row r="61" s="341" customFormat="true" ht="126" hidden="false" customHeight="false" outlineLevel="0" collapsed="false">
      <c r="A61" s="359" t="s">
        <v>344</v>
      </c>
      <c r="B61" s="337" t="s">
        <v>269</v>
      </c>
      <c r="C61" s="337" t="s">
        <v>320</v>
      </c>
      <c r="D61" s="360" t="s">
        <v>337</v>
      </c>
      <c r="E61" s="361" t="s">
        <v>274</v>
      </c>
      <c r="F61" s="337"/>
      <c r="G61" s="362" t="n">
        <v>14668</v>
      </c>
      <c r="H61" s="340"/>
    </row>
    <row r="62" s="341" customFormat="true" ht="47.25" hidden="false" customHeight="false" outlineLevel="0" collapsed="false">
      <c r="A62" s="349" t="s">
        <v>345</v>
      </c>
      <c r="B62" s="337" t="s">
        <v>269</v>
      </c>
      <c r="C62" s="337" t="s">
        <v>320</v>
      </c>
      <c r="D62" s="360" t="s">
        <v>337</v>
      </c>
      <c r="E62" s="361" t="s">
        <v>288</v>
      </c>
      <c r="F62" s="337"/>
      <c r="G62" s="362" t="n">
        <v>14668</v>
      </c>
      <c r="H62" s="340"/>
    </row>
    <row r="63" s="341" customFormat="true" ht="31.5" hidden="false" customHeight="false" outlineLevel="0" collapsed="false">
      <c r="A63" s="349" t="s">
        <v>327</v>
      </c>
      <c r="B63" s="337" t="s">
        <v>269</v>
      </c>
      <c r="C63" s="337" t="s">
        <v>320</v>
      </c>
      <c r="D63" s="360" t="s">
        <v>337</v>
      </c>
      <c r="E63" s="361" t="s">
        <v>335</v>
      </c>
      <c r="F63" s="337"/>
      <c r="G63" s="362" t="n">
        <v>14668</v>
      </c>
      <c r="H63" s="340"/>
    </row>
    <row r="64" s="341" customFormat="true" ht="63" hidden="false" customHeight="false" outlineLevel="0" collapsed="false">
      <c r="A64" s="349" t="s">
        <v>279</v>
      </c>
      <c r="B64" s="337" t="s">
        <v>269</v>
      </c>
      <c r="C64" s="337" t="s">
        <v>320</v>
      </c>
      <c r="D64" s="317" t="s">
        <v>337</v>
      </c>
      <c r="E64" s="338" t="s">
        <v>335</v>
      </c>
      <c r="F64" s="337" t="s">
        <v>280</v>
      </c>
      <c r="G64" s="363" t="n">
        <v>14668</v>
      </c>
      <c r="H64" s="340"/>
    </row>
    <row r="65" s="341" customFormat="true" ht="78.75" hidden="false" customHeight="false" outlineLevel="0" collapsed="false">
      <c r="A65" s="333" t="s">
        <v>346</v>
      </c>
      <c r="B65" s="334" t="s">
        <v>269</v>
      </c>
      <c r="C65" s="334" t="s">
        <v>320</v>
      </c>
      <c r="D65" s="258" t="s">
        <v>347</v>
      </c>
      <c r="E65" s="335" t="s">
        <v>274</v>
      </c>
      <c r="F65" s="334"/>
      <c r="G65" s="364" t="n">
        <v>7334</v>
      </c>
      <c r="H65" s="340"/>
    </row>
    <row r="66" s="341" customFormat="true" ht="110.25" hidden="false" customHeight="false" outlineLevel="0" collapsed="false">
      <c r="A66" s="343" t="s">
        <v>348</v>
      </c>
      <c r="B66" s="337" t="s">
        <v>269</v>
      </c>
      <c r="C66" s="337" t="s">
        <v>320</v>
      </c>
      <c r="D66" s="317" t="s">
        <v>349</v>
      </c>
      <c r="E66" s="338" t="s">
        <v>274</v>
      </c>
      <c r="F66" s="337"/>
      <c r="G66" s="339" t="n">
        <v>7334</v>
      </c>
      <c r="H66" s="340"/>
    </row>
    <row r="67" s="341" customFormat="true" ht="63" hidden="false" customHeight="false" outlineLevel="0" collapsed="false">
      <c r="A67" s="343" t="s">
        <v>350</v>
      </c>
      <c r="B67" s="337" t="s">
        <v>269</v>
      </c>
      <c r="C67" s="337" t="s">
        <v>320</v>
      </c>
      <c r="D67" s="317" t="s">
        <v>349</v>
      </c>
      <c r="E67" s="338" t="s">
        <v>288</v>
      </c>
      <c r="F67" s="337"/>
      <c r="G67" s="339" t="n">
        <v>7334</v>
      </c>
      <c r="H67" s="340"/>
    </row>
    <row r="68" s="341" customFormat="true" ht="31.5" hidden="false" customHeight="false" outlineLevel="0" collapsed="false">
      <c r="A68" s="353" t="s">
        <v>327</v>
      </c>
      <c r="B68" s="337" t="s">
        <v>269</v>
      </c>
      <c r="C68" s="337" t="s">
        <v>320</v>
      </c>
      <c r="D68" s="317" t="s">
        <v>351</v>
      </c>
      <c r="E68" s="338" t="s">
        <v>335</v>
      </c>
      <c r="F68" s="337"/>
      <c r="G68" s="339" t="n">
        <v>7334</v>
      </c>
      <c r="H68" s="340"/>
    </row>
    <row r="69" s="341" customFormat="true" ht="63" hidden="false" customHeight="false" outlineLevel="0" collapsed="false">
      <c r="A69" s="343" t="s">
        <v>279</v>
      </c>
      <c r="B69" s="337" t="s">
        <v>269</v>
      </c>
      <c r="C69" s="337" t="s">
        <v>320</v>
      </c>
      <c r="D69" s="317" t="s">
        <v>349</v>
      </c>
      <c r="E69" s="338" t="s">
        <v>335</v>
      </c>
      <c r="F69" s="337" t="s">
        <v>280</v>
      </c>
      <c r="G69" s="345" t="n">
        <v>7334</v>
      </c>
      <c r="H69" s="340"/>
    </row>
    <row r="70" s="341" customFormat="true" ht="32.25" hidden="false" customHeight="true" outlineLevel="0" collapsed="false">
      <c r="A70" s="333" t="s">
        <v>352</v>
      </c>
      <c r="B70" s="323" t="s">
        <v>269</v>
      </c>
      <c r="C70" s="365" t="n">
        <v>13</v>
      </c>
      <c r="D70" s="366" t="s">
        <v>353</v>
      </c>
      <c r="E70" s="367" t="s">
        <v>274</v>
      </c>
      <c r="F70" s="368"/>
      <c r="G70" s="369" t="n">
        <v>793871</v>
      </c>
      <c r="H70" s="331"/>
    </row>
    <row r="71" s="332" customFormat="true" ht="31.5" hidden="false" customHeight="false" outlineLevel="0" collapsed="false">
      <c r="A71" s="370" t="s">
        <v>354</v>
      </c>
      <c r="B71" s="371" t="s">
        <v>269</v>
      </c>
      <c r="C71" s="372" t="n">
        <v>13</v>
      </c>
      <c r="D71" s="350" t="s">
        <v>355</v>
      </c>
      <c r="E71" s="338" t="s">
        <v>274</v>
      </c>
      <c r="F71" s="287"/>
      <c r="G71" s="292" t="n">
        <v>793871</v>
      </c>
      <c r="H71" s="331"/>
    </row>
    <row r="72" s="332" customFormat="true" ht="31.5" hidden="false" customHeight="false" outlineLevel="0" collapsed="false">
      <c r="A72" s="336" t="s">
        <v>356</v>
      </c>
      <c r="B72" s="373" t="s">
        <v>269</v>
      </c>
      <c r="C72" s="374" t="n">
        <v>13</v>
      </c>
      <c r="D72" s="350" t="s">
        <v>355</v>
      </c>
      <c r="E72" s="338" t="s">
        <v>357</v>
      </c>
      <c r="F72" s="375"/>
      <c r="G72" s="292" t="n">
        <v>793871</v>
      </c>
      <c r="H72" s="331"/>
    </row>
    <row r="73" s="332" customFormat="true" ht="31.5" hidden="false" customHeight="false" outlineLevel="0" collapsed="false">
      <c r="A73" s="376" t="s">
        <v>291</v>
      </c>
      <c r="B73" s="377" t="s">
        <v>269</v>
      </c>
      <c r="C73" s="378" t="n">
        <v>13</v>
      </c>
      <c r="D73" s="379" t="s">
        <v>355</v>
      </c>
      <c r="E73" s="361" t="s">
        <v>357</v>
      </c>
      <c r="F73" s="377" t="s">
        <v>292</v>
      </c>
      <c r="G73" s="380" t="n">
        <v>187040</v>
      </c>
      <c r="H73" s="331"/>
    </row>
    <row r="74" s="332" customFormat="true" ht="18.75" hidden="false" customHeight="false" outlineLevel="0" collapsed="false">
      <c r="A74" s="275" t="s">
        <v>297</v>
      </c>
      <c r="B74" s="276" t="s">
        <v>269</v>
      </c>
      <c r="C74" s="381" t="n">
        <v>13</v>
      </c>
      <c r="D74" s="379" t="s">
        <v>355</v>
      </c>
      <c r="E74" s="361" t="s">
        <v>357</v>
      </c>
      <c r="F74" s="276" t="s">
        <v>298</v>
      </c>
      <c r="G74" s="382" t="n">
        <v>606831</v>
      </c>
      <c r="H74" s="331"/>
    </row>
    <row r="75" s="332" customFormat="true" ht="18.75" hidden="true" customHeight="false" outlineLevel="0" collapsed="false">
      <c r="A75" s="275" t="s">
        <v>297</v>
      </c>
      <c r="B75" s="383" t="s">
        <v>269</v>
      </c>
      <c r="C75" s="384" t="n">
        <v>13</v>
      </c>
      <c r="D75" s="379" t="s">
        <v>358</v>
      </c>
      <c r="E75" s="361" t="s">
        <v>357</v>
      </c>
      <c r="F75" s="385" t="s">
        <v>298</v>
      </c>
      <c r="G75" s="382"/>
      <c r="H75" s="331"/>
    </row>
    <row r="76" s="332" customFormat="true" ht="21" hidden="false" customHeight="true" outlineLevel="0" collapsed="false">
      <c r="A76" s="386" t="s">
        <v>301</v>
      </c>
      <c r="B76" s="323" t="s">
        <v>269</v>
      </c>
      <c r="C76" s="323" t="s">
        <v>320</v>
      </c>
      <c r="D76" s="258" t="s">
        <v>302</v>
      </c>
      <c r="E76" s="335" t="s">
        <v>274</v>
      </c>
      <c r="F76" s="325"/>
      <c r="G76" s="291" t="n">
        <v>34219</v>
      </c>
      <c r="H76" s="331"/>
    </row>
    <row r="77" s="332" customFormat="true" ht="18.75" hidden="false" customHeight="false" outlineLevel="0" collapsed="false">
      <c r="A77" s="387" t="s">
        <v>359</v>
      </c>
      <c r="B77" s="285" t="s">
        <v>269</v>
      </c>
      <c r="C77" s="285" t="s">
        <v>320</v>
      </c>
      <c r="D77" s="317" t="s">
        <v>360</v>
      </c>
      <c r="E77" s="338" t="s">
        <v>274</v>
      </c>
      <c r="F77" s="388"/>
      <c r="G77" s="292" t="n">
        <v>34219</v>
      </c>
      <c r="H77" s="331"/>
    </row>
    <row r="78" s="332" customFormat="true" ht="31.5" hidden="false" customHeight="false" outlineLevel="0" collapsed="false">
      <c r="A78" s="336" t="s">
        <v>361</v>
      </c>
      <c r="B78" s="285" t="s">
        <v>269</v>
      </c>
      <c r="C78" s="285" t="n">
        <v>13</v>
      </c>
      <c r="D78" s="379" t="s">
        <v>360</v>
      </c>
      <c r="E78" s="361" t="s">
        <v>362</v>
      </c>
      <c r="F78" s="287"/>
      <c r="G78" s="292" t="n">
        <v>34219</v>
      </c>
      <c r="H78" s="331"/>
      <c r="I78" s="389"/>
    </row>
    <row r="79" s="332" customFormat="true" ht="31.5" hidden="false" customHeight="false" outlineLevel="0" collapsed="false">
      <c r="A79" s="275" t="s">
        <v>363</v>
      </c>
      <c r="B79" s="390" t="s">
        <v>269</v>
      </c>
      <c r="C79" s="390" t="n">
        <v>13</v>
      </c>
      <c r="D79" s="379" t="s">
        <v>360</v>
      </c>
      <c r="E79" s="361" t="s">
        <v>362</v>
      </c>
      <c r="F79" s="391" t="s">
        <v>292</v>
      </c>
      <c r="G79" s="355" t="n">
        <v>34219</v>
      </c>
      <c r="H79" s="331"/>
    </row>
    <row r="80" s="332" customFormat="true" ht="31.5" hidden="false" customHeight="false" outlineLevel="0" collapsed="false">
      <c r="A80" s="346" t="s">
        <v>364</v>
      </c>
      <c r="B80" s="323" t="s">
        <v>269</v>
      </c>
      <c r="C80" s="323" t="s">
        <v>320</v>
      </c>
      <c r="D80" s="258" t="s">
        <v>365</v>
      </c>
      <c r="E80" s="335" t="s">
        <v>274</v>
      </c>
      <c r="F80" s="325"/>
      <c r="G80" s="291" t="n">
        <v>1132868</v>
      </c>
      <c r="H80" s="331"/>
    </row>
    <row r="81" s="332" customFormat="true" ht="31.5" hidden="false" customHeight="false" outlineLevel="0" collapsed="false">
      <c r="A81" s="353" t="s">
        <v>366</v>
      </c>
      <c r="B81" s="285" t="s">
        <v>269</v>
      </c>
      <c r="C81" s="285" t="s">
        <v>320</v>
      </c>
      <c r="D81" s="317" t="s">
        <v>358</v>
      </c>
      <c r="E81" s="338" t="s">
        <v>274</v>
      </c>
      <c r="F81" s="388"/>
      <c r="G81" s="352" t="n">
        <v>1132868</v>
      </c>
      <c r="H81" s="331"/>
    </row>
    <row r="82" s="392" customFormat="true" ht="31.5" hidden="false" customHeight="false" outlineLevel="0" collapsed="false">
      <c r="A82" s="353" t="s">
        <v>367</v>
      </c>
      <c r="B82" s="285" t="s">
        <v>269</v>
      </c>
      <c r="C82" s="285" t="n">
        <v>13</v>
      </c>
      <c r="D82" s="379" t="s">
        <v>358</v>
      </c>
      <c r="E82" s="361" t="s">
        <v>368</v>
      </c>
      <c r="F82" s="285"/>
      <c r="G82" s="292" t="n">
        <v>1132868</v>
      </c>
      <c r="H82" s="331"/>
      <c r="K82" s="393"/>
      <c r="L82" s="393"/>
      <c r="M82" s="393"/>
      <c r="N82" s="393"/>
      <c r="O82" s="393"/>
      <c r="P82" s="393"/>
      <c r="Q82" s="393"/>
      <c r="R82" s="393"/>
      <c r="S82" s="393"/>
      <c r="T82" s="393"/>
      <c r="U82" s="393"/>
      <c r="V82" s="393"/>
      <c r="W82" s="393"/>
      <c r="X82" s="393"/>
      <c r="Y82" s="393"/>
      <c r="Z82" s="393"/>
      <c r="AA82" s="393"/>
      <c r="AB82" s="393"/>
      <c r="AC82" s="393"/>
      <c r="AD82" s="393"/>
      <c r="AE82" s="393"/>
      <c r="AF82" s="393"/>
      <c r="AG82" s="393"/>
      <c r="AH82" s="393"/>
      <c r="AI82" s="393"/>
      <c r="AJ82" s="393"/>
      <c r="AK82" s="393"/>
      <c r="AL82" s="393"/>
      <c r="AM82" s="393"/>
      <c r="AN82" s="393"/>
      <c r="AO82" s="393"/>
      <c r="AP82" s="393"/>
      <c r="AQ82" s="393"/>
      <c r="AR82" s="393"/>
      <c r="AS82" s="393"/>
      <c r="AT82" s="393"/>
      <c r="AU82" s="393"/>
      <c r="AV82" s="393"/>
      <c r="AW82" s="393"/>
      <c r="AX82" s="393"/>
      <c r="AY82" s="393"/>
      <c r="AZ82" s="393"/>
      <c r="BA82" s="393"/>
      <c r="BB82" s="393"/>
      <c r="BC82" s="393"/>
      <c r="BD82" s="393"/>
      <c r="BE82" s="393"/>
      <c r="BF82" s="393"/>
      <c r="BG82" s="393"/>
      <c r="BH82" s="393"/>
      <c r="BI82" s="393"/>
      <c r="BJ82" s="393"/>
      <c r="BK82" s="393"/>
      <c r="BL82" s="393"/>
      <c r="BM82" s="393"/>
      <c r="BN82" s="393"/>
      <c r="BO82" s="393"/>
      <c r="BP82" s="393"/>
      <c r="BQ82" s="393"/>
      <c r="BR82" s="393"/>
      <c r="BS82" s="393"/>
      <c r="BT82" s="393"/>
      <c r="BU82" s="393"/>
      <c r="BV82" s="393"/>
      <c r="BW82" s="393"/>
      <c r="BX82" s="393"/>
      <c r="BY82" s="393"/>
      <c r="BZ82" s="393"/>
      <c r="CA82" s="393"/>
      <c r="CB82" s="393"/>
      <c r="CC82" s="393"/>
      <c r="CD82" s="393"/>
      <c r="CE82" s="393"/>
      <c r="CF82" s="393"/>
      <c r="CG82" s="393"/>
      <c r="CH82" s="393"/>
      <c r="CI82" s="393"/>
      <c r="CJ82" s="393"/>
      <c r="CK82" s="393"/>
      <c r="CL82" s="393"/>
      <c r="CM82" s="393"/>
      <c r="CN82" s="393"/>
      <c r="CO82" s="393"/>
      <c r="CP82" s="393"/>
      <c r="CQ82" s="393"/>
      <c r="CR82" s="393"/>
      <c r="CS82" s="393"/>
      <c r="CT82" s="393"/>
      <c r="CU82" s="393"/>
      <c r="CV82" s="393"/>
      <c r="CW82" s="393"/>
      <c r="CX82" s="393"/>
      <c r="CY82" s="393"/>
      <c r="CZ82" s="393"/>
      <c r="DA82" s="393"/>
      <c r="DB82" s="393"/>
      <c r="DC82" s="393"/>
      <c r="DD82" s="393"/>
      <c r="DE82" s="393"/>
      <c r="DF82" s="393"/>
      <c r="DG82" s="393"/>
      <c r="DH82" s="393"/>
      <c r="DI82" s="393"/>
      <c r="DJ82" s="393"/>
      <c r="DK82" s="393"/>
      <c r="DL82" s="393"/>
      <c r="DM82" s="393"/>
      <c r="DN82" s="393"/>
      <c r="DO82" s="393"/>
      <c r="DP82" s="393"/>
      <c r="DQ82" s="393"/>
      <c r="DR82" s="393"/>
      <c r="DS82" s="393"/>
      <c r="DT82" s="393"/>
      <c r="DU82" s="393"/>
      <c r="DV82" s="393"/>
      <c r="DW82" s="393"/>
      <c r="DX82" s="393"/>
      <c r="DY82" s="393"/>
      <c r="DZ82" s="393"/>
      <c r="EA82" s="393"/>
      <c r="EB82" s="393"/>
      <c r="EC82" s="393"/>
      <c r="ED82" s="393"/>
      <c r="EE82" s="393"/>
      <c r="EF82" s="393"/>
      <c r="EG82" s="393"/>
      <c r="EH82" s="393"/>
      <c r="EI82" s="393"/>
      <c r="EJ82" s="393"/>
      <c r="EK82" s="393"/>
      <c r="EL82" s="393"/>
      <c r="EM82" s="393"/>
      <c r="EN82" s="393"/>
      <c r="EO82" s="393"/>
      <c r="EP82" s="393"/>
      <c r="EQ82" s="393"/>
      <c r="ER82" s="393"/>
      <c r="ES82" s="393"/>
      <c r="ET82" s="393"/>
      <c r="EU82" s="393"/>
      <c r="EV82" s="393"/>
      <c r="EW82" s="393"/>
      <c r="EX82" s="393"/>
      <c r="EY82" s="393"/>
      <c r="EZ82" s="393"/>
      <c r="FA82" s="393"/>
      <c r="FB82" s="393"/>
      <c r="FC82" s="393"/>
      <c r="FD82" s="393"/>
      <c r="FE82" s="393"/>
      <c r="FF82" s="393"/>
      <c r="FG82" s="393"/>
      <c r="FH82" s="393"/>
      <c r="FI82" s="393"/>
      <c r="FJ82" s="393"/>
      <c r="FK82" s="393"/>
      <c r="FL82" s="393"/>
      <c r="FM82" s="393"/>
      <c r="FN82" s="393"/>
      <c r="FO82" s="393"/>
      <c r="FP82" s="393"/>
      <c r="FQ82" s="393"/>
      <c r="FR82" s="393"/>
      <c r="FS82" s="393"/>
      <c r="FT82" s="393"/>
      <c r="FU82" s="393"/>
      <c r="FV82" s="393"/>
      <c r="FW82" s="393"/>
      <c r="FX82" s="393"/>
      <c r="FY82" s="393"/>
      <c r="FZ82" s="393"/>
      <c r="GA82" s="393"/>
      <c r="GB82" s="393"/>
      <c r="GC82" s="393"/>
      <c r="GD82" s="393"/>
      <c r="GE82" s="393"/>
      <c r="GF82" s="393"/>
      <c r="GG82" s="393"/>
      <c r="GH82" s="393"/>
      <c r="GI82" s="393"/>
      <c r="GJ82" s="393"/>
      <c r="GK82" s="393"/>
      <c r="GL82" s="393"/>
      <c r="GM82" s="393"/>
      <c r="GN82" s="393"/>
      <c r="GO82" s="393"/>
      <c r="GP82" s="393"/>
      <c r="GQ82" s="393"/>
      <c r="GR82" s="393"/>
      <c r="GS82" s="393"/>
      <c r="GT82" s="393"/>
      <c r="GU82" s="393"/>
      <c r="GV82" s="393"/>
      <c r="GW82" s="393"/>
      <c r="GX82" s="393"/>
      <c r="GY82" s="393"/>
      <c r="GZ82" s="393"/>
      <c r="HA82" s="393"/>
      <c r="HB82" s="393"/>
      <c r="HC82" s="393"/>
      <c r="HD82" s="393"/>
      <c r="HE82" s="393"/>
      <c r="HF82" s="393"/>
      <c r="HG82" s="393"/>
      <c r="HH82" s="393"/>
      <c r="HI82" s="393"/>
      <c r="HJ82" s="393"/>
      <c r="HK82" s="393"/>
      <c r="HL82" s="393"/>
      <c r="HM82" s="393"/>
      <c r="HN82" s="393"/>
      <c r="HO82" s="393"/>
      <c r="HP82" s="393"/>
      <c r="HQ82" s="393"/>
      <c r="HR82" s="393"/>
      <c r="HS82" s="393"/>
      <c r="HT82" s="393"/>
      <c r="HU82" s="393"/>
      <c r="HV82" s="393"/>
      <c r="HW82" s="393"/>
      <c r="HX82" s="393"/>
      <c r="HY82" s="393"/>
      <c r="HZ82" s="393"/>
      <c r="IA82" s="393"/>
      <c r="IB82" s="393"/>
      <c r="IC82" s="393"/>
      <c r="ID82" s="393"/>
      <c r="IE82" s="393"/>
      <c r="IF82" s="393"/>
      <c r="IG82" s="393"/>
      <c r="IH82" s="393"/>
      <c r="II82" s="393"/>
      <c r="IJ82" s="393"/>
      <c r="IK82" s="393"/>
      <c r="IL82" s="393"/>
      <c r="IM82" s="393"/>
      <c r="IN82" s="393"/>
      <c r="IO82" s="393"/>
      <c r="IP82" s="393"/>
      <c r="IQ82" s="393"/>
      <c r="IR82" s="393"/>
      <c r="IS82" s="393"/>
      <c r="IT82" s="393"/>
    </row>
    <row r="83" s="392" customFormat="true" ht="65.25" hidden="false" customHeight="true" outlineLevel="0" collapsed="false">
      <c r="A83" s="354" t="s">
        <v>279</v>
      </c>
      <c r="B83" s="390" t="s">
        <v>269</v>
      </c>
      <c r="C83" s="390" t="n">
        <v>13</v>
      </c>
      <c r="D83" s="379" t="s">
        <v>358</v>
      </c>
      <c r="E83" s="361" t="s">
        <v>368</v>
      </c>
      <c r="F83" s="390" t="s">
        <v>280</v>
      </c>
      <c r="G83" s="355" t="n">
        <v>911480</v>
      </c>
      <c r="H83" s="394"/>
      <c r="I83" s="389"/>
      <c r="K83" s="393"/>
      <c r="L83" s="393"/>
      <c r="M83" s="393"/>
      <c r="N83" s="393"/>
      <c r="O83" s="393"/>
      <c r="P83" s="393"/>
      <c r="Q83" s="393"/>
      <c r="R83" s="393"/>
      <c r="S83" s="393"/>
      <c r="T83" s="393"/>
      <c r="U83" s="393"/>
      <c r="V83" s="393"/>
      <c r="W83" s="393"/>
      <c r="X83" s="393"/>
      <c r="Y83" s="393"/>
      <c r="Z83" s="393"/>
      <c r="AA83" s="393"/>
      <c r="AB83" s="393"/>
      <c r="AC83" s="393"/>
      <c r="AD83" s="393"/>
      <c r="AE83" s="393"/>
      <c r="AF83" s="393"/>
      <c r="AG83" s="393"/>
      <c r="AH83" s="393"/>
      <c r="AI83" s="393"/>
      <c r="AJ83" s="393"/>
      <c r="AK83" s="393"/>
      <c r="AL83" s="393"/>
      <c r="AM83" s="393"/>
      <c r="AN83" s="393"/>
      <c r="AO83" s="393"/>
      <c r="AP83" s="393"/>
      <c r="AQ83" s="393"/>
      <c r="AR83" s="393"/>
      <c r="AS83" s="393"/>
      <c r="AT83" s="393"/>
      <c r="AU83" s="393"/>
      <c r="AV83" s="393"/>
      <c r="AW83" s="393"/>
      <c r="AX83" s="393"/>
      <c r="AY83" s="393"/>
      <c r="AZ83" s="393"/>
      <c r="BA83" s="393"/>
      <c r="BB83" s="393"/>
      <c r="BC83" s="393"/>
      <c r="BD83" s="393"/>
      <c r="BE83" s="393"/>
      <c r="BF83" s="393"/>
      <c r="BG83" s="393"/>
      <c r="BH83" s="393"/>
      <c r="BI83" s="393"/>
      <c r="BJ83" s="393"/>
      <c r="BK83" s="393"/>
      <c r="BL83" s="393"/>
      <c r="BM83" s="393"/>
      <c r="BN83" s="393"/>
      <c r="BO83" s="393"/>
      <c r="BP83" s="393"/>
      <c r="BQ83" s="393"/>
      <c r="BR83" s="393"/>
      <c r="BS83" s="393"/>
      <c r="BT83" s="393"/>
      <c r="BU83" s="393"/>
      <c r="BV83" s="393"/>
      <c r="BW83" s="393"/>
      <c r="BX83" s="393"/>
      <c r="BY83" s="393"/>
      <c r="BZ83" s="393"/>
      <c r="CA83" s="393"/>
      <c r="CB83" s="393"/>
      <c r="CC83" s="393"/>
      <c r="CD83" s="393"/>
      <c r="CE83" s="393"/>
      <c r="CF83" s="393"/>
      <c r="CG83" s="393"/>
      <c r="CH83" s="393"/>
      <c r="CI83" s="393"/>
      <c r="CJ83" s="393"/>
      <c r="CK83" s="393"/>
      <c r="CL83" s="393"/>
      <c r="CM83" s="393"/>
      <c r="CN83" s="393"/>
      <c r="CO83" s="393"/>
      <c r="CP83" s="393"/>
      <c r="CQ83" s="393"/>
      <c r="CR83" s="393"/>
      <c r="CS83" s="393"/>
      <c r="CT83" s="393"/>
      <c r="CU83" s="393"/>
      <c r="CV83" s="393"/>
      <c r="CW83" s="393"/>
      <c r="CX83" s="393"/>
      <c r="CY83" s="393"/>
      <c r="CZ83" s="393"/>
      <c r="DA83" s="393"/>
      <c r="DB83" s="393"/>
      <c r="DC83" s="393"/>
      <c r="DD83" s="393"/>
      <c r="DE83" s="393"/>
      <c r="DF83" s="393"/>
      <c r="DG83" s="393"/>
      <c r="DH83" s="393"/>
      <c r="DI83" s="393"/>
      <c r="DJ83" s="393"/>
      <c r="DK83" s="393"/>
      <c r="DL83" s="393"/>
      <c r="DM83" s="393"/>
      <c r="DN83" s="393"/>
      <c r="DO83" s="393"/>
      <c r="DP83" s="393"/>
      <c r="DQ83" s="393"/>
      <c r="DR83" s="393"/>
      <c r="DS83" s="393"/>
      <c r="DT83" s="393"/>
      <c r="DU83" s="393"/>
      <c r="DV83" s="393"/>
      <c r="DW83" s="393"/>
      <c r="DX83" s="393"/>
      <c r="DY83" s="393"/>
      <c r="DZ83" s="393"/>
      <c r="EA83" s="393"/>
      <c r="EB83" s="393"/>
      <c r="EC83" s="393"/>
      <c r="ED83" s="393"/>
      <c r="EE83" s="393"/>
      <c r="EF83" s="393"/>
      <c r="EG83" s="393"/>
      <c r="EH83" s="393"/>
      <c r="EI83" s="393"/>
      <c r="EJ83" s="393"/>
      <c r="EK83" s="393"/>
      <c r="EL83" s="393"/>
      <c r="EM83" s="393"/>
      <c r="EN83" s="393"/>
      <c r="EO83" s="393"/>
      <c r="EP83" s="393"/>
      <c r="EQ83" s="393"/>
      <c r="ER83" s="393"/>
      <c r="ES83" s="393"/>
      <c r="ET83" s="393"/>
      <c r="EU83" s="393"/>
      <c r="EV83" s="393"/>
      <c r="EW83" s="393"/>
      <c r="EX83" s="393"/>
      <c r="EY83" s="393"/>
      <c r="EZ83" s="393"/>
      <c r="FA83" s="393"/>
      <c r="FB83" s="393"/>
      <c r="FC83" s="393"/>
      <c r="FD83" s="393"/>
      <c r="FE83" s="393"/>
      <c r="FF83" s="393"/>
      <c r="FG83" s="393"/>
      <c r="FH83" s="393"/>
      <c r="FI83" s="393"/>
      <c r="FJ83" s="393"/>
      <c r="FK83" s="393"/>
      <c r="FL83" s="393"/>
      <c r="FM83" s="393"/>
      <c r="FN83" s="393"/>
      <c r="FO83" s="393"/>
      <c r="FP83" s="393"/>
      <c r="FQ83" s="393"/>
      <c r="FR83" s="393"/>
      <c r="FS83" s="393"/>
      <c r="FT83" s="393"/>
      <c r="FU83" s="393"/>
      <c r="FV83" s="393"/>
      <c r="FW83" s="393"/>
      <c r="FX83" s="393"/>
      <c r="FY83" s="393"/>
      <c r="FZ83" s="393"/>
      <c r="GA83" s="393"/>
      <c r="GB83" s="393"/>
      <c r="GC83" s="393"/>
      <c r="GD83" s="393"/>
      <c r="GE83" s="393"/>
      <c r="GF83" s="393"/>
      <c r="GG83" s="393"/>
      <c r="GH83" s="393"/>
      <c r="GI83" s="393"/>
      <c r="GJ83" s="393"/>
      <c r="GK83" s="393"/>
      <c r="GL83" s="393"/>
      <c r="GM83" s="393"/>
      <c r="GN83" s="393"/>
      <c r="GO83" s="393"/>
      <c r="GP83" s="393"/>
      <c r="GQ83" s="393"/>
      <c r="GR83" s="393"/>
      <c r="GS83" s="393"/>
      <c r="GT83" s="393"/>
      <c r="GU83" s="393"/>
      <c r="GV83" s="393"/>
      <c r="GW83" s="393"/>
      <c r="GX83" s="393"/>
      <c r="GY83" s="393"/>
      <c r="GZ83" s="393"/>
      <c r="HA83" s="393"/>
      <c r="HB83" s="393"/>
      <c r="HC83" s="393"/>
      <c r="HD83" s="393"/>
      <c r="HE83" s="393"/>
      <c r="HF83" s="393"/>
      <c r="HG83" s="393"/>
      <c r="HH83" s="393"/>
      <c r="HI83" s="393"/>
      <c r="HJ83" s="393"/>
      <c r="HK83" s="393"/>
      <c r="HL83" s="393"/>
      <c r="HM83" s="393"/>
      <c r="HN83" s="393"/>
      <c r="HO83" s="393"/>
      <c r="HP83" s="393"/>
      <c r="HQ83" s="393"/>
      <c r="HR83" s="393"/>
      <c r="HS83" s="393"/>
      <c r="HT83" s="393"/>
      <c r="HU83" s="393"/>
      <c r="HV83" s="393"/>
      <c r="HW83" s="393"/>
      <c r="HX83" s="393"/>
      <c r="HY83" s="393"/>
      <c r="HZ83" s="393"/>
      <c r="IA83" s="393"/>
      <c r="IB83" s="393"/>
      <c r="IC83" s="393"/>
      <c r="ID83" s="393"/>
      <c r="IE83" s="393"/>
      <c r="IF83" s="393"/>
      <c r="IG83" s="393"/>
      <c r="IH83" s="393"/>
      <c r="II83" s="393"/>
      <c r="IJ83" s="393"/>
      <c r="IK83" s="393"/>
      <c r="IL83" s="393"/>
      <c r="IM83" s="393"/>
      <c r="IN83" s="393"/>
      <c r="IO83" s="393"/>
      <c r="IP83" s="393"/>
      <c r="IQ83" s="393"/>
      <c r="IR83" s="393"/>
      <c r="IS83" s="393"/>
      <c r="IT83" s="393"/>
    </row>
    <row r="84" s="392" customFormat="true" ht="31.5" hidden="true" customHeight="false" outlineLevel="0" collapsed="false">
      <c r="A84" s="353" t="s">
        <v>308</v>
      </c>
      <c r="B84" s="390" t="s">
        <v>269</v>
      </c>
      <c r="C84" s="390" t="n">
        <v>13</v>
      </c>
      <c r="D84" s="379" t="s">
        <v>358</v>
      </c>
      <c r="E84" s="361" t="s">
        <v>368</v>
      </c>
      <c r="F84" s="390" t="s">
        <v>292</v>
      </c>
      <c r="G84" s="395" t="n">
        <v>0</v>
      </c>
      <c r="H84" s="394"/>
      <c r="I84" s="389"/>
      <c r="K84" s="393"/>
      <c r="L84" s="393"/>
      <c r="M84" s="393"/>
      <c r="N84" s="393"/>
      <c r="O84" s="393"/>
      <c r="P84" s="393"/>
      <c r="Q84" s="393"/>
      <c r="R84" s="393"/>
      <c r="S84" s="393"/>
      <c r="T84" s="393"/>
      <c r="U84" s="393"/>
      <c r="V84" s="393"/>
      <c r="W84" s="393"/>
      <c r="X84" s="393"/>
      <c r="Y84" s="393"/>
      <c r="Z84" s="393"/>
      <c r="AA84" s="393"/>
      <c r="AB84" s="393"/>
      <c r="AC84" s="393"/>
      <c r="AD84" s="393"/>
      <c r="AE84" s="393"/>
      <c r="AF84" s="393"/>
      <c r="AG84" s="393"/>
      <c r="AH84" s="393"/>
      <c r="AI84" s="393"/>
      <c r="AJ84" s="393"/>
      <c r="AK84" s="393"/>
      <c r="AL84" s="393"/>
      <c r="AM84" s="393"/>
      <c r="AN84" s="393"/>
      <c r="AO84" s="393"/>
      <c r="AP84" s="393"/>
      <c r="AQ84" s="393"/>
      <c r="AR84" s="393"/>
      <c r="AS84" s="393"/>
      <c r="AT84" s="393"/>
      <c r="AU84" s="393"/>
      <c r="AV84" s="393"/>
      <c r="AW84" s="393"/>
      <c r="AX84" s="393"/>
      <c r="AY84" s="393"/>
      <c r="AZ84" s="393"/>
      <c r="BA84" s="393"/>
      <c r="BB84" s="393"/>
      <c r="BC84" s="393"/>
      <c r="BD84" s="393"/>
      <c r="BE84" s="393"/>
      <c r="BF84" s="393"/>
      <c r="BG84" s="393"/>
      <c r="BH84" s="393"/>
      <c r="BI84" s="393"/>
      <c r="BJ84" s="393"/>
      <c r="BK84" s="393"/>
      <c r="BL84" s="393"/>
      <c r="BM84" s="393"/>
      <c r="BN84" s="393"/>
      <c r="BO84" s="393"/>
      <c r="BP84" s="393"/>
      <c r="BQ84" s="393"/>
      <c r="BR84" s="393"/>
      <c r="BS84" s="393"/>
      <c r="BT84" s="393"/>
      <c r="BU84" s="393"/>
      <c r="BV84" s="393"/>
      <c r="BW84" s="393"/>
      <c r="BX84" s="393"/>
      <c r="BY84" s="393"/>
      <c r="BZ84" s="393"/>
      <c r="CA84" s="393"/>
      <c r="CB84" s="393"/>
      <c r="CC84" s="393"/>
      <c r="CD84" s="393"/>
      <c r="CE84" s="393"/>
      <c r="CF84" s="393"/>
      <c r="CG84" s="393"/>
      <c r="CH84" s="393"/>
      <c r="CI84" s="393"/>
      <c r="CJ84" s="393"/>
      <c r="CK84" s="393"/>
      <c r="CL84" s="393"/>
      <c r="CM84" s="393"/>
      <c r="CN84" s="393"/>
      <c r="CO84" s="393"/>
      <c r="CP84" s="393"/>
      <c r="CQ84" s="393"/>
      <c r="CR84" s="393"/>
      <c r="CS84" s="393"/>
      <c r="CT84" s="393"/>
      <c r="CU84" s="393"/>
      <c r="CV84" s="393"/>
      <c r="CW84" s="393"/>
      <c r="CX84" s="393"/>
      <c r="CY84" s="393"/>
      <c r="CZ84" s="393"/>
      <c r="DA84" s="393"/>
      <c r="DB84" s="393"/>
      <c r="DC84" s="393"/>
      <c r="DD84" s="393"/>
      <c r="DE84" s="393"/>
      <c r="DF84" s="393"/>
      <c r="DG84" s="393"/>
      <c r="DH84" s="393"/>
      <c r="DI84" s="393"/>
      <c r="DJ84" s="393"/>
      <c r="DK84" s="393"/>
      <c r="DL84" s="393"/>
      <c r="DM84" s="393"/>
      <c r="DN84" s="393"/>
      <c r="DO84" s="393"/>
      <c r="DP84" s="393"/>
      <c r="DQ84" s="393"/>
      <c r="DR84" s="393"/>
      <c r="DS84" s="393"/>
      <c r="DT84" s="393"/>
      <c r="DU84" s="393"/>
      <c r="DV84" s="393"/>
      <c r="DW84" s="393"/>
      <c r="DX84" s="393"/>
      <c r="DY84" s="393"/>
      <c r="DZ84" s="393"/>
      <c r="EA84" s="393"/>
      <c r="EB84" s="393"/>
      <c r="EC84" s="393"/>
      <c r="ED84" s="393"/>
      <c r="EE84" s="393"/>
      <c r="EF84" s="393"/>
      <c r="EG84" s="393"/>
      <c r="EH84" s="393"/>
      <c r="EI84" s="393"/>
      <c r="EJ84" s="393"/>
      <c r="EK84" s="393"/>
      <c r="EL84" s="393"/>
      <c r="EM84" s="393"/>
      <c r="EN84" s="393"/>
      <c r="EO84" s="393"/>
      <c r="EP84" s="393"/>
      <c r="EQ84" s="393"/>
      <c r="ER84" s="393"/>
      <c r="ES84" s="393"/>
      <c r="ET84" s="393"/>
      <c r="EU84" s="393"/>
      <c r="EV84" s="393"/>
      <c r="EW84" s="393"/>
      <c r="EX84" s="393"/>
      <c r="EY84" s="393"/>
      <c r="EZ84" s="393"/>
      <c r="FA84" s="393"/>
      <c r="FB84" s="393"/>
      <c r="FC84" s="393"/>
      <c r="FD84" s="393"/>
      <c r="FE84" s="393"/>
      <c r="FF84" s="393"/>
      <c r="FG84" s="393"/>
      <c r="FH84" s="393"/>
      <c r="FI84" s="393"/>
      <c r="FJ84" s="393"/>
      <c r="FK84" s="393"/>
      <c r="FL84" s="393"/>
      <c r="FM84" s="393"/>
      <c r="FN84" s="393"/>
      <c r="FO84" s="393"/>
      <c r="FP84" s="393"/>
      <c r="FQ84" s="393"/>
      <c r="FR84" s="393"/>
      <c r="FS84" s="393"/>
      <c r="FT84" s="393"/>
      <c r="FU84" s="393"/>
      <c r="FV84" s="393"/>
      <c r="FW84" s="393"/>
      <c r="FX84" s="393"/>
      <c r="FY84" s="393"/>
      <c r="FZ84" s="393"/>
      <c r="GA84" s="393"/>
      <c r="GB84" s="393"/>
      <c r="GC84" s="393"/>
      <c r="GD84" s="393"/>
      <c r="GE84" s="393"/>
      <c r="GF84" s="393"/>
      <c r="GG84" s="393"/>
      <c r="GH84" s="393"/>
      <c r="GI84" s="393"/>
      <c r="GJ84" s="393"/>
      <c r="GK84" s="393"/>
      <c r="GL84" s="393"/>
      <c r="GM84" s="393"/>
      <c r="GN84" s="393"/>
      <c r="GO84" s="393"/>
      <c r="GP84" s="393"/>
      <c r="GQ84" s="393"/>
      <c r="GR84" s="393"/>
      <c r="GS84" s="393"/>
      <c r="GT84" s="393"/>
      <c r="GU84" s="393"/>
      <c r="GV84" s="393"/>
      <c r="GW84" s="393"/>
      <c r="GX84" s="393"/>
      <c r="GY84" s="393"/>
      <c r="GZ84" s="393"/>
      <c r="HA84" s="393"/>
      <c r="HB84" s="393"/>
      <c r="HC84" s="393"/>
      <c r="HD84" s="393"/>
      <c r="HE84" s="393"/>
      <c r="HF84" s="393"/>
      <c r="HG84" s="393"/>
      <c r="HH84" s="393"/>
      <c r="HI84" s="393"/>
      <c r="HJ84" s="393"/>
      <c r="HK84" s="393"/>
      <c r="HL84" s="393"/>
      <c r="HM84" s="393"/>
      <c r="HN84" s="393"/>
      <c r="HO84" s="393"/>
      <c r="HP84" s="393"/>
      <c r="HQ84" s="393"/>
      <c r="HR84" s="393"/>
      <c r="HS84" s="393"/>
      <c r="HT84" s="393"/>
      <c r="HU84" s="393"/>
      <c r="HV84" s="393"/>
      <c r="HW84" s="393"/>
      <c r="HX84" s="393"/>
      <c r="HY84" s="393"/>
      <c r="HZ84" s="393"/>
      <c r="IA84" s="393"/>
      <c r="IB84" s="393"/>
      <c r="IC84" s="393"/>
      <c r="ID84" s="393"/>
      <c r="IE84" s="393"/>
      <c r="IF84" s="393"/>
      <c r="IG84" s="393"/>
      <c r="IH84" s="393"/>
      <c r="II84" s="393"/>
      <c r="IJ84" s="393"/>
      <c r="IK84" s="393"/>
      <c r="IL84" s="393"/>
      <c r="IM84" s="393"/>
      <c r="IN84" s="393"/>
      <c r="IO84" s="393"/>
      <c r="IP84" s="393"/>
      <c r="IQ84" s="393"/>
      <c r="IR84" s="393"/>
      <c r="IS84" s="393"/>
      <c r="IT84" s="393"/>
    </row>
    <row r="85" s="392" customFormat="true" ht="31.5" hidden="true" customHeight="false" outlineLevel="0" collapsed="false">
      <c r="A85" s="396" t="s">
        <v>291</v>
      </c>
      <c r="B85" s="390" t="s">
        <v>269</v>
      </c>
      <c r="C85" s="390" t="n">
        <v>13</v>
      </c>
      <c r="D85" s="379" t="s">
        <v>358</v>
      </c>
      <c r="E85" s="361" t="s">
        <v>368</v>
      </c>
      <c r="F85" s="390" t="s">
        <v>292</v>
      </c>
      <c r="G85" s="355"/>
      <c r="H85" s="394"/>
      <c r="I85" s="389"/>
      <c r="K85" s="393"/>
      <c r="L85" s="393"/>
      <c r="M85" s="393"/>
      <c r="N85" s="393"/>
      <c r="O85" s="393"/>
      <c r="P85" s="393"/>
      <c r="Q85" s="393"/>
      <c r="R85" s="393"/>
      <c r="S85" s="393"/>
      <c r="T85" s="393"/>
      <c r="U85" s="393"/>
      <c r="V85" s="393"/>
      <c r="W85" s="393"/>
      <c r="X85" s="393"/>
      <c r="Y85" s="393"/>
      <c r="Z85" s="393"/>
      <c r="AA85" s="393"/>
      <c r="AB85" s="393"/>
      <c r="AC85" s="393"/>
      <c r="AD85" s="393"/>
      <c r="AE85" s="393"/>
      <c r="AF85" s="393"/>
      <c r="AG85" s="393"/>
      <c r="AH85" s="393"/>
      <c r="AI85" s="393"/>
      <c r="AJ85" s="393"/>
      <c r="AK85" s="393"/>
      <c r="AL85" s="393"/>
      <c r="AM85" s="393"/>
      <c r="AN85" s="393"/>
      <c r="AO85" s="393"/>
      <c r="AP85" s="393"/>
      <c r="AQ85" s="393"/>
      <c r="AR85" s="393"/>
      <c r="AS85" s="393"/>
      <c r="AT85" s="393"/>
      <c r="AU85" s="393"/>
      <c r="AV85" s="393"/>
      <c r="AW85" s="393"/>
      <c r="AX85" s="393"/>
      <c r="AY85" s="393"/>
      <c r="AZ85" s="393"/>
      <c r="BA85" s="393"/>
      <c r="BB85" s="393"/>
      <c r="BC85" s="393"/>
      <c r="BD85" s="393"/>
      <c r="BE85" s="393"/>
      <c r="BF85" s="393"/>
      <c r="BG85" s="393"/>
      <c r="BH85" s="393"/>
      <c r="BI85" s="393"/>
      <c r="BJ85" s="393"/>
      <c r="BK85" s="393"/>
      <c r="BL85" s="393"/>
      <c r="BM85" s="393"/>
      <c r="BN85" s="393"/>
      <c r="BO85" s="393"/>
      <c r="BP85" s="393"/>
      <c r="BQ85" s="393"/>
      <c r="BR85" s="393"/>
      <c r="BS85" s="393"/>
      <c r="BT85" s="393"/>
      <c r="BU85" s="393"/>
      <c r="BV85" s="393"/>
      <c r="BW85" s="393"/>
      <c r="BX85" s="393"/>
      <c r="BY85" s="393"/>
      <c r="BZ85" s="393"/>
      <c r="CA85" s="393"/>
      <c r="CB85" s="393"/>
      <c r="CC85" s="393"/>
      <c r="CD85" s="393"/>
      <c r="CE85" s="393"/>
      <c r="CF85" s="393"/>
      <c r="CG85" s="393"/>
      <c r="CH85" s="393"/>
      <c r="CI85" s="393"/>
      <c r="CJ85" s="393"/>
      <c r="CK85" s="393"/>
      <c r="CL85" s="393"/>
      <c r="CM85" s="393"/>
      <c r="CN85" s="393"/>
      <c r="CO85" s="393"/>
      <c r="CP85" s="393"/>
      <c r="CQ85" s="393"/>
      <c r="CR85" s="393"/>
      <c r="CS85" s="393"/>
      <c r="CT85" s="393"/>
      <c r="CU85" s="393"/>
      <c r="CV85" s="393"/>
      <c r="CW85" s="393"/>
      <c r="CX85" s="393"/>
      <c r="CY85" s="393"/>
      <c r="CZ85" s="393"/>
      <c r="DA85" s="393"/>
      <c r="DB85" s="393"/>
      <c r="DC85" s="393"/>
      <c r="DD85" s="393"/>
      <c r="DE85" s="393"/>
      <c r="DF85" s="393"/>
      <c r="DG85" s="393"/>
      <c r="DH85" s="393"/>
      <c r="DI85" s="393"/>
      <c r="DJ85" s="393"/>
      <c r="DK85" s="393"/>
      <c r="DL85" s="393"/>
      <c r="DM85" s="393"/>
      <c r="DN85" s="393"/>
      <c r="DO85" s="393"/>
      <c r="DP85" s="393"/>
      <c r="DQ85" s="393"/>
      <c r="DR85" s="393"/>
      <c r="DS85" s="393"/>
      <c r="DT85" s="393"/>
      <c r="DU85" s="393"/>
      <c r="DV85" s="393"/>
      <c r="DW85" s="393"/>
      <c r="DX85" s="393"/>
      <c r="DY85" s="393"/>
      <c r="DZ85" s="393"/>
      <c r="EA85" s="393"/>
      <c r="EB85" s="393"/>
      <c r="EC85" s="393"/>
      <c r="ED85" s="393"/>
      <c r="EE85" s="393"/>
      <c r="EF85" s="393"/>
      <c r="EG85" s="393"/>
      <c r="EH85" s="393"/>
      <c r="EI85" s="393"/>
      <c r="EJ85" s="393"/>
      <c r="EK85" s="393"/>
      <c r="EL85" s="393"/>
      <c r="EM85" s="393"/>
      <c r="EN85" s="393"/>
      <c r="EO85" s="393"/>
      <c r="EP85" s="393"/>
      <c r="EQ85" s="393"/>
      <c r="ER85" s="393"/>
      <c r="ES85" s="393"/>
      <c r="ET85" s="393"/>
      <c r="EU85" s="393"/>
      <c r="EV85" s="393"/>
      <c r="EW85" s="393"/>
      <c r="EX85" s="393"/>
      <c r="EY85" s="393"/>
      <c r="EZ85" s="393"/>
      <c r="FA85" s="393"/>
      <c r="FB85" s="393"/>
      <c r="FC85" s="393"/>
      <c r="FD85" s="393"/>
      <c r="FE85" s="393"/>
      <c r="FF85" s="393"/>
      <c r="FG85" s="393"/>
      <c r="FH85" s="393"/>
      <c r="FI85" s="393"/>
      <c r="FJ85" s="393"/>
      <c r="FK85" s="393"/>
      <c r="FL85" s="393"/>
      <c r="FM85" s="393"/>
      <c r="FN85" s="393"/>
      <c r="FO85" s="393"/>
      <c r="FP85" s="393"/>
      <c r="FQ85" s="393"/>
      <c r="FR85" s="393"/>
      <c r="FS85" s="393"/>
      <c r="FT85" s="393"/>
      <c r="FU85" s="393"/>
      <c r="FV85" s="393"/>
      <c r="FW85" s="393"/>
      <c r="FX85" s="393"/>
      <c r="FY85" s="393"/>
      <c r="FZ85" s="393"/>
      <c r="GA85" s="393"/>
      <c r="GB85" s="393"/>
      <c r="GC85" s="393"/>
      <c r="GD85" s="393"/>
      <c r="GE85" s="393"/>
      <c r="GF85" s="393"/>
      <c r="GG85" s="393"/>
      <c r="GH85" s="393"/>
      <c r="GI85" s="393"/>
      <c r="GJ85" s="393"/>
      <c r="GK85" s="393"/>
      <c r="GL85" s="393"/>
      <c r="GM85" s="393"/>
      <c r="GN85" s="393"/>
      <c r="GO85" s="393"/>
      <c r="GP85" s="393"/>
      <c r="GQ85" s="393"/>
      <c r="GR85" s="393"/>
      <c r="GS85" s="393"/>
      <c r="GT85" s="393"/>
      <c r="GU85" s="393"/>
      <c r="GV85" s="393"/>
      <c r="GW85" s="393"/>
      <c r="GX85" s="393"/>
      <c r="GY85" s="393"/>
      <c r="GZ85" s="393"/>
      <c r="HA85" s="393"/>
      <c r="HB85" s="393"/>
      <c r="HC85" s="393"/>
      <c r="HD85" s="393"/>
      <c r="HE85" s="393"/>
      <c r="HF85" s="393"/>
      <c r="HG85" s="393"/>
      <c r="HH85" s="393"/>
      <c r="HI85" s="393"/>
      <c r="HJ85" s="393"/>
      <c r="HK85" s="393"/>
      <c r="HL85" s="393"/>
      <c r="HM85" s="393"/>
      <c r="HN85" s="393"/>
      <c r="HO85" s="393"/>
      <c r="HP85" s="393"/>
      <c r="HQ85" s="393"/>
      <c r="HR85" s="393"/>
      <c r="HS85" s="393"/>
      <c r="HT85" s="393"/>
      <c r="HU85" s="393"/>
      <c r="HV85" s="393"/>
      <c r="HW85" s="393"/>
      <c r="HX85" s="393"/>
      <c r="HY85" s="393"/>
      <c r="HZ85" s="393"/>
      <c r="IA85" s="393"/>
      <c r="IB85" s="393"/>
      <c r="IC85" s="393"/>
      <c r="ID85" s="393"/>
      <c r="IE85" s="393"/>
      <c r="IF85" s="393"/>
      <c r="IG85" s="393"/>
      <c r="IH85" s="393"/>
      <c r="II85" s="393"/>
      <c r="IJ85" s="393"/>
      <c r="IK85" s="393"/>
      <c r="IL85" s="393"/>
      <c r="IM85" s="393"/>
      <c r="IN85" s="393"/>
      <c r="IO85" s="393"/>
      <c r="IP85" s="393"/>
      <c r="IQ85" s="393"/>
      <c r="IR85" s="393"/>
      <c r="IS85" s="393"/>
      <c r="IT85" s="393"/>
    </row>
    <row r="86" s="392" customFormat="true" ht="31.5" hidden="false" customHeight="false" outlineLevel="0" collapsed="false">
      <c r="A86" s="396" t="s">
        <v>291</v>
      </c>
      <c r="B86" s="390" t="s">
        <v>269</v>
      </c>
      <c r="C86" s="390" t="n">
        <v>13</v>
      </c>
      <c r="D86" s="379" t="s">
        <v>358</v>
      </c>
      <c r="E86" s="361" t="s">
        <v>368</v>
      </c>
      <c r="F86" s="390" t="s">
        <v>292</v>
      </c>
      <c r="G86" s="355" t="n">
        <v>209955</v>
      </c>
      <c r="H86" s="394"/>
      <c r="I86" s="389"/>
      <c r="K86" s="393"/>
      <c r="L86" s="393"/>
      <c r="M86" s="393"/>
      <c r="N86" s="393"/>
      <c r="O86" s="393"/>
      <c r="P86" s="393"/>
      <c r="Q86" s="393"/>
      <c r="R86" s="393"/>
      <c r="S86" s="393"/>
      <c r="T86" s="393"/>
      <c r="U86" s="393"/>
      <c r="V86" s="393"/>
      <c r="W86" s="393"/>
      <c r="X86" s="393"/>
      <c r="Y86" s="393"/>
      <c r="Z86" s="393"/>
      <c r="AA86" s="393"/>
      <c r="AB86" s="393"/>
      <c r="AC86" s="393"/>
      <c r="AD86" s="393"/>
      <c r="AE86" s="393"/>
      <c r="AF86" s="393"/>
      <c r="AG86" s="393"/>
      <c r="AH86" s="393"/>
      <c r="AI86" s="393"/>
      <c r="AJ86" s="393"/>
      <c r="AK86" s="393"/>
      <c r="AL86" s="393"/>
      <c r="AM86" s="393"/>
      <c r="AN86" s="393"/>
      <c r="AO86" s="393"/>
      <c r="AP86" s="393"/>
      <c r="AQ86" s="393"/>
      <c r="AR86" s="393"/>
      <c r="AS86" s="393"/>
      <c r="AT86" s="393"/>
      <c r="AU86" s="393"/>
      <c r="AV86" s="393"/>
      <c r="AW86" s="393"/>
      <c r="AX86" s="393"/>
      <c r="AY86" s="393"/>
      <c r="AZ86" s="393"/>
      <c r="BA86" s="393"/>
      <c r="BB86" s="393"/>
      <c r="BC86" s="393"/>
      <c r="BD86" s="393"/>
      <c r="BE86" s="393"/>
      <c r="BF86" s="393"/>
      <c r="BG86" s="393"/>
      <c r="BH86" s="393"/>
      <c r="BI86" s="393"/>
      <c r="BJ86" s="393"/>
      <c r="BK86" s="393"/>
      <c r="BL86" s="393"/>
      <c r="BM86" s="393"/>
      <c r="BN86" s="393"/>
      <c r="BO86" s="393"/>
      <c r="BP86" s="393"/>
      <c r="BQ86" s="393"/>
      <c r="BR86" s="393"/>
      <c r="BS86" s="393"/>
      <c r="BT86" s="393"/>
      <c r="BU86" s="393"/>
      <c r="BV86" s="393"/>
      <c r="BW86" s="393"/>
      <c r="BX86" s="393"/>
      <c r="BY86" s="393"/>
      <c r="BZ86" s="393"/>
      <c r="CA86" s="393"/>
      <c r="CB86" s="393"/>
      <c r="CC86" s="393"/>
      <c r="CD86" s="393"/>
      <c r="CE86" s="393"/>
      <c r="CF86" s="393"/>
      <c r="CG86" s="393"/>
      <c r="CH86" s="393"/>
      <c r="CI86" s="393"/>
      <c r="CJ86" s="393"/>
      <c r="CK86" s="393"/>
      <c r="CL86" s="393"/>
      <c r="CM86" s="393"/>
      <c r="CN86" s="393"/>
      <c r="CO86" s="393"/>
      <c r="CP86" s="393"/>
      <c r="CQ86" s="393"/>
      <c r="CR86" s="393"/>
      <c r="CS86" s="393"/>
      <c r="CT86" s="393"/>
      <c r="CU86" s="393"/>
      <c r="CV86" s="393"/>
      <c r="CW86" s="393"/>
      <c r="CX86" s="393"/>
      <c r="CY86" s="393"/>
      <c r="CZ86" s="393"/>
      <c r="DA86" s="393"/>
      <c r="DB86" s="393"/>
      <c r="DC86" s="393"/>
      <c r="DD86" s="393"/>
      <c r="DE86" s="393"/>
      <c r="DF86" s="393"/>
      <c r="DG86" s="393"/>
      <c r="DH86" s="393"/>
      <c r="DI86" s="393"/>
      <c r="DJ86" s="393"/>
      <c r="DK86" s="393"/>
      <c r="DL86" s="393"/>
      <c r="DM86" s="393"/>
      <c r="DN86" s="393"/>
      <c r="DO86" s="393"/>
      <c r="DP86" s="393"/>
      <c r="DQ86" s="393"/>
      <c r="DR86" s="393"/>
      <c r="DS86" s="393"/>
      <c r="DT86" s="393"/>
      <c r="DU86" s="393"/>
      <c r="DV86" s="393"/>
      <c r="DW86" s="393"/>
      <c r="DX86" s="393"/>
      <c r="DY86" s="393"/>
      <c r="DZ86" s="393"/>
      <c r="EA86" s="393"/>
      <c r="EB86" s="393"/>
      <c r="EC86" s="393"/>
      <c r="ED86" s="393"/>
      <c r="EE86" s="393"/>
      <c r="EF86" s="393"/>
      <c r="EG86" s="393"/>
      <c r="EH86" s="393"/>
      <c r="EI86" s="393"/>
      <c r="EJ86" s="393"/>
      <c r="EK86" s="393"/>
      <c r="EL86" s="393"/>
      <c r="EM86" s="393"/>
      <c r="EN86" s="393"/>
      <c r="EO86" s="393"/>
      <c r="EP86" s="393"/>
      <c r="EQ86" s="393"/>
      <c r="ER86" s="393"/>
      <c r="ES86" s="393"/>
      <c r="ET86" s="393"/>
      <c r="EU86" s="393"/>
      <c r="EV86" s="393"/>
      <c r="EW86" s="393"/>
      <c r="EX86" s="393"/>
      <c r="EY86" s="393"/>
      <c r="EZ86" s="393"/>
      <c r="FA86" s="393"/>
      <c r="FB86" s="393"/>
      <c r="FC86" s="393"/>
      <c r="FD86" s="393"/>
      <c r="FE86" s="393"/>
      <c r="FF86" s="393"/>
      <c r="FG86" s="393"/>
      <c r="FH86" s="393"/>
      <c r="FI86" s="393"/>
      <c r="FJ86" s="393"/>
      <c r="FK86" s="393"/>
      <c r="FL86" s="393"/>
      <c r="FM86" s="393"/>
      <c r="FN86" s="393"/>
      <c r="FO86" s="393"/>
      <c r="FP86" s="393"/>
      <c r="FQ86" s="393"/>
      <c r="FR86" s="393"/>
      <c r="FS86" s="393"/>
      <c r="FT86" s="393"/>
      <c r="FU86" s="393"/>
      <c r="FV86" s="393"/>
      <c r="FW86" s="393"/>
      <c r="FX86" s="393"/>
      <c r="FY86" s="393"/>
      <c r="FZ86" s="393"/>
      <c r="GA86" s="393"/>
      <c r="GB86" s="393"/>
      <c r="GC86" s="393"/>
      <c r="GD86" s="393"/>
      <c r="GE86" s="393"/>
      <c r="GF86" s="393"/>
      <c r="GG86" s="393"/>
      <c r="GH86" s="393"/>
      <c r="GI86" s="393"/>
      <c r="GJ86" s="393"/>
      <c r="GK86" s="393"/>
      <c r="GL86" s="393"/>
      <c r="GM86" s="393"/>
      <c r="GN86" s="393"/>
      <c r="GO86" s="393"/>
      <c r="GP86" s="393"/>
      <c r="GQ86" s="393"/>
      <c r="GR86" s="393"/>
      <c r="GS86" s="393"/>
      <c r="GT86" s="393"/>
      <c r="GU86" s="393"/>
      <c r="GV86" s="393"/>
      <c r="GW86" s="393"/>
      <c r="GX86" s="393"/>
      <c r="GY86" s="393"/>
      <c r="GZ86" s="393"/>
      <c r="HA86" s="393"/>
      <c r="HB86" s="393"/>
      <c r="HC86" s="393"/>
      <c r="HD86" s="393"/>
      <c r="HE86" s="393"/>
      <c r="HF86" s="393"/>
      <c r="HG86" s="393"/>
      <c r="HH86" s="393"/>
      <c r="HI86" s="393"/>
      <c r="HJ86" s="393"/>
      <c r="HK86" s="393"/>
      <c r="HL86" s="393"/>
      <c r="HM86" s="393"/>
      <c r="HN86" s="393"/>
      <c r="HO86" s="393"/>
      <c r="HP86" s="393"/>
      <c r="HQ86" s="393"/>
      <c r="HR86" s="393"/>
      <c r="HS86" s="393"/>
      <c r="HT86" s="393"/>
      <c r="HU86" s="393"/>
      <c r="HV86" s="393"/>
      <c r="HW86" s="393"/>
      <c r="HX86" s="393"/>
      <c r="HY86" s="393"/>
      <c r="HZ86" s="393"/>
      <c r="IA86" s="393"/>
      <c r="IB86" s="393"/>
      <c r="IC86" s="393"/>
      <c r="ID86" s="393"/>
      <c r="IE86" s="393"/>
      <c r="IF86" s="393"/>
      <c r="IG86" s="393"/>
      <c r="IH86" s="393"/>
      <c r="II86" s="393"/>
      <c r="IJ86" s="393"/>
      <c r="IK86" s="393"/>
      <c r="IL86" s="393"/>
      <c r="IM86" s="393"/>
      <c r="IN86" s="393"/>
      <c r="IO86" s="393"/>
      <c r="IP86" s="393"/>
      <c r="IQ86" s="393"/>
      <c r="IR86" s="393"/>
      <c r="IS86" s="393"/>
      <c r="IT86" s="393"/>
    </row>
    <row r="87" s="392" customFormat="true" ht="28.9" hidden="false" customHeight="true" outlineLevel="0" collapsed="false">
      <c r="A87" s="275" t="s">
        <v>297</v>
      </c>
      <c r="B87" s="390" t="s">
        <v>269</v>
      </c>
      <c r="C87" s="390" t="s">
        <v>320</v>
      </c>
      <c r="D87" s="379" t="s">
        <v>358</v>
      </c>
      <c r="E87" s="361" t="s">
        <v>368</v>
      </c>
      <c r="F87" s="391" t="s">
        <v>298</v>
      </c>
      <c r="G87" s="355" t="n">
        <v>11433</v>
      </c>
      <c r="H87" s="394"/>
      <c r="I87" s="389"/>
      <c r="K87" s="393"/>
      <c r="L87" s="393"/>
      <c r="M87" s="393"/>
      <c r="N87" s="393"/>
      <c r="O87" s="393"/>
      <c r="P87" s="393"/>
      <c r="Q87" s="393"/>
      <c r="R87" s="393"/>
      <c r="S87" s="393"/>
      <c r="T87" s="393"/>
      <c r="U87" s="393"/>
      <c r="V87" s="393"/>
      <c r="W87" s="393"/>
      <c r="X87" s="393"/>
      <c r="Y87" s="393"/>
      <c r="Z87" s="393"/>
      <c r="AA87" s="393"/>
      <c r="AB87" s="393"/>
      <c r="AC87" s="393"/>
      <c r="AD87" s="393"/>
      <c r="AE87" s="393"/>
      <c r="AF87" s="393"/>
      <c r="AG87" s="393"/>
      <c r="AH87" s="393"/>
      <c r="AI87" s="393"/>
      <c r="AJ87" s="393"/>
      <c r="AK87" s="393"/>
      <c r="AL87" s="393"/>
      <c r="AM87" s="393"/>
      <c r="AN87" s="393"/>
      <c r="AO87" s="393"/>
      <c r="AP87" s="393"/>
      <c r="AQ87" s="393"/>
      <c r="AR87" s="393"/>
      <c r="AS87" s="393"/>
      <c r="AT87" s="393"/>
      <c r="AU87" s="393"/>
      <c r="AV87" s="393"/>
      <c r="AW87" s="393"/>
      <c r="AX87" s="393"/>
      <c r="AY87" s="393"/>
      <c r="AZ87" s="393"/>
      <c r="BA87" s="393"/>
      <c r="BB87" s="393"/>
      <c r="BC87" s="393"/>
      <c r="BD87" s="393"/>
      <c r="BE87" s="393"/>
      <c r="BF87" s="393"/>
      <c r="BG87" s="393"/>
      <c r="BH87" s="393"/>
      <c r="BI87" s="393"/>
      <c r="BJ87" s="393"/>
      <c r="BK87" s="393"/>
      <c r="BL87" s="393"/>
      <c r="BM87" s="393"/>
      <c r="BN87" s="393"/>
      <c r="BO87" s="393"/>
      <c r="BP87" s="393"/>
      <c r="BQ87" s="393"/>
      <c r="BR87" s="393"/>
      <c r="BS87" s="393"/>
      <c r="BT87" s="393"/>
      <c r="BU87" s="393"/>
      <c r="BV87" s="393"/>
      <c r="BW87" s="393"/>
      <c r="BX87" s="393"/>
      <c r="BY87" s="393"/>
      <c r="BZ87" s="393"/>
      <c r="CA87" s="393"/>
      <c r="CB87" s="393"/>
      <c r="CC87" s="393"/>
      <c r="CD87" s="393"/>
      <c r="CE87" s="393"/>
      <c r="CF87" s="393"/>
      <c r="CG87" s="393"/>
      <c r="CH87" s="393"/>
      <c r="CI87" s="393"/>
      <c r="CJ87" s="393"/>
      <c r="CK87" s="393"/>
      <c r="CL87" s="393"/>
      <c r="CM87" s="393"/>
      <c r="CN87" s="393"/>
      <c r="CO87" s="393"/>
      <c r="CP87" s="393"/>
      <c r="CQ87" s="393"/>
      <c r="CR87" s="393"/>
      <c r="CS87" s="393"/>
      <c r="CT87" s="393"/>
      <c r="CU87" s="393"/>
      <c r="CV87" s="393"/>
      <c r="CW87" s="393"/>
      <c r="CX87" s="393"/>
      <c r="CY87" s="393"/>
      <c r="CZ87" s="393"/>
      <c r="DA87" s="393"/>
      <c r="DB87" s="393"/>
      <c r="DC87" s="393"/>
      <c r="DD87" s="393"/>
      <c r="DE87" s="393"/>
      <c r="DF87" s="393"/>
      <c r="DG87" s="393"/>
      <c r="DH87" s="393"/>
      <c r="DI87" s="393"/>
      <c r="DJ87" s="393"/>
      <c r="DK87" s="393"/>
      <c r="DL87" s="393"/>
      <c r="DM87" s="393"/>
      <c r="DN87" s="393"/>
      <c r="DO87" s="393"/>
      <c r="DP87" s="393"/>
      <c r="DQ87" s="393"/>
      <c r="DR87" s="393"/>
      <c r="DS87" s="393"/>
      <c r="DT87" s="393"/>
      <c r="DU87" s="393"/>
      <c r="DV87" s="393"/>
      <c r="DW87" s="393"/>
      <c r="DX87" s="393"/>
      <c r="DY87" s="393"/>
      <c r="DZ87" s="393"/>
      <c r="EA87" s="393"/>
      <c r="EB87" s="393"/>
      <c r="EC87" s="393"/>
      <c r="ED87" s="393"/>
      <c r="EE87" s="393"/>
      <c r="EF87" s="393"/>
      <c r="EG87" s="393"/>
      <c r="EH87" s="393"/>
      <c r="EI87" s="393"/>
      <c r="EJ87" s="393"/>
      <c r="EK87" s="393"/>
      <c r="EL87" s="393"/>
      <c r="EM87" s="393"/>
      <c r="EN87" s="393"/>
      <c r="EO87" s="393"/>
      <c r="EP87" s="393"/>
      <c r="EQ87" s="393"/>
      <c r="ER87" s="393"/>
      <c r="ES87" s="393"/>
      <c r="ET87" s="393"/>
      <c r="EU87" s="393"/>
      <c r="EV87" s="393"/>
      <c r="EW87" s="393"/>
      <c r="EX87" s="393"/>
      <c r="EY87" s="393"/>
      <c r="EZ87" s="393"/>
      <c r="FA87" s="393"/>
      <c r="FB87" s="393"/>
      <c r="FC87" s="393"/>
      <c r="FD87" s="393"/>
      <c r="FE87" s="393"/>
      <c r="FF87" s="393"/>
      <c r="FG87" s="393"/>
      <c r="FH87" s="393"/>
      <c r="FI87" s="393"/>
      <c r="FJ87" s="393"/>
      <c r="FK87" s="393"/>
      <c r="FL87" s="393"/>
      <c r="FM87" s="393"/>
      <c r="FN87" s="393"/>
      <c r="FO87" s="393"/>
      <c r="FP87" s="393"/>
      <c r="FQ87" s="393"/>
      <c r="FR87" s="393"/>
      <c r="FS87" s="393"/>
      <c r="FT87" s="393"/>
      <c r="FU87" s="393"/>
      <c r="FV87" s="393"/>
      <c r="FW87" s="393"/>
      <c r="FX87" s="393"/>
      <c r="FY87" s="393"/>
      <c r="FZ87" s="393"/>
      <c r="GA87" s="393"/>
      <c r="GB87" s="393"/>
      <c r="GC87" s="393"/>
      <c r="GD87" s="393"/>
      <c r="GE87" s="393"/>
      <c r="GF87" s="393"/>
      <c r="GG87" s="393"/>
      <c r="GH87" s="393"/>
      <c r="GI87" s="393"/>
      <c r="GJ87" s="393"/>
      <c r="GK87" s="393"/>
      <c r="GL87" s="393"/>
      <c r="GM87" s="393"/>
      <c r="GN87" s="393"/>
      <c r="GO87" s="393"/>
      <c r="GP87" s="393"/>
      <c r="GQ87" s="393"/>
      <c r="GR87" s="393"/>
      <c r="GS87" s="393"/>
      <c r="GT87" s="393"/>
      <c r="GU87" s="393"/>
      <c r="GV87" s="393"/>
      <c r="GW87" s="393"/>
      <c r="GX87" s="393"/>
      <c r="GY87" s="393"/>
      <c r="GZ87" s="393"/>
      <c r="HA87" s="393"/>
      <c r="HB87" s="393"/>
      <c r="HC87" s="393"/>
      <c r="HD87" s="393"/>
      <c r="HE87" s="393"/>
      <c r="HF87" s="393"/>
      <c r="HG87" s="393"/>
      <c r="HH87" s="393"/>
      <c r="HI87" s="393"/>
      <c r="HJ87" s="393"/>
      <c r="HK87" s="393"/>
      <c r="HL87" s="393"/>
      <c r="HM87" s="393"/>
      <c r="HN87" s="393"/>
      <c r="HO87" s="393"/>
      <c r="HP87" s="393"/>
      <c r="HQ87" s="393"/>
      <c r="HR87" s="393"/>
      <c r="HS87" s="393"/>
      <c r="HT87" s="393"/>
      <c r="HU87" s="393"/>
      <c r="HV87" s="393"/>
      <c r="HW87" s="393"/>
      <c r="HX87" s="393"/>
      <c r="HY87" s="393"/>
      <c r="HZ87" s="393"/>
      <c r="IA87" s="393"/>
      <c r="IB87" s="393"/>
      <c r="IC87" s="393"/>
      <c r="ID87" s="393"/>
      <c r="IE87" s="393"/>
      <c r="IF87" s="393"/>
      <c r="IG87" s="393"/>
      <c r="IH87" s="393"/>
      <c r="II87" s="393"/>
      <c r="IJ87" s="393"/>
      <c r="IK87" s="393"/>
      <c r="IL87" s="393"/>
      <c r="IM87" s="393"/>
      <c r="IN87" s="393"/>
      <c r="IO87" s="393"/>
      <c r="IP87" s="393"/>
      <c r="IQ87" s="393"/>
      <c r="IR87" s="393"/>
      <c r="IS87" s="393"/>
      <c r="IT87" s="393"/>
    </row>
    <row r="88" s="332" customFormat="true" ht="18.75" hidden="false" customHeight="false" outlineLevel="0" collapsed="false">
      <c r="A88" s="397" t="s">
        <v>369</v>
      </c>
      <c r="B88" s="398" t="s">
        <v>271</v>
      </c>
      <c r="C88" s="399"/>
      <c r="D88" s="400"/>
      <c r="E88" s="401"/>
      <c r="F88" s="402"/>
      <c r="G88" s="246" t="n">
        <v>97989</v>
      </c>
      <c r="H88" s="331"/>
    </row>
    <row r="89" s="332" customFormat="true" ht="18.75" hidden="false" customHeight="false" outlineLevel="0" collapsed="false">
      <c r="A89" s="403" t="s">
        <v>370</v>
      </c>
      <c r="B89" s="404" t="s">
        <v>271</v>
      </c>
      <c r="C89" s="404" t="s">
        <v>371</v>
      </c>
      <c r="D89" s="405"/>
      <c r="E89" s="406"/>
      <c r="F89" s="404"/>
      <c r="G89" s="254" t="n">
        <v>97989</v>
      </c>
      <c r="H89" s="331"/>
    </row>
    <row r="90" s="341" customFormat="true" ht="17.25" hidden="false" customHeight="true" outlineLevel="0" collapsed="false">
      <c r="A90" s="386" t="s">
        <v>301</v>
      </c>
      <c r="B90" s="323" t="s">
        <v>271</v>
      </c>
      <c r="C90" s="323" t="s">
        <v>371</v>
      </c>
      <c r="D90" s="258" t="s">
        <v>302</v>
      </c>
      <c r="E90" s="335" t="s">
        <v>274</v>
      </c>
      <c r="F90" s="325"/>
      <c r="G90" s="291" t="n">
        <v>97989</v>
      </c>
      <c r="H90" s="340"/>
    </row>
    <row r="91" s="332" customFormat="true" ht="18.75" hidden="false" customHeight="false" outlineLevel="0" collapsed="false">
      <c r="A91" s="387" t="s">
        <v>359</v>
      </c>
      <c r="B91" s="285" t="s">
        <v>271</v>
      </c>
      <c r="C91" s="285" t="s">
        <v>371</v>
      </c>
      <c r="D91" s="317" t="s">
        <v>360</v>
      </c>
      <c r="E91" s="338" t="s">
        <v>274</v>
      </c>
      <c r="F91" s="388"/>
      <c r="G91" s="292" t="n">
        <v>97989</v>
      </c>
      <c r="H91" s="331"/>
    </row>
    <row r="92" s="332" customFormat="true" ht="31.5" hidden="false" customHeight="false" outlineLevel="0" collapsed="false">
      <c r="A92" s="387" t="s">
        <v>372</v>
      </c>
      <c r="B92" s="337" t="s">
        <v>271</v>
      </c>
      <c r="C92" s="337" t="s">
        <v>371</v>
      </c>
      <c r="D92" s="317" t="s">
        <v>360</v>
      </c>
      <c r="E92" s="338" t="s">
        <v>373</v>
      </c>
      <c r="F92" s="337"/>
      <c r="G92" s="292" t="n">
        <v>97989</v>
      </c>
      <c r="H92" s="331"/>
    </row>
    <row r="93" s="332" customFormat="true" ht="67.15" hidden="false" customHeight="true" outlineLevel="0" collapsed="false">
      <c r="A93" s="275" t="s">
        <v>279</v>
      </c>
      <c r="B93" s="276" t="s">
        <v>271</v>
      </c>
      <c r="C93" s="276" t="s">
        <v>371</v>
      </c>
      <c r="D93" s="317" t="s">
        <v>360</v>
      </c>
      <c r="E93" s="338" t="s">
        <v>373</v>
      </c>
      <c r="F93" s="276" t="s">
        <v>280</v>
      </c>
      <c r="G93" s="328" t="n">
        <v>92470</v>
      </c>
      <c r="H93" s="331"/>
    </row>
    <row r="94" s="332" customFormat="true" ht="17.25" hidden="false" customHeight="true" outlineLevel="0" collapsed="false">
      <c r="A94" s="275" t="s">
        <v>308</v>
      </c>
      <c r="B94" s="276" t="s">
        <v>271</v>
      </c>
      <c r="C94" s="276" t="s">
        <v>371</v>
      </c>
      <c r="D94" s="317" t="s">
        <v>360</v>
      </c>
      <c r="E94" s="338" t="s">
        <v>373</v>
      </c>
      <c r="F94" s="276" t="s">
        <v>292</v>
      </c>
      <c r="G94" s="328" t="n">
        <v>5519</v>
      </c>
      <c r="H94" s="331"/>
    </row>
    <row r="95" s="332" customFormat="true" ht="31.5" hidden="false" customHeight="true" outlineLevel="0" collapsed="false">
      <c r="A95" s="407" t="s">
        <v>374</v>
      </c>
      <c r="B95" s="398" t="s">
        <v>371</v>
      </c>
      <c r="C95" s="399"/>
      <c r="D95" s="408"/>
      <c r="E95" s="409"/>
      <c r="F95" s="245"/>
      <c r="G95" s="246" t="n">
        <v>6209</v>
      </c>
      <c r="H95" s="331"/>
    </row>
    <row r="96" s="332" customFormat="true" ht="0.75" hidden="true" customHeight="true" outlineLevel="0" collapsed="false">
      <c r="A96" s="275"/>
      <c r="B96" s="410"/>
      <c r="C96" s="411"/>
      <c r="D96" s="412"/>
      <c r="E96" s="413"/>
      <c r="F96" s="414"/>
      <c r="G96" s="415"/>
      <c r="H96" s="331"/>
    </row>
    <row r="97" s="332" customFormat="true" ht="0.75" hidden="true" customHeight="true" outlineLevel="0" collapsed="false">
      <c r="A97" s="275"/>
      <c r="B97" s="410"/>
      <c r="C97" s="411"/>
      <c r="D97" s="412"/>
      <c r="E97" s="413"/>
      <c r="F97" s="414"/>
      <c r="G97" s="415"/>
      <c r="H97" s="331"/>
    </row>
    <row r="98" s="332" customFormat="true" ht="36.75" hidden="false" customHeight="true" outlineLevel="0" collapsed="false">
      <c r="A98" s="416" t="s">
        <v>375</v>
      </c>
      <c r="B98" s="404" t="s">
        <v>371</v>
      </c>
      <c r="C98" s="417" t="s">
        <v>376</v>
      </c>
      <c r="D98" s="320"/>
      <c r="E98" s="418"/>
      <c r="F98" s="253"/>
      <c r="G98" s="254" t="n">
        <v>6209</v>
      </c>
      <c r="H98" s="331"/>
    </row>
    <row r="99" s="332" customFormat="true" ht="93.75" hidden="false" customHeight="true" outlineLevel="0" collapsed="false">
      <c r="A99" s="419" t="s">
        <v>377</v>
      </c>
      <c r="B99" s="334" t="s">
        <v>371</v>
      </c>
      <c r="C99" s="420" t="s">
        <v>376</v>
      </c>
      <c r="D99" s="258" t="s">
        <v>340</v>
      </c>
      <c r="E99" s="335" t="s">
        <v>274</v>
      </c>
      <c r="F99" s="325"/>
      <c r="G99" s="291" t="n">
        <v>6209</v>
      </c>
      <c r="H99" s="331"/>
    </row>
    <row r="100" s="332" customFormat="true" ht="143.25" hidden="false" customHeight="true" outlineLevel="0" collapsed="false">
      <c r="A100" s="421" t="s">
        <v>378</v>
      </c>
      <c r="B100" s="422" t="s">
        <v>371</v>
      </c>
      <c r="C100" s="423" t="s">
        <v>376</v>
      </c>
      <c r="D100" s="317" t="s">
        <v>379</v>
      </c>
      <c r="E100" s="338" t="s">
        <v>274</v>
      </c>
      <c r="F100" s="327"/>
      <c r="G100" s="328" t="n">
        <v>6209</v>
      </c>
      <c r="H100" s="331"/>
    </row>
    <row r="101" s="332" customFormat="true" ht="48" hidden="false" customHeight="true" outlineLevel="0" collapsed="false">
      <c r="A101" s="421" t="s">
        <v>380</v>
      </c>
      <c r="B101" s="422" t="s">
        <v>371</v>
      </c>
      <c r="C101" s="423" t="s">
        <v>376</v>
      </c>
      <c r="D101" s="317" t="s">
        <v>379</v>
      </c>
      <c r="E101" s="338" t="s">
        <v>288</v>
      </c>
      <c r="F101" s="327"/>
      <c r="G101" s="328" t="n">
        <v>6209</v>
      </c>
      <c r="H101" s="331"/>
    </row>
    <row r="102" s="332" customFormat="true" ht="48" hidden="false" customHeight="true" outlineLevel="0" collapsed="false">
      <c r="A102" s="343" t="s">
        <v>381</v>
      </c>
      <c r="B102" s="422" t="s">
        <v>371</v>
      </c>
      <c r="C102" s="423" t="s">
        <v>376</v>
      </c>
      <c r="D102" s="317" t="s">
        <v>379</v>
      </c>
      <c r="E102" s="338" t="s">
        <v>382</v>
      </c>
      <c r="F102" s="327"/>
      <c r="G102" s="328" t="n">
        <v>6209</v>
      </c>
      <c r="H102" s="331"/>
    </row>
    <row r="103" s="332" customFormat="true" ht="31.5" hidden="false" customHeight="true" outlineLevel="0" collapsed="false">
      <c r="A103" s="343" t="s">
        <v>308</v>
      </c>
      <c r="B103" s="422" t="s">
        <v>371</v>
      </c>
      <c r="C103" s="423" t="s">
        <v>376</v>
      </c>
      <c r="D103" s="317" t="s">
        <v>379</v>
      </c>
      <c r="E103" s="338" t="s">
        <v>382</v>
      </c>
      <c r="F103" s="327" t="s">
        <v>292</v>
      </c>
      <c r="G103" s="328" t="n">
        <v>6209</v>
      </c>
      <c r="H103" s="331"/>
    </row>
    <row r="104" s="332" customFormat="true" ht="20.25" hidden="false" customHeight="true" outlineLevel="0" collapsed="false">
      <c r="A104" s="424" t="s">
        <v>383</v>
      </c>
      <c r="B104" s="241" t="s">
        <v>282</v>
      </c>
      <c r="C104" s="425"/>
      <c r="D104" s="425"/>
      <c r="E104" s="426"/>
      <c r="F104" s="245"/>
      <c r="G104" s="246" t="n">
        <v>1598202</v>
      </c>
      <c r="H104" s="331"/>
    </row>
    <row r="105" s="332" customFormat="true" ht="21" hidden="false" customHeight="true" outlineLevel="0" collapsed="false">
      <c r="A105" s="248" t="s">
        <v>384</v>
      </c>
      <c r="B105" s="249" t="s">
        <v>282</v>
      </c>
      <c r="C105" s="250" t="s">
        <v>385</v>
      </c>
      <c r="D105" s="427"/>
      <c r="E105" s="428"/>
      <c r="F105" s="253"/>
      <c r="G105" s="429" t="n">
        <v>1140314</v>
      </c>
      <c r="H105" s="331"/>
    </row>
    <row r="106" s="274" customFormat="true" ht="88.5" hidden="false" customHeight="true" outlineLevel="0" collapsed="false">
      <c r="A106" s="255" t="s">
        <v>386</v>
      </c>
      <c r="B106" s="256" t="s">
        <v>282</v>
      </c>
      <c r="C106" s="257" t="s">
        <v>385</v>
      </c>
      <c r="D106" s="258" t="s">
        <v>347</v>
      </c>
      <c r="E106" s="259" t="s">
        <v>274</v>
      </c>
      <c r="F106" s="260"/>
      <c r="G106" s="261" t="n">
        <v>1140314</v>
      </c>
      <c r="H106" s="272"/>
      <c r="I106" s="273"/>
      <c r="J106" s="273"/>
      <c r="K106" s="273"/>
      <c r="L106" s="273"/>
      <c r="M106" s="273"/>
      <c r="N106" s="273"/>
      <c r="O106" s="273"/>
      <c r="P106" s="273"/>
      <c r="Q106" s="273"/>
      <c r="R106" s="273"/>
      <c r="S106" s="273"/>
      <c r="T106" s="273"/>
      <c r="U106" s="273"/>
      <c r="V106" s="273"/>
      <c r="W106" s="273"/>
      <c r="X106" s="273"/>
      <c r="Y106" s="273"/>
      <c r="Z106" s="273"/>
      <c r="AA106" s="273"/>
      <c r="AB106" s="273"/>
      <c r="AC106" s="273"/>
      <c r="AD106" s="273"/>
      <c r="AE106" s="273"/>
      <c r="AF106" s="273"/>
      <c r="AG106" s="273"/>
      <c r="AH106" s="273"/>
      <c r="AI106" s="273"/>
      <c r="AJ106" s="273"/>
      <c r="AK106" s="273"/>
    </row>
    <row r="107" s="273" customFormat="true" ht="111" hidden="false" customHeight="true" outlineLevel="0" collapsed="false">
      <c r="A107" s="342" t="s">
        <v>387</v>
      </c>
      <c r="B107" s="266" t="s">
        <v>282</v>
      </c>
      <c r="C107" s="267" t="s">
        <v>385</v>
      </c>
      <c r="D107" s="317" t="s">
        <v>349</v>
      </c>
      <c r="E107" s="318" t="s">
        <v>274</v>
      </c>
      <c r="F107" s="430"/>
      <c r="G107" s="431" t="n">
        <v>1140314</v>
      </c>
      <c r="H107" s="340"/>
      <c r="I107" s="341"/>
      <c r="J107" s="341"/>
      <c r="K107" s="341"/>
      <c r="L107" s="341"/>
      <c r="M107" s="341"/>
      <c r="N107" s="341"/>
      <c r="O107" s="341"/>
      <c r="P107" s="341"/>
      <c r="Q107" s="341"/>
      <c r="R107" s="341"/>
      <c r="S107" s="341"/>
      <c r="T107" s="341"/>
      <c r="U107" s="341"/>
      <c r="V107" s="341"/>
      <c r="W107" s="341"/>
      <c r="X107" s="341"/>
      <c r="Y107" s="341"/>
      <c r="Z107" s="341"/>
      <c r="AA107" s="341"/>
      <c r="AB107" s="341"/>
      <c r="AC107" s="341"/>
      <c r="AD107" s="341"/>
      <c r="AE107" s="341"/>
      <c r="AF107" s="341"/>
      <c r="AG107" s="341"/>
      <c r="AH107" s="341"/>
      <c r="AI107" s="341"/>
      <c r="AJ107" s="341"/>
      <c r="AK107" s="341"/>
      <c r="AL107" s="341"/>
      <c r="AM107" s="341"/>
      <c r="AN107" s="341"/>
      <c r="AO107" s="341"/>
      <c r="AP107" s="341"/>
      <c r="AQ107" s="341"/>
      <c r="AR107" s="341"/>
      <c r="AS107" s="341"/>
      <c r="AT107" s="341"/>
      <c r="AU107" s="341"/>
      <c r="AV107" s="341"/>
      <c r="AW107" s="341"/>
      <c r="AX107" s="341"/>
      <c r="AY107" s="341"/>
      <c r="AZ107" s="341"/>
      <c r="BA107" s="341"/>
      <c r="BB107" s="341"/>
      <c r="BC107" s="341"/>
      <c r="BD107" s="341"/>
      <c r="BE107" s="341"/>
      <c r="BF107" s="341"/>
      <c r="BG107" s="341"/>
      <c r="BH107" s="341"/>
      <c r="BI107" s="341"/>
      <c r="BJ107" s="341"/>
      <c r="BK107" s="341"/>
      <c r="BL107" s="341"/>
      <c r="BM107" s="341"/>
      <c r="BN107" s="341"/>
      <c r="BO107" s="341"/>
      <c r="BP107" s="341"/>
      <c r="BQ107" s="341"/>
      <c r="BR107" s="341"/>
      <c r="BS107" s="341"/>
      <c r="BT107" s="341"/>
      <c r="BU107" s="341"/>
      <c r="BV107" s="341"/>
      <c r="BW107" s="341"/>
      <c r="BX107" s="341"/>
      <c r="BY107" s="341"/>
      <c r="BZ107" s="341"/>
      <c r="CA107" s="341"/>
      <c r="CB107" s="341"/>
      <c r="CC107" s="341"/>
      <c r="CD107" s="341"/>
      <c r="CE107" s="341"/>
      <c r="CF107" s="341"/>
      <c r="CG107" s="341"/>
      <c r="CH107" s="341"/>
      <c r="CI107" s="341"/>
      <c r="CJ107" s="341"/>
      <c r="CK107" s="341"/>
      <c r="CL107" s="341"/>
      <c r="CM107" s="341"/>
      <c r="CN107" s="341"/>
      <c r="CO107" s="341"/>
      <c r="CP107" s="341"/>
      <c r="CQ107" s="341"/>
      <c r="CR107" s="341"/>
      <c r="CS107" s="341"/>
      <c r="CT107" s="341"/>
      <c r="CU107" s="341"/>
      <c r="CV107" s="341"/>
      <c r="CW107" s="341"/>
      <c r="CX107" s="341"/>
      <c r="CY107" s="341"/>
      <c r="CZ107" s="341"/>
      <c r="DA107" s="341"/>
      <c r="DB107" s="341"/>
      <c r="DC107" s="341"/>
      <c r="DD107" s="341"/>
      <c r="DE107" s="341"/>
      <c r="DF107" s="341"/>
      <c r="DG107" s="341"/>
      <c r="DH107" s="341"/>
      <c r="DI107" s="341"/>
      <c r="DJ107" s="341"/>
      <c r="DK107" s="341"/>
      <c r="DL107" s="341"/>
      <c r="DM107" s="341"/>
      <c r="DN107" s="341"/>
      <c r="DO107" s="341"/>
      <c r="DP107" s="341"/>
      <c r="DQ107" s="341"/>
      <c r="DR107" s="341"/>
      <c r="DS107" s="341"/>
      <c r="DT107" s="341"/>
      <c r="DU107" s="341"/>
      <c r="DV107" s="341"/>
      <c r="DW107" s="341"/>
      <c r="DX107" s="341"/>
      <c r="DY107" s="341"/>
      <c r="DZ107" s="341"/>
      <c r="EA107" s="341"/>
      <c r="EB107" s="341"/>
      <c r="EC107" s="341"/>
      <c r="ED107" s="341"/>
      <c r="EE107" s="341"/>
      <c r="EF107" s="341"/>
      <c r="EG107" s="341"/>
      <c r="EH107" s="341"/>
      <c r="EI107" s="341"/>
      <c r="EJ107" s="341"/>
      <c r="EK107" s="341"/>
      <c r="EL107" s="341"/>
      <c r="EM107" s="341"/>
      <c r="EN107" s="341"/>
      <c r="EO107" s="341"/>
      <c r="EP107" s="341"/>
      <c r="EQ107" s="341"/>
      <c r="ER107" s="341"/>
      <c r="ES107" s="341"/>
      <c r="ET107" s="341"/>
      <c r="EU107" s="341"/>
      <c r="EV107" s="341"/>
      <c r="EW107" s="341"/>
      <c r="EX107" s="341"/>
      <c r="EY107" s="341"/>
      <c r="EZ107" s="341"/>
      <c r="FA107" s="341"/>
      <c r="FB107" s="341"/>
      <c r="FC107" s="341"/>
      <c r="FD107" s="341"/>
      <c r="FE107" s="341"/>
      <c r="FF107" s="341"/>
      <c r="FG107" s="341"/>
      <c r="FH107" s="341"/>
      <c r="FI107" s="341"/>
      <c r="FJ107" s="341"/>
      <c r="FK107" s="341"/>
      <c r="FL107" s="341"/>
      <c r="FM107" s="341"/>
      <c r="FN107" s="341"/>
      <c r="FO107" s="341"/>
      <c r="FP107" s="341"/>
      <c r="FQ107" s="341"/>
      <c r="FR107" s="341"/>
      <c r="FS107" s="341"/>
      <c r="FT107" s="341"/>
      <c r="FU107" s="341"/>
      <c r="FV107" s="341"/>
      <c r="FW107" s="341"/>
      <c r="FX107" s="341"/>
      <c r="FY107" s="341"/>
      <c r="FZ107" s="341"/>
      <c r="GA107" s="341"/>
      <c r="GB107" s="341"/>
      <c r="GC107" s="341"/>
      <c r="GD107" s="341"/>
      <c r="GE107" s="341"/>
      <c r="GF107" s="341"/>
      <c r="GG107" s="341"/>
      <c r="GH107" s="341"/>
      <c r="GI107" s="341"/>
      <c r="GJ107" s="341"/>
      <c r="GK107" s="341"/>
      <c r="GL107" s="341"/>
      <c r="GM107" s="341"/>
      <c r="GN107" s="341"/>
      <c r="GO107" s="341"/>
      <c r="GP107" s="341"/>
      <c r="GQ107" s="341"/>
      <c r="GR107" s="341"/>
      <c r="GS107" s="341"/>
      <c r="GT107" s="341"/>
      <c r="GU107" s="341"/>
      <c r="GV107" s="341"/>
      <c r="GW107" s="341"/>
      <c r="GX107" s="341"/>
      <c r="GY107" s="341"/>
      <c r="GZ107" s="341"/>
      <c r="HA107" s="341"/>
      <c r="HB107" s="341"/>
      <c r="HC107" s="341"/>
      <c r="HD107" s="341"/>
      <c r="HE107" s="341"/>
      <c r="HF107" s="341"/>
      <c r="HG107" s="341"/>
      <c r="HH107" s="341"/>
      <c r="HI107" s="341"/>
      <c r="HJ107" s="341"/>
      <c r="HK107" s="341"/>
      <c r="HL107" s="341"/>
      <c r="HM107" s="341"/>
      <c r="HN107" s="341"/>
      <c r="HO107" s="341"/>
      <c r="HP107" s="341"/>
      <c r="HQ107" s="341"/>
      <c r="HR107" s="341"/>
      <c r="HS107" s="341"/>
      <c r="HT107" s="341"/>
      <c r="HU107" s="341"/>
      <c r="HV107" s="341"/>
      <c r="HW107" s="341"/>
      <c r="HX107" s="341"/>
      <c r="HY107" s="341"/>
      <c r="HZ107" s="341"/>
      <c r="IA107" s="341"/>
      <c r="IB107" s="341"/>
      <c r="IC107" s="341"/>
      <c r="ID107" s="341"/>
      <c r="IE107" s="341"/>
      <c r="IF107" s="341"/>
      <c r="IG107" s="341"/>
      <c r="IH107" s="341"/>
      <c r="II107" s="341"/>
      <c r="IJ107" s="341"/>
      <c r="IK107" s="341"/>
      <c r="IL107" s="341"/>
      <c r="IM107" s="341"/>
    </row>
    <row r="108" s="290" customFormat="true" ht="62.25" hidden="false" customHeight="true" outlineLevel="0" collapsed="false">
      <c r="A108" s="342" t="s">
        <v>350</v>
      </c>
      <c r="B108" s="266" t="s">
        <v>282</v>
      </c>
      <c r="C108" s="267" t="s">
        <v>385</v>
      </c>
      <c r="D108" s="317" t="s">
        <v>349</v>
      </c>
      <c r="E108" s="318" t="s">
        <v>288</v>
      </c>
      <c r="F108" s="430"/>
      <c r="G108" s="271" t="n">
        <v>1140314</v>
      </c>
      <c r="H108" s="340"/>
      <c r="I108" s="341"/>
      <c r="J108" s="341"/>
      <c r="K108" s="341"/>
      <c r="L108" s="341"/>
      <c r="M108" s="341"/>
      <c r="N108" s="341"/>
      <c r="O108" s="341"/>
      <c r="P108" s="341"/>
      <c r="Q108" s="341"/>
      <c r="R108" s="341"/>
      <c r="S108" s="341"/>
      <c r="T108" s="341"/>
      <c r="U108" s="341"/>
      <c r="V108" s="341"/>
      <c r="W108" s="341"/>
      <c r="X108" s="341"/>
      <c r="Y108" s="341"/>
      <c r="Z108" s="341"/>
      <c r="AA108" s="341"/>
      <c r="AB108" s="341"/>
      <c r="AC108" s="341"/>
      <c r="AD108" s="341"/>
      <c r="AE108" s="341"/>
      <c r="AF108" s="341"/>
      <c r="AG108" s="341"/>
      <c r="AH108" s="341"/>
      <c r="AI108" s="341"/>
      <c r="AJ108" s="341"/>
      <c r="AK108" s="341"/>
      <c r="AL108" s="432"/>
      <c r="AM108" s="432"/>
      <c r="AN108" s="432"/>
      <c r="AO108" s="432"/>
      <c r="AP108" s="432"/>
      <c r="AQ108" s="432"/>
      <c r="AR108" s="432"/>
      <c r="AS108" s="432"/>
      <c r="AT108" s="432"/>
      <c r="AU108" s="432"/>
      <c r="AV108" s="432"/>
      <c r="AW108" s="432"/>
      <c r="AX108" s="432"/>
      <c r="AY108" s="432"/>
      <c r="AZ108" s="432"/>
      <c r="BA108" s="432"/>
      <c r="BB108" s="432"/>
      <c r="BC108" s="432"/>
      <c r="BD108" s="432"/>
      <c r="BE108" s="432"/>
      <c r="BF108" s="432"/>
      <c r="BG108" s="432"/>
      <c r="BH108" s="432"/>
      <c r="BI108" s="432"/>
      <c r="BJ108" s="432"/>
      <c r="BK108" s="432"/>
      <c r="BL108" s="432"/>
      <c r="BM108" s="432"/>
      <c r="BN108" s="432"/>
      <c r="BO108" s="432"/>
      <c r="BP108" s="432"/>
      <c r="BQ108" s="432"/>
      <c r="BR108" s="432"/>
      <c r="BS108" s="432"/>
      <c r="BT108" s="432"/>
      <c r="BU108" s="432"/>
      <c r="BV108" s="432"/>
      <c r="BW108" s="432"/>
      <c r="BX108" s="432"/>
      <c r="BY108" s="432"/>
      <c r="BZ108" s="432"/>
      <c r="CA108" s="432"/>
      <c r="CB108" s="432"/>
      <c r="CC108" s="432"/>
      <c r="CD108" s="432"/>
      <c r="CE108" s="432"/>
      <c r="CF108" s="432"/>
      <c r="CG108" s="432"/>
      <c r="CH108" s="432"/>
      <c r="CI108" s="432"/>
      <c r="CJ108" s="432"/>
      <c r="CK108" s="432"/>
      <c r="CL108" s="432"/>
      <c r="CM108" s="432"/>
      <c r="CN108" s="432"/>
      <c r="CO108" s="432"/>
      <c r="CP108" s="432"/>
      <c r="CQ108" s="432"/>
      <c r="CR108" s="432"/>
      <c r="CS108" s="432"/>
      <c r="CT108" s="432"/>
      <c r="CU108" s="432"/>
      <c r="CV108" s="432"/>
      <c r="CW108" s="432"/>
      <c r="CX108" s="432"/>
      <c r="CY108" s="432"/>
      <c r="CZ108" s="432"/>
      <c r="DA108" s="432"/>
      <c r="DB108" s="432"/>
      <c r="DC108" s="432"/>
      <c r="DD108" s="432"/>
      <c r="DE108" s="432"/>
      <c r="DF108" s="432"/>
      <c r="DG108" s="432"/>
      <c r="DH108" s="432"/>
      <c r="DI108" s="432"/>
      <c r="DJ108" s="432"/>
      <c r="DK108" s="432"/>
      <c r="DL108" s="432"/>
      <c r="DM108" s="432"/>
      <c r="DN108" s="432"/>
      <c r="DO108" s="432"/>
      <c r="DP108" s="432"/>
      <c r="DQ108" s="432"/>
      <c r="DR108" s="432"/>
      <c r="DS108" s="432"/>
      <c r="DT108" s="432"/>
      <c r="DU108" s="432"/>
      <c r="DV108" s="432"/>
      <c r="DW108" s="432"/>
      <c r="DX108" s="432"/>
      <c r="DY108" s="432"/>
      <c r="DZ108" s="432"/>
      <c r="EA108" s="432"/>
      <c r="EB108" s="432"/>
      <c r="EC108" s="432"/>
      <c r="ED108" s="432"/>
      <c r="EE108" s="432"/>
      <c r="EF108" s="432"/>
      <c r="EG108" s="432"/>
      <c r="EH108" s="432"/>
      <c r="EI108" s="432"/>
      <c r="EJ108" s="432"/>
      <c r="EK108" s="432"/>
      <c r="EL108" s="432"/>
      <c r="EM108" s="432"/>
      <c r="EN108" s="432"/>
      <c r="EO108" s="432"/>
      <c r="EP108" s="432"/>
      <c r="EQ108" s="432"/>
      <c r="ER108" s="432"/>
      <c r="ES108" s="432"/>
      <c r="ET108" s="432"/>
      <c r="EU108" s="432"/>
      <c r="EV108" s="432"/>
      <c r="EW108" s="432"/>
      <c r="EX108" s="432"/>
      <c r="EY108" s="432"/>
      <c r="EZ108" s="432"/>
      <c r="FA108" s="432"/>
      <c r="FB108" s="432"/>
      <c r="FC108" s="432"/>
      <c r="FD108" s="432"/>
      <c r="FE108" s="432"/>
      <c r="FF108" s="432"/>
      <c r="FG108" s="432"/>
      <c r="FH108" s="432"/>
      <c r="FI108" s="432"/>
      <c r="FJ108" s="432"/>
      <c r="FK108" s="432"/>
      <c r="FL108" s="432"/>
      <c r="FM108" s="432"/>
      <c r="FN108" s="432"/>
      <c r="FO108" s="432"/>
      <c r="FP108" s="432"/>
      <c r="FQ108" s="432"/>
      <c r="FR108" s="432"/>
      <c r="FS108" s="432"/>
      <c r="FT108" s="432"/>
      <c r="FU108" s="432"/>
      <c r="FV108" s="432"/>
      <c r="FW108" s="432"/>
      <c r="FX108" s="432"/>
      <c r="FY108" s="432"/>
      <c r="FZ108" s="432"/>
      <c r="GA108" s="432"/>
      <c r="GB108" s="432"/>
      <c r="GC108" s="432"/>
      <c r="GD108" s="432"/>
      <c r="GE108" s="432"/>
      <c r="GF108" s="432"/>
      <c r="GG108" s="432"/>
      <c r="GH108" s="432"/>
      <c r="GI108" s="432"/>
      <c r="GJ108" s="432"/>
      <c r="GK108" s="432"/>
      <c r="GL108" s="432"/>
      <c r="GM108" s="432"/>
      <c r="GN108" s="432"/>
      <c r="GO108" s="432"/>
      <c r="GP108" s="432"/>
      <c r="GQ108" s="432"/>
      <c r="GR108" s="432"/>
      <c r="GS108" s="432"/>
      <c r="GT108" s="432"/>
      <c r="GU108" s="432"/>
      <c r="GV108" s="432"/>
      <c r="GW108" s="432"/>
      <c r="GX108" s="432"/>
      <c r="GY108" s="432"/>
      <c r="GZ108" s="432"/>
      <c r="HA108" s="432"/>
      <c r="HB108" s="432"/>
      <c r="HC108" s="432"/>
      <c r="HD108" s="432"/>
      <c r="HE108" s="432"/>
      <c r="HF108" s="432"/>
      <c r="HG108" s="432"/>
      <c r="HH108" s="432"/>
      <c r="HI108" s="432"/>
      <c r="HJ108" s="432"/>
      <c r="HK108" s="432"/>
      <c r="HL108" s="432"/>
      <c r="HM108" s="432"/>
      <c r="HN108" s="432"/>
      <c r="HO108" s="432"/>
      <c r="HP108" s="432"/>
      <c r="HQ108" s="432"/>
      <c r="HR108" s="432"/>
      <c r="HS108" s="432"/>
      <c r="HT108" s="432"/>
      <c r="HU108" s="432"/>
      <c r="HV108" s="432"/>
      <c r="HW108" s="432"/>
      <c r="HX108" s="432"/>
      <c r="HY108" s="432"/>
      <c r="HZ108" s="432"/>
      <c r="IA108" s="432"/>
      <c r="IB108" s="432"/>
      <c r="IC108" s="432"/>
      <c r="ID108" s="432"/>
      <c r="IE108" s="432"/>
      <c r="IF108" s="432"/>
      <c r="IG108" s="432"/>
      <c r="IH108" s="432"/>
      <c r="II108" s="432"/>
      <c r="IJ108" s="432"/>
      <c r="IK108" s="432"/>
      <c r="IL108" s="432"/>
      <c r="IM108" s="432"/>
    </row>
    <row r="109" s="290" customFormat="true" ht="45.75" hidden="false" customHeight="true" outlineLevel="0" collapsed="false">
      <c r="A109" s="342" t="s">
        <v>388</v>
      </c>
      <c r="B109" s="266" t="s">
        <v>282</v>
      </c>
      <c r="C109" s="267" t="s">
        <v>385</v>
      </c>
      <c r="D109" s="317" t="s">
        <v>349</v>
      </c>
      <c r="E109" s="318" t="s">
        <v>389</v>
      </c>
      <c r="F109" s="430"/>
      <c r="G109" s="271" t="n">
        <v>1140314</v>
      </c>
      <c r="H109" s="340"/>
      <c r="I109" s="341"/>
      <c r="J109" s="341"/>
      <c r="K109" s="341"/>
      <c r="L109" s="341"/>
      <c r="M109" s="341"/>
      <c r="N109" s="341"/>
      <c r="O109" s="341"/>
      <c r="P109" s="341"/>
      <c r="Q109" s="341"/>
      <c r="R109" s="341"/>
      <c r="S109" s="341"/>
      <c r="T109" s="341"/>
      <c r="U109" s="341"/>
      <c r="V109" s="341"/>
      <c r="W109" s="341"/>
      <c r="X109" s="341"/>
      <c r="Y109" s="341"/>
      <c r="Z109" s="341"/>
      <c r="AA109" s="341"/>
      <c r="AB109" s="341"/>
      <c r="AC109" s="341"/>
      <c r="AD109" s="341"/>
      <c r="AE109" s="341"/>
      <c r="AF109" s="341"/>
      <c r="AG109" s="341"/>
      <c r="AH109" s="341"/>
      <c r="AI109" s="341"/>
      <c r="AJ109" s="341"/>
      <c r="AK109" s="341"/>
      <c r="AL109" s="432"/>
      <c r="AM109" s="432"/>
      <c r="AN109" s="432"/>
      <c r="AO109" s="432"/>
      <c r="AP109" s="432"/>
      <c r="AQ109" s="432"/>
      <c r="AR109" s="432"/>
      <c r="AS109" s="432"/>
      <c r="AT109" s="432"/>
      <c r="AU109" s="432"/>
      <c r="AV109" s="432"/>
      <c r="AW109" s="432"/>
      <c r="AX109" s="432"/>
      <c r="AY109" s="432"/>
      <c r="AZ109" s="432"/>
      <c r="BA109" s="432"/>
      <c r="BB109" s="432"/>
      <c r="BC109" s="432"/>
      <c r="BD109" s="432"/>
      <c r="BE109" s="432"/>
      <c r="BF109" s="432"/>
      <c r="BG109" s="432"/>
      <c r="BH109" s="432"/>
      <c r="BI109" s="432"/>
      <c r="BJ109" s="432"/>
      <c r="BK109" s="432"/>
      <c r="BL109" s="432"/>
      <c r="BM109" s="432"/>
      <c r="BN109" s="432"/>
      <c r="BO109" s="432"/>
      <c r="BP109" s="432"/>
      <c r="BQ109" s="432"/>
      <c r="BR109" s="432"/>
      <c r="BS109" s="432"/>
      <c r="BT109" s="432"/>
      <c r="BU109" s="432"/>
      <c r="BV109" s="432"/>
      <c r="BW109" s="432"/>
      <c r="BX109" s="432"/>
      <c r="BY109" s="432"/>
      <c r="BZ109" s="432"/>
      <c r="CA109" s="432"/>
      <c r="CB109" s="432"/>
      <c r="CC109" s="432"/>
      <c r="CD109" s="432"/>
      <c r="CE109" s="432"/>
      <c r="CF109" s="432"/>
      <c r="CG109" s="432"/>
      <c r="CH109" s="432"/>
      <c r="CI109" s="432"/>
      <c r="CJ109" s="432"/>
      <c r="CK109" s="432"/>
      <c r="CL109" s="432"/>
      <c r="CM109" s="432"/>
      <c r="CN109" s="432"/>
      <c r="CO109" s="432"/>
      <c r="CP109" s="432"/>
      <c r="CQ109" s="432"/>
      <c r="CR109" s="432"/>
      <c r="CS109" s="432"/>
      <c r="CT109" s="432"/>
      <c r="CU109" s="432"/>
      <c r="CV109" s="432"/>
      <c r="CW109" s="432"/>
      <c r="CX109" s="432"/>
      <c r="CY109" s="432"/>
      <c r="CZ109" s="432"/>
      <c r="DA109" s="432"/>
      <c r="DB109" s="432"/>
      <c r="DC109" s="432"/>
      <c r="DD109" s="432"/>
      <c r="DE109" s="432"/>
      <c r="DF109" s="432"/>
      <c r="DG109" s="432"/>
      <c r="DH109" s="432"/>
      <c r="DI109" s="432"/>
      <c r="DJ109" s="432"/>
      <c r="DK109" s="432"/>
      <c r="DL109" s="432"/>
      <c r="DM109" s="432"/>
      <c r="DN109" s="432"/>
      <c r="DO109" s="432"/>
      <c r="DP109" s="432"/>
      <c r="DQ109" s="432"/>
      <c r="DR109" s="432"/>
      <c r="DS109" s="432"/>
      <c r="DT109" s="432"/>
      <c r="DU109" s="432"/>
      <c r="DV109" s="432"/>
      <c r="DW109" s="432"/>
      <c r="DX109" s="432"/>
      <c r="DY109" s="432"/>
      <c r="DZ109" s="432"/>
      <c r="EA109" s="432"/>
      <c r="EB109" s="432"/>
      <c r="EC109" s="432"/>
      <c r="ED109" s="432"/>
      <c r="EE109" s="432"/>
      <c r="EF109" s="432"/>
      <c r="EG109" s="432"/>
      <c r="EH109" s="432"/>
      <c r="EI109" s="432"/>
      <c r="EJ109" s="432"/>
      <c r="EK109" s="432"/>
      <c r="EL109" s="432"/>
      <c r="EM109" s="432"/>
      <c r="EN109" s="432"/>
      <c r="EO109" s="432"/>
      <c r="EP109" s="432"/>
      <c r="EQ109" s="432"/>
      <c r="ER109" s="432"/>
      <c r="ES109" s="432"/>
      <c r="ET109" s="432"/>
      <c r="EU109" s="432"/>
      <c r="EV109" s="432"/>
      <c r="EW109" s="432"/>
      <c r="EX109" s="432"/>
      <c r="EY109" s="432"/>
      <c r="EZ109" s="432"/>
      <c r="FA109" s="432"/>
      <c r="FB109" s="432"/>
      <c r="FC109" s="432"/>
      <c r="FD109" s="432"/>
      <c r="FE109" s="432"/>
      <c r="FF109" s="432"/>
      <c r="FG109" s="432"/>
      <c r="FH109" s="432"/>
      <c r="FI109" s="432"/>
      <c r="FJ109" s="432"/>
      <c r="FK109" s="432"/>
      <c r="FL109" s="432"/>
      <c r="FM109" s="432"/>
      <c r="FN109" s="432"/>
      <c r="FO109" s="432"/>
      <c r="FP109" s="432"/>
      <c r="FQ109" s="432"/>
      <c r="FR109" s="432"/>
      <c r="FS109" s="432"/>
      <c r="FT109" s="432"/>
      <c r="FU109" s="432"/>
      <c r="FV109" s="432"/>
      <c r="FW109" s="432"/>
      <c r="FX109" s="432"/>
      <c r="FY109" s="432"/>
      <c r="FZ109" s="432"/>
      <c r="GA109" s="432"/>
      <c r="GB109" s="432"/>
      <c r="GC109" s="432"/>
      <c r="GD109" s="432"/>
      <c r="GE109" s="432"/>
      <c r="GF109" s="432"/>
      <c r="GG109" s="432"/>
      <c r="GH109" s="432"/>
      <c r="GI109" s="432"/>
      <c r="GJ109" s="432"/>
      <c r="GK109" s="432"/>
      <c r="GL109" s="432"/>
      <c r="GM109" s="432"/>
      <c r="GN109" s="432"/>
      <c r="GO109" s="432"/>
      <c r="GP109" s="432"/>
      <c r="GQ109" s="432"/>
      <c r="GR109" s="432"/>
      <c r="GS109" s="432"/>
      <c r="GT109" s="432"/>
      <c r="GU109" s="432"/>
      <c r="GV109" s="432"/>
      <c r="GW109" s="432"/>
      <c r="GX109" s="432"/>
      <c r="GY109" s="432"/>
      <c r="GZ109" s="432"/>
      <c r="HA109" s="432"/>
      <c r="HB109" s="432"/>
      <c r="HC109" s="432"/>
      <c r="HD109" s="432"/>
      <c r="HE109" s="432"/>
      <c r="HF109" s="432"/>
      <c r="HG109" s="432"/>
      <c r="HH109" s="432"/>
      <c r="HI109" s="432"/>
      <c r="HJ109" s="432"/>
      <c r="HK109" s="432"/>
      <c r="HL109" s="432"/>
      <c r="HM109" s="432"/>
      <c r="HN109" s="432"/>
      <c r="HO109" s="432"/>
      <c r="HP109" s="432"/>
      <c r="HQ109" s="432"/>
      <c r="HR109" s="432"/>
      <c r="HS109" s="432"/>
      <c r="HT109" s="432"/>
      <c r="HU109" s="432"/>
      <c r="HV109" s="432"/>
      <c r="HW109" s="432"/>
      <c r="HX109" s="432"/>
      <c r="HY109" s="432"/>
      <c r="HZ109" s="432"/>
      <c r="IA109" s="432"/>
      <c r="IB109" s="432"/>
      <c r="IC109" s="432"/>
      <c r="ID109" s="432"/>
      <c r="IE109" s="432"/>
      <c r="IF109" s="432"/>
      <c r="IG109" s="432"/>
      <c r="IH109" s="432"/>
      <c r="II109" s="432"/>
      <c r="IJ109" s="432"/>
      <c r="IK109" s="432"/>
      <c r="IL109" s="432"/>
      <c r="IM109" s="432"/>
    </row>
    <row r="110" s="290" customFormat="true" ht="31.5" hidden="false" customHeight="true" outlineLevel="0" collapsed="false">
      <c r="A110" s="336" t="s">
        <v>291</v>
      </c>
      <c r="B110" s="266" t="s">
        <v>282</v>
      </c>
      <c r="C110" s="267" t="s">
        <v>385</v>
      </c>
      <c r="D110" s="317" t="s">
        <v>349</v>
      </c>
      <c r="E110" s="318" t="s">
        <v>389</v>
      </c>
      <c r="F110" s="433" t="s">
        <v>292</v>
      </c>
      <c r="G110" s="434" t="n">
        <v>1140314</v>
      </c>
      <c r="H110" s="340"/>
      <c r="I110" s="341"/>
      <c r="J110" s="341"/>
      <c r="K110" s="341"/>
      <c r="L110" s="341"/>
      <c r="M110" s="341"/>
      <c r="N110" s="341"/>
      <c r="O110" s="341"/>
      <c r="P110" s="341"/>
      <c r="Q110" s="341"/>
      <c r="R110" s="341"/>
      <c r="S110" s="341"/>
      <c r="T110" s="341"/>
      <c r="U110" s="341"/>
      <c r="V110" s="341"/>
      <c r="W110" s="341"/>
      <c r="X110" s="341"/>
      <c r="Y110" s="341"/>
      <c r="Z110" s="341"/>
      <c r="AA110" s="341"/>
      <c r="AB110" s="341"/>
      <c r="AC110" s="341"/>
      <c r="AD110" s="341"/>
      <c r="AE110" s="341"/>
      <c r="AF110" s="341"/>
      <c r="AG110" s="341"/>
      <c r="AH110" s="341"/>
      <c r="AI110" s="341"/>
      <c r="AJ110" s="341"/>
      <c r="AK110" s="341"/>
      <c r="AL110" s="432"/>
      <c r="AM110" s="432"/>
      <c r="AN110" s="432"/>
      <c r="AO110" s="432"/>
      <c r="AP110" s="432"/>
      <c r="AQ110" s="432"/>
      <c r="AR110" s="432"/>
      <c r="AS110" s="432"/>
      <c r="AT110" s="432"/>
      <c r="AU110" s="432"/>
      <c r="AV110" s="432"/>
      <c r="AW110" s="432"/>
      <c r="AX110" s="432"/>
      <c r="AY110" s="432"/>
      <c r="AZ110" s="432"/>
      <c r="BA110" s="432"/>
      <c r="BB110" s="432"/>
      <c r="BC110" s="432"/>
      <c r="BD110" s="432"/>
      <c r="BE110" s="432"/>
      <c r="BF110" s="432"/>
      <c r="BG110" s="432"/>
      <c r="BH110" s="432"/>
      <c r="BI110" s="432"/>
      <c r="BJ110" s="432"/>
      <c r="BK110" s="432"/>
      <c r="BL110" s="432"/>
      <c r="BM110" s="432"/>
      <c r="BN110" s="432"/>
      <c r="BO110" s="432"/>
      <c r="BP110" s="432"/>
      <c r="BQ110" s="432"/>
      <c r="BR110" s="432"/>
      <c r="BS110" s="432"/>
      <c r="BT110" s="432"/>
      <c r="BU110" s="432"/>
      <c r="BV110" s="432"/>
      <c r="BW110" s="432"/>
      <c r="BX110" s="432"/>
      <c r="BY110" s="432"/>
      <c r="BZ110" s="432"/>
      <c r="CA110" s="432"/>
      <c r="CB110" s="432"/>
      <c r="CC110" s="432"/>
      <c r="CD110" s="432"/>
      <c r="CE110" s="432"/>
      <c r="CF110" s="432"/>
      <c r="CG110" s="432"/>
      <c r="CH110" s="432"/>
      <c r="CI110" s="432"/>
      <c r="CJ110" s="432"/>
      <c r="CK110" s="432"/>
      <c r="CL110" s="432"/>
      <c r="CM110" s="432"/>
      <c r="CN110" s="432"/>
      <c r="CO110" s="432"/>
      <c r="CP110" s="432"/>
      <c r="CQ110" s="432"/>
      <c r="CR110" s="432"/>
      <c r="CS110" s="432"/>
      <c r="CT110" s="432"/>
      <c r="CU110" s="432"/>
      <c r="CV110" s="432"/>
      <c r="CW110" s="432"/>
      <c r="CX110" s="432"/>
      <c r="CY110" s="432"/>
      <c r="CZ110" s="432"/>
      <c r="DA110" s="432"/>
      <c r="DB110" s="432"/>
      <c r="DC110" s="432"/>
      <c r="DD110" s="432"/>
      <c r="DE110" s="432"/>
      <c r="DF110" s="432"/>
      <c r="DG110" s="432"/>
      <c r="DH110" s="432"/>
      <c r="DI110" s="432"/>
      <c r="DJ110" s="432"/>
      <c r="DK110" s="432"/>
      <c r="DL110" s="432"/>
      <c r="DM110" s="432"/>
      <c r="DN110" s="432"/>
      <c r="DO110" s="432"/>
      <c r="DP110" s="432"/>
      <c r="DQ110" s="432"/>
      <c r="DR110" s="432"/>
      <c r="DS110" s="432"/>
      <c r="DT110" s="432"/>
      <c r="DU110" s="432"/>
      <c r="DV110" s="432"/>
      <c r="DW110" s="432"/>
      <c r="DX110" s="432"/>
      <c r="DY110" s="432"/>
      <c r="DZ110" s="432"/>
      <c r="EA110" s="432"/>
      <c r="EB110" s="432"/>
      <c r="EC110" s="432"/>
      <c r="ED110" s="432"/>
      <c r="EE110" s="432"/>
      <c r="EF110" s="432"/>
      <c r="EG110" s="432"/>
      <c r="EH110" s="432"/>
      <c r="EI110" s="432"/>
      <c r="EJ110" s="432"/>
      <c r="EK110" s="432"/>
      <c r="EL110" s="432"/>
      <c r="EM110" s="432"/>
      <c r="EN110" s="432"/>
      <c r="EO110" s="432"/>
      <c r="EP110" s="432"/>
      <c r="EQ110" s="432"/>
      <c r="ER110" s="432"/>
      <c r="ES110" s="432"/>
      <c r="ET110" s="432"/>
      <c r="EU110" s="432"/>
      <c r="EV110" s="432"/>
      <c r="EW110" s="432"/>
      <c r="EX110" s="432"/>
      <c r="EY110" s="432"/>
      <c r="EZ110" s="432"/>
      <c r="FA110" s="432"/>
      <c r="FB110" s="432"/>
      <c r="FC110" s="432"/>
      <c r="FD110" s="432"/>
      <c r="FE110" s="432"/>
      <c r="FF110" s="432"/>
      <c r="FG110" s="432"/>
      <c r="FH110" s="432"/>
      <c r="FI110" s="432"/>
      <c r="FJ110" s="432"/>
      <c r="FK110" s="432"/>
      <c r="FL110" s="432"/>
      <c r="FM110" s="432"/>
      <c r="FN110" s="432"/>
      <c r="FO110" s="432"/>
      <c r="FP110" s="432"/>
      <c r="FQ110" s="432"/>
      <c r="FR110" s="432"/>
      <c r="FS110" s="432"/>
      <c r="FT110" s="432"/>
      <c r="FU110" s="432"/>
      <c r="FV110" s="432"/>
      <c r="FW110" s="432"/>
      <c r="FX110" s="432"/>
      <c r="FY110" s="432"/>
      <c r="FZ110" s="432"/>
      <c r="GA110" s="432"/>
      <c r="GB110" s="432"/>
      <c r="GC110" s="432"/>
      <c r="GD110" s="432"/>
      <c r="GE110" s="432"/>
      <c r="GF110" s="432"/>
      <c r="GG110" s="432"/>
      <c r="GH110" s="432"/>
      <c r="GI110" s="432"/>
      <c r="GJ110" s="432"/>
      <c r="GK110" s="432"/>
      <c r="GL110" s="432"/>
      <c r="GM110" s="432"/>
      <c r="GN110" s="432"/>
      <c r="GO110" s="432"/>
      <c r="GP110" s="432"/>
      <c r="GQ110" s="432"/>
      <c r="GR110" s="432"/>
      <c r="GS110" s="432"/>
      <c r="GT110" s="432"/>
      <c r="GU110" s="432"/>
      <c r="GV110" s="432"/>
      <c r="GW110" s="432"/>
      <c r="GX110" s="432"/>
      <c r="GY110" s="432"/>
      <c r="GZ110" s="432"/>
      <c r="HA110" s="432"/>
      <c r="HB110" s="432"/>
      <c r="HC110" s="432"/>
      <c r="HD110" s="432"/>
      <c r="HE110" s="432"/>
      <c r="HF110" s="432"/>
      <c r="HG110" s="432"/>
      <c r="HH110" s="432"/>
      <c r="HI110" s="432"/>
      <c r="HJ110" s="432"/>
      <c r="HK110" s="432"/>
      <c r="HL110" s="432"/>
      <c r="HM110" s="432"/>
      <c r="HN110" s="432"/>
      <c r="HO110" s="432"/>
      <c r="HP110" s="432"/>
      <c r="HQ110" s="432"/>
      <c r="HR110" s="432"/>
      <c r="HS110" s="432"/>
      <c r="HT110" s="432"/>
      <c r="HU110" s="432"/>
      <c r="HV110" s="432"/>
      <c r="HW110" s="432"/>
      <c r="HX110" s="432"/>
      <c r="HY110" s="432"/>
      <c r="HZ110" s="432"/>
      <c r="IA110" s="432"/>
      <c r="IB110" s="432"/>
      <c r="IC110" s="432"/>
      <c r="ID110" s="432"/>
      <c r="IE110" s="432"/>
      <c r="IF110" s="432"/>
      <c r="IG110" s="432"/>
      <c r="IH110" s="432"/>
      <c r="II110" s="432"/>
      <c r="IJ110" s="432"/>
      <c r="IK110" s="432"/>
      <c r="IL110" s="432"/>
      <c r="IM110" s="432"/>
    </row>
    <row r="111" s="290" customFormat="true" ht="21.75" hidden="false" customHeight="true" outlineLevel="0" collapsed="false">
      <c r="A111" s="293" t="s">
        <v>390</v>
      </c>
      <c r="B111" s="266" t="s">
        <v>282</v>
      </c>
      <c r="C111" s="267" t="s">
        <v>391</v>
      </c>
      <c r="D111" s="360"/>
      <c r="E111" s="435"/>
      <c r="F111" s="433"/>
      <c r="G111" s="434" t="n">
        <v>457888</v>
      </c>
      <c r="H111" s="340"/>
      <c r="I111" s="341"/>
      <c r="J111" s="341"/>
      <c r="K111" s="341"/>
      <c r="L111" s="341"/>
      <c r="M111" s="341"/>
      <c r="N111" s="341"/>
      <c r="O111" s="341"/>
      <c r="P111" s="341"/>
      <c r="Q111" s="341"/>
      <c r="R111" s="341"/>
      <c r="S111" s="341"/>
      <c r="T111" s="341"/>
      <c r="U111" s="341"/>
      <c r="V111" s="341"/>
      <c r="W111" s="341"/>
      <c r="X111" s="341"/>
      <c r="Y111" s="341"/>
      <c r="Z111" s="341"/>
      <c r="AA111" s="341"/>
      <c r="AB111" s="341"/>
      <c r="AC111" s="341"/>
      <c r="AD111" s="341"/>
      <c r="AE111" s="341"/>
      <c r="AF111" s="341"/>
      <c r="AG111" s="341"/>
      <c r="AH111" s="341"/>
      <c r="AI111" s="341"/>
      <c r="AJ111" s="341"/>
      <c r="AK111" s="341"/>
      <c r="AL111" s="432"/>
      <c r="AM111" s="432"/>
      <c r="AN111" s="432"/>
      <c r="AO111" s="432"/>
      <c r="AP111" s="432"/>
      <c r="AQ111" s="432"/>
      <c r="AR111" s="432"/>
      <c r="AS111" s="432"/>
      <c r="AT111" s="432"/>
      <c r="AU111" s="432"/>
      <c r="AV111" s="432"/>
      <c r="AW111" s="432"/>
      <c r="AX111" s="432"/>
      <c r="AY111" s="432"/>
      <c r="AZ111" s="432"/>
      <c r="BA111" s="432"/>
      <c r="BB111" s="432"/>
      <c r="BC111" s="432"/>
      <c r="BD111" s="432"/>
      <c r="BE111" s="432"/>
      <c r="BF111" s="432"/>
      <c r="BG111" s="432"/>
      <c r="BH111" s="432"/>
      <c r="BI111" s="432"/>
      <c r="BJ111" s="432"/>
      <c r="BK111" s="432"/>
      <c r="BL111" s="432"/>
      <c r="BM111" s="432"/>
      <c r="BN111" s="432"/>
      <c r="BO111" s="432"/>
      <c r="BP111" s="432"/>
      <c r="BQ111" s="432"/>
      <c r="BR111" s="432"/>
      <c r="BS111" s="432"/>
      <c r="BT111" s="432"/>
      <c r="BU111" s="432"/>
      <c r="BV111" s="432"/>
      <c r="BW111" s="432"/>
      <c r="BX111" s="432"/>
      <c r="BY111" s="432"/>
      <c r="BZ111" s="432"/>
      <c r="CA111" s="432"/>
      <c r="CB111" s="432"/>
      <c r="CC111" s="432"/>
      <c r="CD111" s="432"/>
      <c r="CE111" s="432"/>
      <c r="CF111" s="432"/>
      <c r="CG111" s="432"/>
      <c r="CH111" s="432"/>
      <c r="CI111" s="432"/>
      <c r="CJ111" s="432"/>
      <c r="CK111" s="432"/>
      <c r="CL111" s="432"/>
      <c r="CM111" s="432"/>
      <c r="CN111" s="432"/>
      <c r="CO111" s="432"/>
      <c r="CP111" s="432"/>
      <c r="CQ111" s="432"/>
      <c r="CR111" s="432"/>
      <c r="CS111" s="432"/>
      <c r="CT111" s="432"/>
      <c r="CU111" s="432"/>
      <c r="CV111" s="432"/>
      <c r="CW111" s="432"/>
      <c r="CX111" s="432"/>
      <c r="CY111" s="432"/>
      <c r="CZ111" s="432"/>
      <c r="DA111" s="432"/>
      <c r="DB111" s="432"/>
      <c r="DC111" s="432"/>
      <c r="DD111" s="432"/>
      <c r="DE111" s="432"/>
      <c r="DF111" s="432"/>
      <c r="DG111" s="432"/>
      <c r="DH111" s="432"/>
      <c r="DI111" s="432"/>
      <c r="DJ111" s="432"/>
      <c r="DK111" s="432"/>
      <c r="DL111" s="432"/>
      <c r="DM111" s="432"/>
      <c r="DN111" s="432"/>
      <c r="DO111" s="432"/>
      <c r="DP111" s="432"/>
      <c r="DQ111" s="432"/>
      <c r="DR111" s="432"/>
      <c r="DS111" s="432"/>
      <c r="DT111" s="432"/>
      <c r="DU111" s="432"/>
      <c r="DV111" s="432"/>
      <c r="DW111" s="432"/>
      <c r="DX111" s="432"/>
      <c r="DY111" s="432"/>
      <c r="DZ111" s="432"/>
      <c r="EA111" s="432"/>
      <c r="EB111" s="432"/>
      <c r="EC111" s="432"/>
      <c r="ED111" s="432"/>
      <c r="EE111" s="432"/>
      <c r="EF111" s="432"/>
      <c r="EG111" s="432"/>
      <c r="EH111" s="432"/>
      <c r="EI111" s="432"/>
      <c r="EJ111" s="432"/>
      <c r="EK111" s="432"/>
      <c r="EL111" s="432"/>
      <c r="EM111" s="432"/>
      <c r="EN111" s="432"/>
      <c r="EO111" s="432"/>
      <c r="EP111" s="432"/>
      <c r="EQ111" s="432"/>
      <c r="ER111" s="432"/>
      <c r="ES111" s="432"/>
      <c r="ET111" s="432"/>
      <c r="EU111" s="432"/>
      <c r="EV111" s="432"/>
      <c r="EW111" s="432"/>
      <c r="EX111" s="432"/>
      <c r="EY111" s="432"/>
      <c r="EZ111" s="432"/>
      <c r="FA111" s="432"/>
      <c r="FB111" s="432"/>
      <c r="FC111" s="432"/>
      <c r="FD111" s="432"/>
      <c r="FE111" s="432"/>
      <c r="FF111" s="432"/>
      <c r="FG111" s="432"/>
      <c r="FH111" s="432"/>
      <c r="FI111" s="432"/>
      <c r="FJ111" s="432"/>
      <c r="FK111" s="432"/>
      <c r="FL111" s="432"/>
      <c r="FM111" s="432"/>
      <c r="FN111" s="432"/>
      <c r="FO111" s="432"/>
      <c r="FP111" s="432"/>
      <c r="FQ111" s="432"/>
      <c r="FR111" s="432"/>
      <c r="FS111" s="432"/>
      <c r="FT111" s="432"/>
      <c r="FU111" s="432"/>
      <c r="FV111" s="432"/>
      <c r="FW111" s="432"/>
      <c r="FX111" s="432"/>
      <c r="FY111" s="432"/>
      <c r="FZ111" s="432"/>
      <c r="GA111" s="432"/>
      <c r="GB111" s="432"/>
      <c r="GC111" s="432"/>
      <c r="GD111" s="432"/>
      <c r="GE111" s="432"/>
      <c r="GF111" s="432"/>
      <c r="GG111" s="432"/>
      <c r="GH111" s="432"/>
      <c r="GI111" s="432"/>
      <c r="GJ111" s="432"/>
      <c r="GK111" s="432"/>
      <c r="GL111" s="432"/>
      <c r="GM111" s="432"/>
      <c r="GN111" s="432"/>
      <c r="GO111" s="432"/>
      <c r="GP111" s="432"/>
      <c r="GQ111" s="432"/>
      <c r="GR111" s="432"/>
      <c r="GS111" s="432"/>
      <c r="GT111" s="432"/>
      <c r="GU111" s="432"/>
      <c r="GV111" s="432"/>
      <c r="GW111" s="432"/>
      <c r="GX111" s="432"/>
      <c r="GY111" s="432"/>
      <c r="GZ111" s="432"/>
      <c r="HA111" s="432"/>
      <c r="HB111" s="432"/>
      <c r="HC111" s="432"/>
      <c r="HD111" s="432"/>
      <c r="HE111" s="432"/>
      <c r="HF111" s="432"/>
      <c r="HG111" s="432"/>
      <c r="HH111" s="432"/>
      <c r="HI111" s="432"/>
      <c r="HJ111" s="432"/>
      <c r="HK111" s="432"/>
      <c r="HL111" s="432"/>
      <c r="HM111" s="432"/>
      <c r="HN111" s="432"/>
      <c r="HO111" s="432"/>
      <c r="HP111" s="432"/>
      <c r="HQ111" s="432"/>
      <c r="HR111" s="432"/>
      <c r="HS111" s="432"/>
      <c r="HT111" s="432"/>
      <c r="HU111" s="432"/>
      <c r="HV111" s="432"/>
      <c r="HW111" s="432"/>
      <c r="HX111" s="432"/>
      <c r="HY111" s="432"/>
      <c r="HZ111" s="432"/>
      <c r="IA111" s="432"/>
      <c r="IB111" s="432"/>
      <c r="IC111" s="432"/>
      <c r="ID111" s="432"/>
      <c r="IE111" s="432"/>
      <c r="IF111" s="432"/>
      <c r="IG111" s="432"/>
      <c r="IH111" s="432"/>
      <c r="II111" s="432"/>
      <c r="IJ111" s="432"/>
      <c r="IK111" s="432"/>
      <c r="IL111" s="432"/>
      <c r="IM111" s="432"/>
    </row>
    <row r="112" s="290" customFormat="true" ht="78.75" hidden="false" customHeight="true" outlineLevel="0" collapsed="false">
      <c r="A112" s="322" t="s">
        <v>392</v>
      </c>
      <c r="B112" s="266" t="s">
        <v>282</v>
      </c>
      <c r="C112" s="267" t="s">
        <v>391</v>
      </c>
      <c r="D112" s="360" t="s">
        <v>393</v>
      </c>
      <c r="E112" s="435" t="s">
        <v>274</v>
      </c>
      <c r="F112" s="433"/>
      <c r="G112" s="434" t="n">
        <v>77000</v>
      </c>
      <c r="H112" s="340"/>
      <c r="I112" s="341"/>
      <c r="J112" s="341"/>
      <c r="K112" s="341"/>
      <c r="L112" s="341"/>
      <c r="M112" s="341"/>
      <c r="N112" s="341"/>
      <c r="O112" s="341"/>
      <c r="P112" s="341"/>
      <c r="Q112" s="341"/>
      <c r="R112" s="341"/>
      <c r="S112" s="341"/>
      <c r="T112" s="341"/>
      <c r="U112" s="341"/>
      <c r="V112" s="341"/>
      <c r="W112" s="341"/>
      <c r="X112" s="341"/>
      <c r="Y112" s="341"/>
      <c r="Z112" s="341"/>
      <c r="AA112" s="341"/>
      <c r="AB112" s="341"/>
      <c r="AC112" s="341"/>
      <c r="AD112" s="341"/>
      <c r="AE112" s="341"/>
      <c r="AF112" s="341"/>
      <c r="AG112" s="341"/>
      <c r="AH112" s="341"/>
      <c r="AI112" s="341"/>
      <c r="AJ112" s="341"/>
      <c r="AK112" s="341"/>
      <c r="AL112" s="432"/>
      <c r="AM112" s="432"/>
      <c r="AN112" s="432"/>
      <c r="AO112" s="432"/>
      <c r="AP112" s="432"/>
      <c r="AQ112" s="432"/>
      <c r="AR112" s="432"/>
      <c r="AS112" s="432"/>
      <c r="AT112" s="432"/>
      <c r="AU112" s="432"/>
      <c r="AV112" s="432"/>
      <c r="AW112" s="432"/>
      <c r="AX112" s="432"/>
      <c r="AY112" s="432"/>
      <c r="AZ112" s="432"/>
      <c r="BA112" s="432"/>
      <c r="BB112" s="432"/>
      <c r="BC112" s="432"/>
      <c r="BD112" s="432"/>
      <c r="BE112" s="432"/>
      <c r="BF112" s="432"/>
      <c r="BG112" s="432"/>
      <c r="BH112" s="432"/>
      <c r="BI112" s="432"/>
      <c r="BJ112" s="432"/>
      <c r="BK112" s="432"/>
      <c r="BL112" s="432"/>
      <c r="BM112" s="432"/>
      <c r="BN112" s="432"/>
      <c r="BO112" s="432"/>
      <c r="BP112" s="432"/>
      <c r="BQ112" s="432"/>
      <c r="BR112" s="432"/>
      <c r="BS112" s="432"/>
      <c r="BT112" s="432"/>
      <c r="BU112" s="432"/>
      <c r="BV112" s="432"/>
      <c r="BW112" s="432"/>
      <c r="BX112" s="432"/>
      <c r="BY112" s="432"/>
      <c r="BZ112" s="432"/>
      <c r="CA112" s="432"/>
      <c r="CB112" s="432"/>
      <c r="CC112" s="432"/>
      <c r="CD112" s="432"/>
      <c r="CE112" s="432"/>
      <c r="CF112" s="432"/>
      <c r="CG112" s="432"/>
      <c r="CH112" s="432"/>
      <c r="CI112" s="432"/>
      <c r="CJ112" s="432"/>
      <c r="CK112" s="432"/>
      <c r="CL112" s="432"/>
      <c r="CM112" s="432"/>
      <c r="CN112" s="432"/>
      <c r="CO112" s="432"/>
      <c r="CP112" s="432"/>
      <c r="CQ112" s="432"/>
      <c r="CR112" s="432"/>
      <c r="CS112" s="432"/>
      <c r="CT112" s="432"/>
      <c r="CU112" s="432"/>
      <c r="CV112" s="432"/>
      <c r="CW112" s="432"/>
      <c r="CX112" s="432"/>
      <c r="CY112" s="432"/>
      <c r="CZ112" s="432"/>
      <c r="DA112" s="432"/>
      <c r="DB112" s="432"/>
      <c r="DC112" s="432"/>
      <c r="DD112" s="432"/>
      <c r="DE112" s="432"/>
      <c r="DF112" s="432"/>
      <c r="DG112" s="432"/>
      <c r="DH112" s="432"/>
      <c r="DI112" s="432"/>
      <c r="DJ112" s="432"/>
      <c r="DK112" s="432"/>
      <c r="DL112" s="432"/>
      <c r="DM112" s="432"/>
      <c r="DN112" s="432"/>
      <c r="DO112" s="432"/>
      <c r="DP112" s="432"/>
      <c r="DQ112" s="432"/>
      <c r="DR112" s="432"/>
      <c r="DS112" s="432"/>
      <c r="DT112" s="432"/>
      <c r="DU112" s="432"/>
      <c r="DV112" s="432"/>
      <c r="DW112" s="432"/>
      <c r="DX112" s="432"/>
      <c r="DY112" s="432"/>
      <c r="DZ112" s="432"/>
      <c r="EA112" s="432"/>
      <c r="EB112" s="432"/>
      <c r="EC112" s="432"/>
      <c r="ED112" s="432"/>
      <c r="EE112" s="432"/>
      <c r="EF112" s="432"/>
      <c r="EG112" s="432"/>
      <c r="EH112" s="432"/>
      <c r="EI112" s="432"/>
      <c r="EJ112" s="432"/>
      <c r="EK112" s="432"/>
      <c r="EL112" s="432"/>
      <c r="EM112" s="432"/>
      <c r="EN112" s="432"/>
      <c r="EO112" s="432"/>
      <c r="EP112" s="432"/>
      <c r="EQ112" s="432"/>
      <c r="ER112" s="432"/>
      <c r="ES112" s="432"/>
      <c r="ET112" s="432"/>
      <c r="EU112" s="432"/>
      <c r="EV112" s="432"/>
      <c r="EW112" s="432"/>
      <c r="EX112" s="432"/>
      <c r="EY112" s="432"/>
      <c r="EZ112" s="432"/>
      <c r="FA112" s="432"/>
      <c r="FB112" s="432"/>
      <c r="FC112" s="432"/>
      <c r="FD112" s="432"/>
      <c r="FE112" s="432"/>
      <c r="FF112" s="432"/>
      <c r="FG112" s="432"/>
      <c r="FH112" s="432"/>
      <c r="FI112" s="432"/>
      <c r="FJ112" s="432"/>
      <c r="FK112" s="432"/>
      <c r="FL112" s="432"/>
      <c r="FM112" s="432"/>
      <c r="FN112" s="432"/>
      <c r="FO112" s="432"/>
      <c r="FP112" s="432"/>
      <c r="FQ112" s="432"/>
      <c r="FR112" s="432"/>
      <c r="FS112" s="432"/>
      <c r="FT112" s="432"/>
      <c r="FU112" s="432"/>
      <c r="FV112" s="432"/>
      <c r="FW112" s="432"/>
      <c r="FX112" s="432"/>
      <c r="FY112" s="432"/>
      <c r="FZ112" s="432"/>
      <c r="GA112" s="432"/>
      <c r="GB112" s="432"/>
      <c r="GC112" s="432"/>
      <c r="GD112" s="432"/>
      <c r="GE112" s="432"/>
      <c r="GF112" s="432"/>
      <c r="GG112" s="432"/>
      <c r="GH112" s="432"/>
      <c r="GI112" s="432"/>
      <c r="GJ112" s="432"/>
      <c r="GK112" s="432"/>
      <c r="GL112" s="432"/>
      <c r="GM112" s="432"/>
      <c r="GN112" s="432"/>
      <c r="GO112" s="432"/>
      <c r="GP112" s="432"/>
      <c r="GQ112" s="432"/>
      <c r="GR112" s="432"/>
      <c r="GS112" s="432"/>
      <c r="GT112" s="432"/>
      <c r="GU112" s="432"/>
      <c r="GV112" s="432"/>
      <c r="GW112" s="432"/>
      <c r="GX112" s="432"/>
      <c r="GY112" s="432"/>
      <c r="GZ112" s="432"/>
      <c r="HA112" s="432"/>
      <c r="HB112" s="432"/>
      <c r="HC112" s="432"/>
      <c r="HD112" s="432"/>
      <c r="HE112" s="432"/>
      <c r="HF112" s="432"/>
      <c r="HG112" s="432"/>
      <c r="HH112" s="432"/>
      <c r="HI112" s="432"/>
      <c r="HJ112" s="432"/>
      <c r="HK112" s="432"/>
      <c r="HL112" s="432"/>
      <c r="HM112" s="432"/>
      <c r="HN112" s="432"/>
      <c r="HO112" s="432"/>
      <c r="HP112" s="432"/>
      <c r="HQ112" s="432"/>
      <c r="HR112" s="432"/>
      <c r="HS112" s="432"/>
      <c r="HT112" s="432"/>
      <c r="HU112" s="432"/>
      <c r="HV112" s="432"/>
      <c r="HW112" s="432"/>
      <c r="HX112" s="432"/>
      <c r="HY112" s="432"/>
      <c r="HZ112" s="432"/>
      <c r="IA112" s="432"/>
      <c r="IB112" s="432"/>
      <c r="IC112" s="432"/>
      <c r="ID112" s="432"/>
      <c r="IE112" s="432"/>
      <c r="IF112" s="432"/>
      <c r="IG112" s="432"/>
      <c r="IH112" s="432"/>
      <c r="II112" s="432"/>
      <c r="IJ112" s="432"/>
      <c r="IK112" s="432"/>
      <c r="IL112" s="432"/>
      <c r="IM112" s="432"/>
    </row>
    <row r="113" s="290" customFormat="true" ht="126.75" hidden="false" customHeight="true" outlineLevel="0" collapsed="false">
      <c r="A113" s="436" t="s">
        <v>394</v>
      </c>
      <c r="B113" s="266" t="s">
        <v>282</v>
      </c>
      <c r="C113" s="267" t="s">
        <v>391</v>
      </c>
      <c r="D113" s="360" t="s">
        <v>395</v>
      </c>
      <c r="E113" s="435" t="s">
        <v>274</v>
      </c>
      <c r="F113" s="433"/>
      <c r="G113" s="434" t="n">
        <v>77000</v>
      </c>
      <c r="H113" s="340"/>
      <c r="I113" s="341"/>
      <c r="J113" s="341"/>
      <c r="K113" s="341"/>
      <c r="L113" s="341"/>
      <c r="M113" s="341"/>
      <c r="N113" s="341"/>
      <c r="O113" s="341"/>
      <c r="P113" s="341"/>
      <c r="Q113" s="341"/>
      <c r="R113" s="341"/>
      <c r="S113" s="341"/>
      <c r="T113" s="341"/>
      <c r="U113" s="341"/>
      <c r="V113" s="341"/>
      <c r="W113" s="341"/>
      <c r="X113" s="341"/>
      <c r="Y113" s="341"/>
      <c r="Z113" s="341"/>
      <c r="AA113" s="341"/>
      <c r="AB113" s="341"/>
      <c r="AC113" s="341"/>
      <c r="AD113" s="341"/>
      <c r="AE113" s="341"/>
      <c r="AF113" s="341"/>
      <c r="AG113" s="341"/>
      <c r="AH113" s="341"/>
      <c r="AI113" s="341"/>
      <c r="AJ113" s="341"/>
      <c r="AK113" s="341"/>
      <c r="AL113" s="432"/>
      <c r="AM113" s="432"/>
      <c r="AN113" s="432"/>
      <c r="AO113" s="432"/>
      <c r="AP113" s="432"/>
      <c r="AQ113" s="432"/>
      <c r="AR113" s="432"/>
      <c r="AS113" s="432"/>
      <c r="AT113" s="432"/>
      <c r="AU113" s="432"/>
      <c r="AV113" s="432"/>
      <c r="AW113" s="432"/>
      <c r="AX113" s="432"/>
      <c r="AY113" s="432"/>
      <c r="AZ113" s="432"/>
      <c r="BA113" s="432"/>
      <c r="BB113" s="432"/>
      <c r="BC113" s="432"/>
      <c r="BD113" s="432"/>
      <c r="BE113" s="432"/>
      <c r="BF113" s="432"/>
      <c r="BG113" s="432"/>
      <c r="BH113" s="432"/>
      <c r="BI113" s="432"/>
      <c r="BJ113" s="432"/>
      <c r="BK113" s="432"/>
      <c r="BL113" s="432"/>
      <c r="BM113" s="432"/>
      <c r="BN113" s="432"/>
      <c r="BO113" s="432"/>
      <c r="BP113" s="432"/>
      <c r="BQ113" s="432"/>
      <c r="BR113" s="432"/>
      <c r="BS113" s="432"/>
      <c r="BT113" s="432"/>
      <c r="BU113" s="432"/>
      <c r="BV113" s="432"/>
      <c r="BW113" s="432"/>
      <c r="BX113" s="432"/>
      <c r="BY113" s="432"/>
      <c r="BZ113" s="432"/>
      <c r="CA113" s="432"/>
      <c r="CB113" s="432"/>
      <c r="CC113" s="432"/>
      <c r="CD113" s="432"/>
      <c r="CE113" s="432"/>
      <c r="CF113" s="432"/>
      <c r="CG113" s="432"/>
      <c r="CH113" s="432"/>
      <c r="CI113" s="432"/>
      <c r="CJ113" s="432"/>
      <c r="CK113" s="432"/>
      <c r="CL113" s="432"/>
      <c r="CM113" s="432"/>
      <c r="CN113" s="432"/>
      <c r="CO113" s="432"/>
      <c r="CP113" s="432"/>
      <c r="CQ113" s="432"/>
      <c r="CR113" s="432"/>
      <c r="CS113" s="432"/>
      <c r="CT113" s="432"/>
      <c r="CU113" s="432"/>
      <c r="CV113" s="432"/>
      <c r="CW113" s="432"/>
      <c r="CX113" s="432"/>
      <c r="CY113" s="432"/>
      <c r="CZ113" s="432"/>
      <c r="DA113" s="432"/>
      <c r="DB113" s="432"/>
      <c r="DC113" s="432"/>
      <c r="DD113" s="432"/>
      <c r="DE113" s="432"/>
      <c r="DF113" s="432"/>
      <c r="DG113" s="432"/>
      <c r="DH113" s="432"/>
      <c r="DI113" s="432"/>
      <c r="DJ113" s="432"/>
      <c r="DK113" s="432"/>
      <c r="DL113" s="432"/>
      <c r="DM113" s="432"/>
      <c r="DN113" s="432"/>
      <c r="DO113" s="432"/>
      <c r="DP113" s="432"/>
      <c r="DQ113" s="432"/>
      <c r="DR113" s="432"/>
      <c r="DS113" s="432"/>
      <c r="DT113" s="432"/>
      <c r="DU113" s="432"/>
      <c r="DV113" s="432"/>
      <c r="DW113" s="432"/>
      <c r="DX113" s="432"/>
      <c r="DY113" s="432"/>
      <c r="DZ113" s="432"/>
      <c r="EA113" s="432"/>
      <c r="EB113" s="432"/>
      <c r="EC113" s="432"/>
      <c r="ED113" s="432"/>
      <c r="EE113" s="432"/>
      <c r="EF113" s="432"/>
      <c r="EG113" s="432"/>
      <c r="EH113" s="432"/>
      <c r="EI113" s="432"/>
      <c r="EJ113" s="432"/>
      <c r="EK113" s="432"/>
      <c r="EL113" s="432"/>
      <c r="EM113" s="432"/>
      <c r="EN113" s="432"/>
      <c r="EO113" s="432"/>
      <c r="EP113" s="432"/>
      <c r="EQ113" s="432"/>
      <c r="ER113" s="432"/>
      <c r="ES113" s="432"/>
      <c r="ET113" s="432"/>
      <c r="EU113" s="432"/>
      <c r="EV113" s="432"/>
      <c r="EW113" s="432"/>
      <c r="EX113" s="432"/>
      <c r="EY113" s="432"/>
      <c r="EZ113" s="432"/>
      <c r="FA113" s="432"/>
      <c r="FB113" s="432"/>
      <c r="FC113" s="432"/>
      <c r="FD113" s="432"/>
      <c r="FE113" s="432"/>
      <c r="FF113" s="432"/>
      <c r="FG113" s="432"/>
      <c r="FH113" s="432"/>
      <c r="FI113" s="432"/>
      <c r="FJ113" s="432"/>
      <c r="FK113" s="432"/>
      <c r="FL113" s="432"/>
      <c r="FM113" s="432"/>
      <c r="FN113" s="432"/>
      <c r="FO113" s="432"/>
      <c r="FP113" s="432"/>
      <c r="FQ113" s="432"/>
      <c r="FR113" s="432"/>
      <c r="FS113" s="432"/>
      <c r="FT113" s="432"/>
      <c r="FU113" s="432"/>
      <c r="FV113" s="432"/>
      <c r="FW113" s="432"/>
      <c r="FX113" s="432"/>
      <c r="FY113" s="432"/>
      <c r="FZ113" s="432"/>
      <c r="GA113" s="432"/>
      <c r="GB113" s="432"/>
      <c r="GC113" s="432"/>
      <c r="GD113" s="432"/>
      <c r="GE113" s="432"/>
      <c r="GF113" s="432"/>
      <c r="GG113" s="432"/>
      <c r="GH113" s="432"/>
      <c r="GI113" s="432"/>
      <c r="GJ113" s="432"/>
      <c r="GK113" s="432"/>
      <c r="GL113" s="432"/>
      <c r="GM113" s="432"/>
      <c r="GN113" s="432"/>
      <c r="GO113" s="432"/>
      <c r="GP113" s="432"/>
      <c r="GQ113" s="432"/>
      <c r="GR113" s="432"/>
      <c r="GS113" s="432"/>
      <c r="GT113" s="432"/>
      <c r="GU113" s="432"/>
      <c r="GV113" s="432"/>
      <c r="GW113" s="432"/>
      <c r="GX113" s="432"/>
      <c r="GY113" s="432"/>
      <c r="GZ113" s="432"/>
      <c r="HA113" s="432"/>
      <c r="HB113" s="432"/>
      <c r="HC113" s="432"/>
      <c r="HD113" s="432"/>
      <c r="HE113" s="432"/>
      <c r="HF113" s="432"/>
      <c r="HG113" s="432"/>
      <c r="HH113" s="432"/>
      <c r="HI113" s="432"/>
      <c r="HJ113" s="432"/>
      <c r="HK113" s="432"/>
      <c r="HL113" s="432"/>
      <c r="HM113" s="432"/>
      <c r="HN113" s="432"/>
      <c r="HO113" s="432"/>
      <c r="HP113" s="432"/>
      <c r="HQ113" s="432"/>
      <c r="HR113" s="432"/>
      <c r="HS113" s="432"/>
      <c r="HT113" s="432"/>
      <c r="HU113" s="432"/>
      <c r="HV113" s="432"/>
      <c r="HW113" s="432"/>
      <c r="HX113" s="432"/>
      <c r="HY113" s="432"/>
      <c r="HZ113" s="432"/>
      <c r="IA113" s="432"/>
      <c r="IB113" s="432"/>
      <c r="IC113" s="432"/>
      <c r="ID113" s="432"/>
      <c r="IE113" s="432"/>
      <c r="IF113" s="432"/>
      <c r="IG113" s="432"/>
      <c r="IH113" s="432"/>
      <c r="II113" s="432"/>
      <c r="IJ113" s="432"/>
      <c r="IK113" s="432"/>
      <c r="IL113" s="432"/>
      <c r="IM113" s="432"/>
    </row>
    <row r="114" s="290" customFormat="true" ht="62.25" hidden="false" customHeight="true" outlineLevel="0" collapsed="false">
      <c r="A114" s="437" t="s">
        <v>396</v>
      </c>
      <c r="B114" s="266" t="s">
        <v>282</v>
      </c>
      <c r="C114" s="267" t="s">
        <v>391</v>
      </c>
      <c r="D114" s="360" t="s">
        <v>395</v>
      </c>
      <c r="E114" s="435" t="s">
        <v>288</v>
      </c>
      <c r="F114" s="433"/>
      <c r="G114" s="434" t="n">
        <v>77000</v>
      </c>
      <c r="H114" s="340"/>
      <c r="I114" s="341"/>
      <c r="J114" s="341"/>
      <c r="K114" s="341"/>
      <c r="L114" s="341"/>
      <c r="M114" s="341"/>
      <c r="N114" s="341"/>
      <c r="O114" s="341"/>
      <c r="P114" s="341"/>
      <c r="Q114" s="341"/>
      <c r="R114" s="341"/>
      <c r="S114" s="341"/>
      <c r="T114" s="341"/>
      <c r="U114" s="341"/>
      <c r="V114" s="341"/>
      <c r="W114" s="341"/>
      <c r="X114" s="341"/>
      <c r="Y114" s="341"/>
      <c r="Z114" s="341"/>
      <c r="AA114" s="341"/>
      <c r="AB114" s="341"/>
      <c r="AC114" s="341"/>
      <c r="AD114" s="341"/>
      <c r="AE114" s="341"/>
      <c r="AF114" s="341"/>
      <c r="AG114" s="341"/>
      <c r="AH114" s="341"/>
      <c r="AI114" s="341"/>
      <c r="AJ114" s="341"/>
      <c r="AK114" s="341"/>
      <c r="AL114" s="432"/>
      <c r="AM114" s="432"/>
      <c r="AN114" s="432"/>
      <c r="AO114" s="432"/>
      <c r="AP114" s="432"/>
      <c r="AQ114" s="432"/>
      <c r="AR114" s="432"/>
      <c r="AS114" s="432"/>
      <c r="AT114" s="432"/>
      <c r="AU114" s="432"/>
      <c r="AV114" s="432"/>
      <c r="AW114" s="432"/>
      <c r="AX114" s="432"/>
      <c r="AY114" s="432"/>
      <c r="AZ114" s="432"/>
      <c r="BA114" s="432"/>
      <c r="BB114" s="432"/>
      <c r="BC114" s="432"/>
      <c r="BD114" s="432"/>
      <c r="BE114" s="432"/>
      <c r="BF114" s="432"/>
      <c r="BG114" s="432"/>
      <c r="BH114" s="432"/>
      <c r="BI114" s="432"/>
      <c r="BJ114" s="432"/>
      <c r="BK114" s="432"/>
      <c r="BL114" s="432"/>
      <c r="BM114" s="432"/>
      <c r="BN114" s="432"/>
      <c r="BO114" s="432"/>
      <c r="BP114" s="432"/>
      <c r="BQ114" s="432"/>
      <c r="BR114" s="432"/>
      <c r="BS114" s="432"/>
      <c r="BT114" s="432"/>
      <c r="BU114" s="432"/>
      <c r="BV114" s="432"/>
      <c r="BW114" s="432"/>
      <c r="BX114" s="432"/>
      <c r="BY114" s="432"/>
      <c r="BZ114" s="432"/>
      <c r="CA114" s="432"/>
      <c r="CB114" s="432"/>
      <c r="CC114" s="432"/>
      <c r="CD114" s="432"/>
      <c r="CE114" s="432"/>
      <c r="CF114" s="432"/>
      <c r="CG114" s="432"/>
      <c r="CH114" s="432"/>
      <c r="CI114" s="432"/>
      <c r="CJ114" s="432"/>
      <c r="CK114" s="432"/>
      <c r="CL114" s="432"/>
      <c r="CM114" s="432"/>
      <c r="CN114" s="432"/>
      <c r="CO114" s="432"/>
      <c r="CP114" s="432"/>
      <c r="CQ114" s="432"/>
      <c r="CR114" s="432"/>
      <c r="CS114" s="432"/>
      <c r="CT114" s="432"/>
      <c r="CU114" s="432"/>
      <c r="CV114" s="432"/>
      <c r="CW114" s="432"/>
      <c r="CX114" s="432"/>
      <c r="CY114" s="432"/>
      <c r="CZ114" s="432"/>
      <c r="DA114" s="432"/>
      <c r="DB114" s="432"/>
      <c r="DC114" s="432"/>
      <c r="DD114" s="432"/>
      <c r="DE114" s="432"/>
      <c r="DF114" s="432"/>
      <c r="DG114" s="432"/>
      <c r="DH114" s="432"/>
      <c r="DI114" s="432"/>
      <c r="DJ114" s="432"/>
      <c r="DK114" s="432"/>
      <c r="DL114" s="432"/>
      <c r="DM114" s="432"/>
      <c r="DN114" s="432"/>
      <c r="DO114" s="432"/>
      <c r="DP114" s="432"/>
      <c r="DQ114" s="432"/>
      <c r="DR114" s="432"/>
      <c r="DS114" s="432"/>
      <c r="DT114" s="432"/>
      <c r="DU114" s="432"/>
      <c r="DV114" s="432"/>
      <c r="DW114" s="432"/>
      <c r="DX114" s="432"/>
      <c r="DY114" s="432"/>
      <c r="DZ114" s="432"/>
      <c r="EA114" s="432"/>
      <c r="EB114" s="432"/>
      <c r="EC114" s="432"/>
      <c r="ED114" s="432"/>
      <c r="EE114" s="432"/>
      <c r="EF114" s="432"/>
      <c r="EG114" s="432"/>
      <c r="EH114" s="432"/>
      <c r="EI114" s="432"/>
      <c r="EJ114" s="432"/>
      <c r="EK114" s="432"/>
      <c r="EL114" s="432"/>
      <c r="EM114" s="432"/>
      <c r="EN114" s="432"/>
      <c r="EO114" s="432"/>
      <c r="EP114" s="432"/>
      <c r="EQ114" s="432"/>
      <c r="ER114" s="432"/>
      <c r="ES114" s="432"/>
      <c r="ET114" s="432"/>
      <c r="EU114" s="432"/>
      <c r="EV114" s="432"/>
      <c r="EW114" s="432"/>
      <c r="EX114" s="432"/>
      <c r="EY114" s="432"/>
      <c r="EZ114" s="432"/>
      <c r="FA114" s="432"/>
      <c r="FB114" s="432"/>
      <c r="FC114" s="432"/>
      <c r="FD114" s="432"/>
      <c r="FE114" s="432"/>
      <c r="FF114" s="432"/>
      <c r="FG114" s="432"/>
      <c r="FH114" s="432"/>
      <c r="FI114" s="432"/>
      <c r="FJ114" s="432"/>
      <c r="FK114" s="432"/>
      <c r="FL114" s="432"/>
      <c r="FM114" s="432"/>
      <c r="FN114" s="432"/>
      <c r="FO114" s="432"/>
      <c r="FP114" s="432"/>
      <c r="FQ114" s="432"/>
      <c r="FR114" s="432"/>
      <c r="FS114" s="432"/>
      <c r="FT114" s="432"/>
      <c r="FU114" s="432"/>
      <c r="FV114" s="432"/>
      <c r="FW114" s="432"/>
      <c r="FX114" s="432"/>
      <c r="FY114" s="432"/>
      <c r="FZ114" s="432"/>
      <c r="GA114" s="432"/>
      <c r="GB114" s="432"/>
      <c r="GC114" s="432"/>
      <c r="GD114" s="432"/>
      <c r="GE114" s="432"/>
      <c r="GF114" s="432"/>
      <c r="GG114" s="432"/>
      <c r="GH114" s="432"/>
      <c r="GI114" s="432"/>
      <c r="GJ114" s="432"/>
      <c r="GK114" s="432"/>
      <c r="GL114" s="432"/>
      <c r="GM114" s="432"/>
      <c r="GN114" s="432"/>
      <c r="GO114" s="432"/>
      <c r="GP114" s="432"/>
      <c r="GQ114" s="432"/>
      <c r="GR114" s="432"/>
      <c r="GS114" s="432"/>
      <c r="GT114" s="432"/>
      <c r="GU114" s="432"/>
      <c r="GV114" s="432"/>
      <c r="GW114" s="432"/>
      <c r="GX114" s="432"/>
      <c r="GY114" s="432"/>
      <c r="GZ114" s="432"/>
      <c r="HA114" s="432"/>
      <c r="HB114" s="432"/>
      <c r="HC114" s="432"/>
      <c r="HD114" s="432"/>
      <c r="HE114" s="432"/>
      <c r="HF114" s="432"/>
      <c r="HG114" s="432"/>
      <c r="HH114" s="432"/>
      <c r="HI114" s="432"/>
      <c r="HJ114" s="432"/>
      <c r="HK114" s="432"/>
      <c r="HL114" s="432"/>
      <c r="HM114" s="432"/>
      <c r="HN114" s="432"/>
      <c r="HO114" s="432"/>
      <c r="HP114" s="432"/>
      <c r="HQ114" s="432"/>
      <c r="HR114" s="432"/>
      <c r="HS114" s="432"/>
      <c r="HT114" s="432"/>
      <c r="HU114" s="432"/>
      <c r="HV114" s="432"/>
      <c r="HW114" s="432"/>
      <c r="HX114" s="432"/>
      <c r="HY114" s="432"/>
      <c r="HZ114" s="432"/>
      <c r="IA114" s="432"/>
      <c r="IB114" s="432"/>
      <c r="IC114" s="432"/>
      <c r="ID114" s="432"/>
      <c r="IE114" s="432"/>
      <c r="IF114" s="432"/>
      <c r="IG114" s="432"/>
      <c r="IH114" s="432"/>
      <c r="II114" s="432"/>
      <c r="IJ114" s="432"/>
      <c r="IK114" s="432"/>
      <c r="IL114" s="432"/>
      <c r="IM114" s="432"/>
    </row>
    <row r="115" s="290" customFormat="true" ht="21.75" hidden="false" customHeight="true" outlineLevel="0" collapsed="false">
      <c r="A115" s="437" t="s">
        <v>397</v>
      </c>
      <c r="B115" s="266" t="s">
        <v>282</v>
      </c>
      <c r="C115" s="267" t="s">
        <v>391</v>
      </c>
      <c r="D115" s="360" t="s">
        <v>395</v>
      </c>
      <c r="E115" s="435" t="s">
        <v>398</v>
      </c>
      <c r="F115" s="433"/>
      <c r="G115" s="434" t="n">
        <v>77000</v>
      </c>
      <c r="H115" s="340"/>
      <c r="I115" s="341"/>
      <c r="J115" s="341"/>
      <c r="K115" s="341"/>
      <c r="L115" s="341"/>
      <c r="M115" s="341"/>
      <c r="N115" s="341"/>
      <c r="O115" s="341"/>
      <c r="P115" s="341"/>
      <c r="Q115" s="341"/>
      <c r="R115" s="341"/>
      <c r="S115" s="341"/>
      <c r="T115" s="341"/>
      <c r="U115" s="341"/>
      <c r="V115" s="341"/>
      <c r="W115" s="341"/>
      <c r="X115" s="341"/>
      <c r="Y115" s="341"/>
      <c r="Z115" s="341"/>
      <c r="AA115" s="341"/>
      <c r="AB115" s="341"/>
      <c r="AC115" s="341"/>
      <c r="AD115" s="341"/>
      <c r="AE115" s="341"/>
      <c r="AF115" s="341"/>
      <c r="AG115" s="341"/>
      <c r="AH115" s="341"/>
      <c r="AI115" s="341"/>
      <c r="AJ115" s="341"/>
      <c r="AK115" s="341"/>
      <c r="AL115" s="432"/>
      <c r="AM115" s="432"/>
      <c r="AN115" s="432"/>
      <c r="AO115" s="432"/>
      <c r="AP115" s="432"/>
      <c r="AQ115" s="432"/>
      <c r="AR115" s="432"/>
      <c r="AS115" s="432"/>
      <c r="AT115" s="432"/>
      <c r="AU115" s="432"/>
      <c r="AV115" s="432"/>
      <c r="AW115" s="432"/>
      <c r="AX115" s="432"/>
      <c r="AY115" s="432"/>
      <c r="AZ115" s="432"/>
      <c r="BA115" s="432"/>
      <c r="BB115" s="432"/>
      <c r="BC115" s="432"/>
      <c r="BD115" s="432"/>
      <c r="BE115" s="432"/>
      <c r="BF115" s="432"/>
      <c r="BG115" s="432"/>
      <c r="BH115" s="432"/>
      <c r="BI115" s="432"/>
      <c r="BJ115" s="432"/>
      <c r="BK115" s="432"/>
      <c r="BL115" s="432"/>
      <c r="BM115" s="432"/>
      <c r="BN115" s="432"/>
      <c r="BO115" s="432"/>
      <c r="BP115" s="432"/>
      <c r="BQ115" s="432"/>
      <c r="BR115" s="432"/>
      <c r="BS115" s="432"/>
      <c r="BT115" s="432"/>
      <c r="BU115" s="432"/>
      <c r="BV115" s="432"/>
      <c r="BW115" s="432"/>
      <c r="BX115" s="432"/>
      <c r="BY115" s="432"/>
      <c r="BZ115" s="432"/>
      <c r="CA115" s="432"/>
      <c r="CB115" s="432"/>
      <c r="CC115" s="432"/>
      <c r="CD115" s="432"/>
      <c r="CE115" s="432"/>
      <c r="CF115" s="432"/>
      <c r="CG115" s="432"/>
      <c r="CH115" s="432"/>
      <c r="CI115" s="432"/>
      <c r="CJ115" s="432"/>
      <c r="CK115" s="432"/>
      <c r="CL115" s="432"/>
      <c r="CM115" s="432"/>
      <c r="CN115" s="432"/>
      <c r="CO115" s="432"/>
      <c r="CP115" s="432"/>
      <c r="CQ115" s="432"/>
      <c r="CR115" s="432"/>
      <c r="CS115" s="432"/>
      <c r="CT115" s="432"/>
      <c r="CU115" s="432"/>
      <c r="CV115" s="432"/>
      <c r="CW115" s="432"/>
      <c r="CX115" s="432"/>
      <c r="CY115" s="432"/>
      <c r="CZ115" s="432"/>
      <c r="DA115" s="432"/>
      <c r="DB115" s="432"/>
      <c r="DC115" s="432"/>
      <c r="DD115" s="432"/>
      <c r="DE115" s="432"/>
      <c r="DF115" s="432"/>
      <c r="DG115" s="432"/>
      <c r="DH115" s="432"/>
      <c r="DI115" s="432"/>
      <c r="DJ115" s="432"/>
      <c r="DK115" s="432"/>
      <c r="DL115" s="432"/>
      <c r="DM115" s="432"/>
      <c r="DN115" s="432"/>
      <c r="DO115" s="432"/>
      <c r="DP115" s="432"/>
      <c r="DQ115" s="432"/>
      <c r="DR115" s="432"/>
      <c r="DS115" s="432"/>
      <c r="DT115" s="432"/>
      <c r="DU115" s="432"/>
      <c r="DV115" s="432"/>
      <c r="DW115" s="432"/>
      <c r="DX115" s="432"/>
      <c r="DY115" s="432"/>
      <c r="DZ115" s="432"/>
      <c r="EA115" s="432"/>
      <c r="EB115" s="432"/>
      <c r="EC115" s="432"/>
      <c r="ED115" s="432"/>
      <c r="EE115" s="432"/>
      <c r="EF115" s="432"/>
      <c r="EG115" s="432"/>
      <c r="EH115" s="432"/>
      <c r="EI115" s="432"/>
      <c r="EJ115" s="432"/>
      <c r="EK115" s="432"/>
      <c r="EL115" s="432"/>
      <c r="EM115" s="432"/>
      <c r="EN115" s="432"/>
      <c r="EO115" s="432"/>
      <c r="EP115" s="432"/>
      <c r="EQ115" s="432"/>
      <c r="ER115" s="432"/>
      <c r="ES115" s="432"/>
      <c r="ET115" s="432"/>
      <c r="EU115" s="432"/>
      <c r="EV115" s="432"/>
      <c r="EW115" s="432"/>
      <c r="EX115" s="432"/>
      <c r="EY115" s="432"/>
      <c r="EZ115" s="432"/>
      <c r="FA115" s="432"/>
      <c r="FB115" s="432"/>
      <c r="FC115" s="432"/>
      <c r="FD115" s="432"/>
      <c r="FE115" s="432"/>
      <c r="FF115" s="432"/>
      <c r="FG115" s="432"/>
      <c r="FH115" s="432"/>
      <c r="FI115" s="432"/>
      <c r="FJ115" s="432"/>
      <c r="FK115" s="432"/>
      <c r="FL115" s="432"/>
      <c r="FM115" s="432"/>
      <c r="FN115" s="432"/>
      <c r="FO115" s="432"/>
      <c r="FP115" s="432"/>
      <c r="FQ115" s="432"/>
      <c r="FR115" s="432"/>
      <c r="FS115" s="432"/>
      <c r="FT115" s="432"/>
      <c r="FU115" s="432"/>
      <c r="FV115" s="432"/>
      <c r="FW115" s="432"/>
      <c r="FX115" s="432"/>
      <c r="FY115" s="432"/>
      <c r="FZ115" s="432"/>
      <c r="GA115" s="432"/>
      <c r="GB115" s="432"/>
      <c r="GC115" s="432"/>
      <c r="GD115" s="432"/>
      <c r="GE115" s="432"/>
      <c r="GF115" s="432"/>
      <c r="GG115" s="432"/>
      <c r="GH115" s="432"/>
      <c r="GI115" s="432"/>
      <c r="GJ115" s="432"/>
      <c r="GK115" s="432"/>
      <c r="GL115" s="432"/>
      <c r="GM115" s="432"/>
      <c r="GN115" s="432"/>
      <c r="GO115" s="432"/>
      <c r="GP115" s="432"/>
      <c r="GQ115" s="432"/>
      <c r="GR115" s="432"/>
      <c r="GS115" s="432"/>
      <c r="GT115" s="432"/>
      <c r="GU115" s="432"/>
      <c r="GV115" s="432"/>
      <c r="GW115" s="432"/>
      <c r="GX115" s="432"/>
      <c r="GY115" s="432"/>
      <c r="GZ115" s="432"/>
      <c r="HA115" s="432"/>
      <c r="HB115" s="432"/>
      <c r="HC115" s="432"/>
      <c r="HD115" s="432"/>
      <c r="HE115" s="432"/>
      <c r="HF115" s="432"/>
      <c r="HG115" s="432"/>
      <c r="HH115" s="432"/>
      <c r="HI115" s="432"/>
      <c r="HJ115" s="432"/>
      <c r="HK115" s="432"/>
      <c r="HL115" s="432"/>
      <c r="HM115" s="432"/>
      <c r="HN115" s="432"/>
      <c r="HO115" s="432"/>
      <c r="HP115" s="432"/>
      <c r="HQ115" s="432"/>
      <c r="HR115" s="432"/>
      <c r="HS115" s="432"/>
      <c r="HT115" s="432"/>
      <c r="HU115" s="432"/>
      <c r="HV115" s="432"/>
      <c r="HW115" s="432"/>
      <c r="HX115" s="432"/>
      <c r="HY115" s="432"/>
      <c r="HZ115" s="432"/>
      <c r="IA115" s="432"/>
      <c r="IB115" s="432"/>
      <c r="IC115" s="432"/>
      <c r="ID115" s="432"/>
      <c r="IE115" s="432"/>
      <c r="IF115" s="432"/>
      <c r="IG115" s="432"/>
      <c r="IH115" s="432"/>
      <c r="II115" s="432"/>
      <c r="IJ115" s="432"/>
      <c r="IK115" s="432"/>
      <c r="IL115" s="432"/>
      <c r="IM115" s="432"/>
    </row>
    <row r="116" s="290" customFormat="true" ht="32.25" hidden="false" customHeight="true" outlineLevel="0" collapsed="false">
      <c r="A116" s="336" t="s">
        <v>291</v>
      </c>
      <c r="B116" s="266" t="s">
        <v>282</v>
      </c>
      <c r="C116" s="267" t="s">
        <v>391</v>
      </c>
      <c r="D116" s="360" t="s">
        <v>395</v>
      </c>
      <c r="E116" s="435" t="s">
        <v>398</v>
      </c>
      <c r="F116" s="433" t="s">
        <v>292</v>
      </c>
      <c r="G116" s="434" t="n">
        <v>77000</v>
      </c>
      <c r="H116" s="340"/>
      <c r="I116" s="341"/>
      <c r="J116" s="341"/>
      <c r="K116" s="341"/>
      <c r="L116" s="341"/>
      <c r="M116" s="341"/>
      <c r="N116" s="341"/>
      <c r="O116" s="341"/>
      <c r="P116" s="341"/>
      <c r="Q116" s="341"/>
      <c r="R116" s="341"/>
      <c r="S116" s="341"/>
      <c r="T116" s="341"/>
      <c r="U116" s="341"/>
      <c r="V116" s="341"/>
      <c r="W116" s="341"/>
      <c r="X116" s="341"/>
      <c r="Y116" s="341"/>
      <c r="Z116" s="341"/>
      <c r="AA116" s="341"/>
      <c r="AB116" s="341"/>
      <c r="AC116" s="341"/>
      <c r="AD116" s="341"/>
      <c r="AE116" s="341"/>
      <c r="AF116" s="341"/>
      <c r="AG116" s="341"/>
      <c r="AH116" s="341"/>
      <c r="AI116" s="341"/>
      <c r="AJ116" s="341"/>
      <c r="AK116" s="341"/>
      <c r="AL116" s="432"/>
      <c r="AM116" s="432"/>
      <c r="AN116" s="432"/>
      <c r="AO116" s="432"/>
      <c r="AP116" s="432"/>
      <c r="AQ116" s="432"/>
      <c r="AR116" s="432"/>
      <c r="AS116" s="432"/>
      <c r="AT116" s="432"/>
      <c r="AU116" s="432"/>
      <c r="AV116" s="432"/>
      <c r="AW116" s="432"/>
      <c r="AX116" s="432"/>
      <c r="AY116" s="432"/>
      <c r="AZ116" s="432"/>
      <c r="BA116" s="432"/>
      <c r="BB116" s="432"/>
      <c r="BC116" s="432"/>
      <c r="BD116" s="432"/>
      <c r="BE116" s="432"/>
      <c r="BF116" s="432"/>
      <c r="BG116" s="432"/>
      <c r="BH116" s="432"/>
      <c r="BI116" s="432"/>
      <c r="BJ116" s="432"/>
      <c r="BK116" s="432"/>
      <c r="BL116" s="432"/>
      <c r="BM116" s="432"/>
      <c r="BN116" s="432"/>
      <c r="BO116" s="432"/>
      <c r="BP116" s="432"/>
      <c r="BQ116" s="432"/>
      <c r="BR116" s="432"/>
      <c r="BS116" s="432"/>
      <c r="BT116" s="432"/>
      <c r="BU116" s="432"/>
      <c r="BV116" s="432"/>
      <c r="BW116" s="432"/>
      <c r="BX116" s="432"/>
      <c r="BY116" s="432"/>
      <c r="BZ116" s="432"/>
      <c r="CA116" s="432"/>
      <c r="CB116" s="432"/>
      <c r="CC116" s="432"/>
      <c r="CD116" s="432"/>
      <c r="CE116" s="432"/>
      <c r="CF116" s="432"/>
      <c r="CG116" s="432"/>
      <c r="CH116" s="432"/>
      <c r="CI116" s="432"/>
      <c r="CJ116" s="432"/>
      <c r="CK116" s="432"/>
      <c r="CL116" s="432"/>
      <c r="CM116" s="432"/>
      <c r="CN116" s="432"/>
      <c r="CO116" s="432"/>
      <c r="CP116" s="432"/>
      <c r="CQ116" s="432"/>
      <c r="CR116" s="432"/>
      <c r="CS116" s="432"/>
      <c r="CT116" s="432"/>
      <c r="CU116" s="432"/>
      <c r="CV116" s="432"/>
      <c r="CW116" s="432"/>
      <c r="CX116" s="432"/>
      <c r="CY116" s="432"/>
      <c r="CZ116" s="432"/>
      <c r="DA116" s="432"/>
      <c r="DB116" s="432"/>
      <c r="DC116" s="432"/>
      <c r="DD116" s="432"/>
      <c r="DE116" s="432"/>
      <c r="DF116" s="432"/>
      <c r="DG116" s="432"/>
      <c r="DH116" s="432"/>
      <c r="DI116" s="432"/>
      <c r="DJ116" s="432"/>
      <c r="DK116" s="432"/>
      <c r="DL116" s="432"/>
      <c r="DM116" s="432"/>
      <c r="DN116" s="432"/>
      <c r="DO116" s="432"/>
      <c r="DP116" s="432"/>
      <c r="DQ116" s="432"/>
      <c r="DR116" s="432"/>
      <c r="DS116" s="432"/>
      <c r="DT116" s="432"/>
      <c r="DU116" s="432"/>
      <c r="DV116" s="432"/>
      <c r="DW116" s="432"/>
      <c r="DX116" s="432"/>
      <c r="DY116" s="432"/>
      <c r="DZ116" s="432"/>
      <c r="EA116" s="432"/>
      <c r="EB116" s="432"/>
      <c r="EC116" s="432"/>
      <c r="ED116" s="432"/>
      <c r="EE116" s="432"/>
      <c r="EF116" s="432"/>
      <c r="EG116" s="432"/>
      <c r="EH116" s="432"/>
      <c r="EI116" s="432"/>
      <c r="EJ116" s="432"/>
      <c r="EK116" s="432"/>
      <c r="EL116" s="432"/>
      <c r="EM116" s="432"/>
      <c r="EN116" s="432"/>
      <c r="EO116" s="432"/>
      <c r="EP116" s="432"/>
      <c r="EQ116" s="432"/>
      <c r="ER116" s="432"/>
      <c r="ES116" s="432"/>
      <c r="ET116" s="432"/>
      <c r="EU116" s="432"/>
      <c r="EV116" s="432"/>
      <c r="EW116" s="432"/>
      <c r="EX116" s="432"/>
      <c r="EY116" s="432"/>
      <c r="EZ116" s="432"/>
      <c r="FA116" s="432"/>
      <c r="FB116" s="432"/>
      <c r="FC116" s="432"/>
      <c r="FD116" s="432"/>
      <c r="FE116" s="432"/>
      <c r="FF116" s="432"/>
      <c r="FG116" s="432"/>
      <c r="FH116" s="432"/>
      <c r="FI116" s="432"/>
      <c r="FJ116" s="432"/>
      <c r="FK116" s="432"/>
      <c r="FL116" s="432"/>
      <c r="FM116" s="432"/>
      <c r="FN116" s="432"/>
      <c r="FO116" s="432"/>
      <c r="FP116" s="432"/>
      <c r="FQ116" s="432"/>
      <c r="FR116" s="432"/>
      <c r="FS116" s="432"/>
      <c r="FT116" s="432"/>
      <c r="FU116" s="432"/>
      <c r="FV116" s="432"/>
      <c r="FW116" s="432"/>
      <c r="FX116" s="432"/>
      <c r="FY116" s="432"/>
      <c r="FZ116" s="432"/>
      <c r="GA116" s="432"/>
      <c r="GB116" s="432"/>
      <c r="GC116" s="432"/>
      <c r="GD116" s="432"/>
      <c r="GE116" s="432"/>
      <c r="GF116" s="432"/>
      <c r="GG116" s="432"/>
      <c r="GH116" s="432"/>
      <c r="GI116" s="432"/>
      <c r="GJ116" s="432"/>
      <c r="GK116" s="432"/>
      <c r="GL116" s="432"/>
      <c r="GM116" s="432"/>
      <c r="GN116" s="432"/>
      <c r="GO116" s="432"/>
      <c r="GP116" s="432"/>
      <c r="GQ116" s="432"/>
      <c r="GR116" s="432"/>
      <c r="GS116" s="432"/>
      <c r="GT116" s="432"/>
      <c r="GU116" s="432"/>
      <c r="GV116" s="432"/>
      <c r="GW116" s="432"/>
      <c r="GX116" s="432"/>
      <c r="GY116" s="432"/>
      <c r="GZ116" s="432"/>
      <c r="HA116" s="432"/>
      <c r="HB116" s="432"/>
      <c r="HC116" s="432"/>
      <c r="HD116" s="432"/>
      <c r="HE116" s="432"/>
      <c r="HF116" s="432"/>
      <c r="HG116" s="432"/>
      <c r="HH116" s="432"/>
      <c r="HI116" s="432"/>
      <c r="HJ116" s="432"/>
      <c r="HK116" s="432"/>
      <c r="HL116" s="432"/>
      <c r="HM116" s="432"/>
      <c r="HN116" s="432"/>
      <c r="HO116" s="432"/>
      <c r="HP116" s="432"/>
      <c r="HQ116" s="432"/>
      <c r="HR116" s="432"/>
      <c r="HS116" s="432"/>
      <c r="HT116" s="432"/>
      <c r="HU116" s="432"/>
      <c r="HV116" s="432"/>
      <c r="HW116" s="432"/>
      <c r="HX116" s="432"/>
      <c r="HY116" s="432"/>
      <c r="HZ116" s="432"/>
      <c r="IA116" s="432"/>
      <c r="IB116" s="432"/>
      <c r="IC116" s="432"/>
      <c r="ID116" s="432"/>
      <c r="IE116" s="432"/>
      <c r="IF116" s="432"/>
      <c r="IG116" s="432"/>
      <c r="IH116" s="432"/>
      <c r="II116" s="432"/>
      <c r="IJ116" s="432"/>
      <c r="IK116" s="432"/>
      <c r="IL116" s="432"/>
      <c r="IM116" s="432"/>
    </row>
    <row r="117" s="290" customFormat="true" ht="96.75" hidden="false" customHeight="true" outlineLevel="0" collapsed="false">
      <c r="A117" s="346" t="s">
        <v>330</v>
      </c>
      <c r="B117" s="266" t="s">
        <v>282</v>
      </c>
      <c r="C117" s="267" t="s">
        <v>391</v>
      </c>
      <c r="D117" s="360" t="s">
        <v>399</v>
      </c>
      <c r="E117" s="435" t="s">
        <v>274</v>
      </c>
      <c r="F117" s="433"/>
      <c r="G117" s="434" t="n">
        <v>380888</v>
      </c>
      <c r="H117" s="340"/>
      <c r="I117" s="341"/>
      <c r="J117" s="341"/>
      <c r="K117" s="341"/>
      <c r="L117" s="341"/>
      <c r="M117" s="341"/>
      <c r="N117" s="341"/>
      <c r="O117" s="341"/>
      <c r="P117" s="341"/>
      <c r="Q117" s="341"/>
      <c r="R117" s="341"/>
      <c r="S117" s="341"/>
      <c r="T117" s="341"/>
      <c r="U117" s="341"/>
      <c r="V117" s="341"/>
      <c r="W117" s="341"/>
      <c r="X117" s="341"/>
      <c r="Y117" s="341"/>
      <c r="Z117" s="341"/>
      <c r="AA117" s="341"/>
      <c r="AB117" s="341"/>
      <c r="AC117" s="341"/>
      <c r="AD117" s="341"/>
      <c r="AE117" s="341"/>
      <c r="AF117" s="341"/>
      <c r="AG117" s="341"/>
      <c r="AH117" s="341"/>
      <c r="AI117" s="341"/>
      <c r="AJ117" s="341"/>
      <c r="AK117" s="341"/>
      <c r="AL117" s="432"/>
      <c r="AM117" s="432"/>
      <c r="AN117" s="432"/>
      <c r="AO117" s="432"/>
      <c r="AP117" s="432"/>
      <c r="AQ117" s="432"/>
      <c r="AR117" s="432"/>
      <c r="AS117" s="432"/>
      <c r="AT117" s="432"/>
      <c r="AU117" s="432"/>
      <c r="AV117" s="432"/>
      <c r="AW117" s="432"/>
      <c r="AX117" s="432"/>
      <c r="AY117" s="432"/>
      <c r="AZ117" s="432"/>
      <c r="BA117" s="432"/>
      <c r="BB117" s="432"/>
      <c r="BC117" s="432"/>
      <c r="BD117" s="432"/>
      <c r="BE117" s="432"/>
      <c r="BF117" s="432"/>
      <c r="BG117" s="432"/>
      <c r="BH117" s="432"/>
      <c r="BI117" s="432"/>
      <c r="BJ117" s="432"/>
      <c r="BK117" s="432"/>
      <c r="BL117" s="432"/>
      <c r="BM117" s="432"/>
      <c r="BN117" s="432"/>
      <c r="BO117" s="432"/>
      <c r="BP117" s="432"/>
      <c r="BQ117" s="432"/>
      <c r="BR117" s="432"/>
      <c r="BS117" s="432"/>
      <c r="BT117" s="432"/>
      <c r="BU117" s="432"/>
      <c r="BV117" s="432"/>
      <c r="BW117" s="432"/>
      <c r="BX117" s="432"/>
      <c r="BY117" s="432"/>
      <c r="BZ117" s="432"/>
      <c r="CA117" s="432"/>
      <c r="CB117" s="432"/>
      <c r="CC117" s="432"/>
      <c r="CD117" s="432"/>
      <c r="CE117" s="432"/>
      <c r="CF117" s="432"/>
      <c r="CG117" s="432"/>
      <c r="CH117" s="432"/>
      <c r="CI117" s="432"/>
      <c r="CJ117" s="432"/>
      <c r="CK117" s="432"/>
      <c r="CL117" s="432"/>
      <c r="CM117" s="432"/>
      <c r="CN117" s="432"/>
      <c r="CO117" s="432"/>
      <c r="CP117" s="432"/>
      <c r="CQ117" s="432"/>
      <c r="CR117" s="432"/>
      <c r="CS117" s="432"/>
      <c r="CT117" s="432"/>
      <c r="CU117" s="432"/>
      <c r="CV117" s="432"/>
      <c r="CW117" s="432"/>
      <c r="CX117" s="432"/>
      <c r="CY117" s="432"/>
      <c r="CZ117" s="432"/>
      <c r="DA117" s="432"/>
      <c r="DB117" s="432"/>
      <c r="DC117" s="432"/>
      <c r="DD117" s="432"/>
      <c r="DE117" s="432"/>
      <c r="DF117" s="432"/>
      <c r="DG117" s="432"/>
      <c r="DH117" s="432"/>
      <c r="DI117" s="432"/>
      <c r="DJ117" s="432"/>
      <c r="DK117" s="432"/>
      <c r="DL117" s="432"/>
      <c r="DM117" s="432"/>
      <c r="DN117" s="432"/>
      <c r="DO117" s="432"/>
      <c r="DP117" s="432"/>
      <c r="DQ117" s="432"/>
      <c r="DR117" s="432"/>
      <c r="DS117" s="432"/>
      <c r="DT117" s="432"/>
      <c r="DU117" s="432"/>
      <c r="DV117" s="432"/>
      <c r="DW117" s="432"/>
      <c r="DX117" s="432"/>
      <c r="DY117" s="432"/>
      <c r="DZ117" s="432"/>
      <c r="EA117" s="432"/>
      <c r="EB117" s="432"/>
      <c r="EC117" s="432"/>
      <c r="ED117" s="432"/>
      <c r="EE117" s="432"/>
      <c r="EF117" s="432"/>
      <c r="EG117" s="432"/>
      <c r="EH117" s="432"/>
      <c r="EI117" s="432"/>
      <c r="EJ117" s="432"/>
      <c r="EK117" s="432"/>
      <c r="EL117" s="432"/>
      <c r="EM117" s="432"/>
      <c r="EN117" s="432"/>
      <c r="EO117" s="432"/>
      <c r="EP117" s="432"/>
      <c r="EQ117" s="432"/>
      <c r="ER117" s="432"/>
      <c r="ES117" s="432"/>
      <c r="ET117" s="432"/>
      <c r="EU117" s="432"/>
      <c r="EV117" s="432"/>
      <c r="EW117" s="432"/>
      <c r="EX117" s="432"/>
      <c r="EY117" s="432"/>
      <c r="EZ117" s="432"/>
      <c r="FA117" s="432"/>
      <c r="FB117" s="432"/>
      <c r="FC117" s="432"/>
      <c r="FD117" s="432"/>
      <c r="FE117" s="432"/>
      <c r="FF117" s="432"/>
      <c r="FG117" s="432"/>
      <c r="FH117" s="432"/>
      <c r="FI117" s="432"/>
      <c r="FJ117" s="432"/>
      <c r="FK117" s="432"/>
      <c r="FL117" s="432"/>
      <c r="FM117" s="432"/>
      <c r="FN117" s="432"/>
      <c r="FO117" s="432"/>
      <c r="FP117" s="432"/>
      <c r="FQ117" s="432"/>
      <c r="FR117" s="432"/>
      <c r="FS117" s="432"/>
      <c r="FT117" s="432"/>
      <c r="FU117" s="432"/>
      <c r="FV117" s="432"/>
      <c r="FW117" s="432"/>
      <c r="FX117" s="432"/>
      <c r="FY117" s="432"/>
      <c r="FZ117" s="432"/>
      <c r="GA117" s="432"/>
      <c r="GB117" s="432"/>
      <c r="GC117" s="432"/>
      <c r="GD117" s="432"/>
      <c r="GE117" s="432"/>
      <c r="GF117" s="432"/>
      <c r="GG117" s="432"/>
      <c r="GH117" s="432"/>
      <c r="GI117" s="432"/>
      <c r="GJ117" s="432"/>
      <c r="GK117" s="432"/>
      <c r="GL117" s="432"/>
      <c r="GM117" s="432"/>
      <c r="GN117" s="432"/>
      <c r="GO117" s="432"/>
      <c r="GP117" s="432"/>
      <c r="GQ117" s="432"/>
      <c r="GR117" s="432"/>
      <c r="GS117" s="432"/>
      <c r="GT117" s="432"/>
      <c r="GU117" s="432"/>
      <c r="GV117" s="432"/>
      <c r="GW117" s="432"/>
      <c r="GX117" s="432"/>
      <c r="GY117" s="432"/>
      <c r="GZ117" s="432"/>
      <c r="HA117" s="432"/>
      <c r="HB117" s="432"/>
      <c r="HC117" s="432"/>
      <c r="HD117" s="432"/>
      <c r="HE117" s="432"/>
      <c r="HF117" s="432"/>
      <c r="HG117" s="432"/>
      <c r="HH117" s="432"/>
      <c r="HI117" s="432"/>
      <c r="HJ117" s="432"/>
      <c r="HK117" s="432"/>
      <c r="HL117" s="432"/>
      <c r="HM117" s="432"/>
      <c r="HN117" s="432"/>
      <c r="HO117" s="432"/>
      <c r="HP117" s="432"/>
      <c r="HQ117" s="432"/>
      <c r="HR117" s="432"/>
      <c r="HS117" s="432"/>
      <c r="HT117" s="432"/>
      <c r="HU117" s="432"/>
      <c r="HV117" s="432"/>
      <c r="HW117" s="432"/>
      <c r="HX117" s="432"/>
      <c r="HY117" s="432"/>
      <c r="HZ117" s="432"/>
      <c r="IA117" s="432"/>
      <c r="IB117" s="432"/>
      <c r="IC117" s="432"/>
      <c r="ID117" s="432"/>
      <c r="IE117" s="432"/>
      <c r="IF117" s="432"/>
      <c r="IG117" s="432"/>
      <c r="IH117" s="432"/>
      <c r="II117" s="432"/>
      <c r="IJ117" s="432"/>
      <c r="IK117" s="432"/>
      <c r="IL117" s="432"/>
      <c r="IM117" s="432"/>
    </row>
    <row r="118" s="290" customFormat="true" ht="125.25" hidden="false" customHeight="true" outlineLevel="0" collapsed="false">
      <c r="A118" s="421" t="s">
        <v>344</v>
      </c>
      <c r="B118" s="266" t="s">
        <v>282</v>
      </c>
      <c r="C118" s="267" t="s">
        <v>391</v>
      </c>
      <c r="D118" s="360" t="s">
        <v>400</v>
      </c>
      <c r="E118" s="435" t="s">
        <v>274</v>
      </c>
      <c r="F118" s="433"/>
      <c r="G118" s="434" t="n">
        <v>380888</v>
      </c>
      <c r="H118" s="340"/>
      <c r="I118" s="341"/>
      <c r="J118" s="341"/>
      <c r="K118" s="341"/>
      <c r="L118" s="341"/>
      <c r="M118" s="341"/>
      <c r="N118" s="341"/>
      <c r="O118" s="341" t="s">
        <v>401</v>
      </c>
      <c r="P118" s="341"/>
      <c r="Q118" s="341"/>
      <c r="R118" s="341"/>
      <c r="S118" s="341"/>
      <c r="T118" s="341"/>
      <c r="U118" s="341"/>
      <c r="V118" s="341"/>
      <c r="W118" s="341"/>
      <c r="X118" s="341"/>
      <c r="Y118" s="341"/>
      <c r="Z118" s="341"/>
      <c r="AA118" s="341"/>
      <c r="AB118" s="341"/>
      <c r="AC118" s="341"/>
      <c r="AD118" s="341"/>
      <c r="AE118" s="341"/>
      <c r="AF118" s="341"/>
      <c r="AG118" s="341"/>
      <c r="AH118" s="341"/>
      <c r="AI118" s="341"/>
      <c r="AJ118" s="341"/>
      <c r="AK118" s="341"/>
      <c r="AL118" s="432"/>
      <c r="AM118" s="432"/>
      <c r="AN118" s="432"/>
      <c r="AO118" s="432"/>
      <c r="AP118" s="432"/>
      <c r="AQ118" s="432"/>
      <c r="AR118" s="432"/>
      <c r="AS118" s="432"/>
      <c r="AT118" s="432"/>
      <c r="AU118" s="432"/>
      <c r="AV118" s="432"/>
      <c r="AW118" s="432"/>
      <c r="AX118" s="432"/>
      <c r="AY118" s="432"/>
      <c r="AZ118" s="432"/>
      <c r="BA118" s="432"/>
      <c r="BB118" s="432"/>
      <c r="BC118" s="432"/>
      <c r="BD118" s="432"/>
      <c r="BE118" s="432"/>
      <c r="BF118" s="432"/>
      <c r="BG118" s="432"/>
      <c r="BH118" s="432"/>
      <c r="BI118" s="432"/>
      <c r="BJ118" s="432"/>
      <c r="BK118" s="432"/>
      <c r="BL118" s="432"/>
      <c r="BM118" s="432"/>
      <c r="BN118" s="432"/>
      <c r="BO118" s="432"/>
      <c r="BP118" s="432"/>
      <c r="BQ118" s="432"/>
      <c r="BR118" s="432"/>
      <c r="BS118" s="432"/>
      <c r="BT118" s="432"/>
      <c r="BU118" s="432"/>
      <c r="BV118" s="432"/>
      <c r="BW118" s="432"/>
      <c r="BX118" s="432"/>
      <c r="BY118" s="432"/>
      <c r="BZ118" s="432"/>
      <c r="CA118" s="432"/>
      <c r="CB118" s="432"/>
      <c r="CC118" s="432"/>
      <c r="CD118" s="432"/>
      <c r="CE118" s="432"/>
      <c r="CF118" s="432"/>
      <c r="CG118" s="432"/>
      <c r="CH118" s="432"/>
      <c r="CI118" s="432"/>
      <c r="CJ118" s="432"/>
      <c r="CK118" s="432"/>
      <c r="CL118" s="432"/>
      <c r="CM118" s="432"/>
      <c r="CN118" s="432"/>
      <c r="CO118" s="432"/>
      <c r="CP118" s="432"/>
      <c r="CQ118" s="432"/>
      <c r="CR118" s="432"/>
      <c r="CS118" s="432"/>
      <c r="CT118" s="432"/>
      <c r="CU118" s="432"/>
      <c r="CV118" s="432"/>
      <c r="CW118" s="432"/>
      <c r="CX118" s="432"/>
      <c r="CY118" s="432"/>
      <c r="CZ118" s="432"/>
      <c r="DA118" s="432"/>
      <c r="DB118" s="432"/>
      <c r="DC118" s="432"/>
      <c r="DD118" s="432"/>
      <c r="DE118" s="432"/>
      <c r="DF118" s="432"/>
      <c r="DG118" s="432"/>
      <c r="DH118" s="432"/>
      <c r="DI118" s="432"/>
      <c r="DJ118" s="432"/>
      <c r="DK118" s="432"/>
      <c r="DL118" s="432"/>
      <c r="DM118" s="432"/>
      <c r="DN118" s="432"/>
      <c r="DO118" s="432"/>
      <c r="DP118" s="432"/>
      <c r="DQ118" s="432"/>
      <c r="DR118" s="432"/>
      <c r="DS118" s="432"/>
      <c r="DT118" s="432"/>
      <c r="DU118" s="432"/>
      <c r="DV118" s="432"/>
      <c r="DW118" s="432"/>
      <c r="DX118" s="432"/>
      <c r="DY118" s="432"/>
      <c r="DZ118" s="432"/>
      <c r="EA118" s="432"/>
      <c r="EB118" s="432"/>
      <c r="EC118" s="432"/>
      <c r="ED118" s="432"/>
      <c r="EE118" s="432"/>
      <c r="EF118" s="432"/>
      <c r="EG118" s="432"/>
      <c r="EH118" s="432"/>
      <c r="EI118" s="432"/>
      <c r="EJ118" s="432"/>
      <c r="EK118" s="432"/>
      <c r="EL118" s="432"/>
      <c r="EM118" s="432"/>
      <c r="EN118" s="432"/>
      <c r="EO118" s="432"/>
      <c r="EP118" s="432"/>
      <c r="EQ118" s="432"/>
      <c r="ER118" s="432"/>
      <c r="ES118" s="432"/>
      <c r="ET118" s="432"/>
      <c r="EU118" s="432"/>
      <c r="EV118" s="432"/>
      <c r="EW118" s="432"/>
      <c r="EX118" s="432"/>
      <c r="EY118" s="432"/>
      <c r="EZ118" s="432"/>
      <c r="FA118" s="432"/>
      <c r="FB118" s="432"/>
      <c r="FC118" s="432"/>
      <c r="FD118" s="432"/>
      <c r="FE118" s="432"/>
      <c r="FF118" s="432"/>
      <c r="FG118" s="432"/>
      <c r="FH118" s="432"/>
      <c r="FI118" s="432"/>
      <c r="FJ118" s="432"/>
      <c r="FK118" s="432"/>
      <c r="FL118" s="432"/>
      <c r="FM118" s="432"/>
      <c r="FN118" s="432"/>
      <c r="FO118" s="432"/>
      <c r="FP118" s="432"/>
      <c r="FQ118" s="432"/>
      <c r="FR118" s="432"/>
      <c r="FS118" s="432"/>
      <c r="FT118" s="432"/>
      <c r="FU118" s="432"/>
      <c r="FV118" s="432"/>
      <c r="FW118" s="432"/>
      <c r="FX118" s="432"/>
      <c r="FY118" s="432"/>
      <c r="FZ118" s="432"/>
      <c r="GA118" s="432"/>
      <c r="GB118" s="432"/>
      <c r="GC118" s="432"/>
      <c r="GD118" s="432"/>
      <c r="GE118" s="432"/>
      <c r="GF118" s="432"/>
      <c r="GG118" s="432"/>
      <c r="GH118" s="432"/>
      <c r="GI118" s="432"/>
      <c r="GJ118" s="432"/>
      <c r="GK118" s="432"/>
      <c r="GL118" s="432"/>
      <c r="GM118" s="432"/>
      <c r="GN118" s="432"/>
      <c r="GO118" s="432"/>
      <c r="GP118" s="432"/>
      <c r="GQ118" s="432"/>
      <c r="GR118" s="432"/>
      <c r="GS118" s="432"/>
      <c r="GT118" s="432"/>
      <c r="GU118" s="432"/>
      <c r="GV118" s="432"/>
      <c r="GW118" s="432"/>
      <c r="GX118" s="432"/>
      <c r="GY118" s="432"/>
      <c r="GZ118" s="432"/>
      <c r="HA118" s="432"/>
      <c r="HB118" s="432"/>
      <c r="HC118" s="432"/>
      <c r="HD118" s="432"/>
      <c r="HE118" s="432"/>
      <c r="HF118" s="432"/>
      <c r="HG118" s="432"/>
      <c r="HH118" s="432"/>
      <c r="HI118" s="432"/>
      <c r="HJ118" s="432"/>
      <c r="HK118" s="432"/>
      <c r="HL118" s="432"/>
      <c r="HM118" s="432"/>
      <c r="HN118" s="432"/>
      <c r="HO118" s="432"/>
      <c r="HP118" s="432"/>
      <c r="HQ118" s="432"/>
      <c r="HR118" s="432"/>
      <c r="HS118" s="432"/>
      <c r="HT118" s="432"/>
      <c r="HU118" s="432"/>
      <c r="HV118" s="432"/>
      <c r="HW118" s="432"/>
      <c r="HX118" s="432"/>
      <c r="HY118" s="432"/>
      <c r="HZ118" s="432"/>
      <c r="IA118" s="432"/>
      <c r="IB118" s="432"/>
      <c r="IC118" s="432"/>
      <c r="ID118" s="432"/>
      <c r="IE118" s="432"/>
      <c r="IF118" s="432"/>
      <c r="IG118" s="432"/>
      <c r="IH118" s="432"/>
      <c r="II118" s="432"/>
      <c r="IJ118" s="432"/>
      <c r="IK118" s="432"/>
      <c r="IL118" s="432"/>
      <c r="IM118" s="432"/>
    </row>
    <row r="119" s="290" customFormat="true" ht="47.25" hidden="false" customHeight="true" outlineLevel="0" collapsed="false">
      <c r="A119" s="342" t="s">
        <v>345</v>
      </c>
      <c r="B119" s="266" t="s">
        <v>282</v>
      </c>
      <c r="C119" s="267" t="s">
        <v>391</v>
      </c>
      <c r="D119" s="360" t="s">
        <v>400</v>
      </c>
      <c r="E119" s="435" t="s">
        <v>288</v>
      </c>
      <c r="F119" s="433"/>
      <c r="G119" s="434" t="n">
        <v>380888</v>
      </c>
      <c r="H119" s="340"/>
      <c r="I119" s="341"/>
      <c r="J119" s="341"/>
      <c r="K119" s="341"/>
      <c r="L119" s="341"/>
      <c r="M119" s="341"/>
      <c r="N119" s="341"/>
      <c r="O119" s="341"/>
      <c r="P119" s="341"/>
      <c r="Q119" s="341"/>
      <c r="R119" s="341"/>
      <c r="S119" s="341"/>
      <c r="T119" s="341"/>
      <c r="U119" s="341"/>
      <c r="V119" s="341"/>
      <c r="W119" s="341"/>
      <c r="X119" s="341"/>
      <c r="Y119" s="341"/>
      <c r="Z119" s="341"/>
      <c r="AA119" s="341"/>
      <c r="AB119" s="341"/>
      <c r="AC119" s="341"/>
      <c r="AD119" s="341"/>
      <c r="AE119" s="341"/>
      <c r="AF119" s="341"/>
      <c r="AG119" s="341"/>
      <c r="AH119" s="341"/>
      <c r="AI119" s="341"/>
      <c r="AJ119" s="341"/>
      <c r="AK119" s="341"/>
      <c r="AL119" s="432"/>
      <c r="AM119" s="432"/>
      <c r="AN119" s="432"/>
      <c r="AO119" s="432"/>
      <c r="AP119" s="432"/>
      <c r="AQ119" s="432"/>
      <c r="AR119" s="432"/>
      <c r="AS119" s="432"/>
      <c r="AT119" s="432"/>
      <c r="AU119" s="432"/>
      <c r="AV119" s="432"/>
      <c r="AW119" s="432"/>
      <c r="AX119" s="432"/>
      <c r="AY119" s="432"/>
      <c r="AZ119" s="432"/>
      <c r="BA119" s="432"/>
      <c r="BB119" s="432"/>
      <c r="BC119" s="432"/>
      <c r="BD119" s="432"/>
      <c r="BE119" s="432"/>
      <c r="BF119" s="432"/>
      <c r="BG119" s="432"/>
      <c r="BH119" s="432"/>
      <c r="BI119" s="432"/>
      <c r="BJ119" s="432"/>
      <c r="BK119" s="432"/>
      <c r="BL119" s="432"/>
      <c r="BM119" s="432"/>
      <c r="BN119" s="432"/>
      <c r="BO119" s="432"/>
      <c r="BP119" s="432"/>
      <c r="BQ119" s="432"/>
      <c r="BR119" s="432"/>
      <c r="BS119" s="432"/>
      <c r="BT119" s="432"/>
      <c r="BU119" s="432"/>
      <c r="BV119" s="432"/>
      <c r="BW119" s="432"/>
      <c r="BX119" s="432"/>
      <c r="BY119" s="432"/>
      <c r="BZ119" s="432"/>
      <c r="CA119" s="432"/>
      <c r="CB119" s="432"/>
      <c r="CC119" s="432"/>
      <c r="CD119" s="432"/>
      <c r="CE119" s="432"/>
      <c r="CF119" s="432"/>
      <c r="CG119" s="432"/>
      <c r="CH119" s="432"/>
      <c r="CI119" s="432"/>
      <c r="CJ119" s="432"/>
      <c r="CK119" s="432"/>
      <c r="CL119" s="432"/>
      <c r="CM119" s="432"/>
      <c r="CN119" s="432"/>
      <c r="CO119" s="432"/>
      <c r="CP119" s="432"/>
      <c r="CQ119" s="432"/>
      <c r="CR119" s="432"/>
      <c r="CS119" s="432"/>
      <c r="CT119" s="432"/>
      <c r="CU119" s="432"/>
      <c r="CV119" s="432"/>
      <c r="CW119" s="432"/>
      <c r="CX119" s="432"/>
      <c r="CY119" s="432"/>
      <c r="CZ119" s="432"/>
      <c r="DA119" s="432"/>
      <c r="DB119" s="432"/>
      <c r="DC119" s="432"/>
      <c r="DD119" s="432"/>
      <c r="DE119" s="432"/>
      <c r="DF119" s="432"/>
      <c r="DG119" s="432"/>
      <c r="DH119" s="432"/>
      <c r="DI119" s="432"/>
      <c r="DJ119" s="432"/>
      <c r="DK119" s="432"/>
      <c r="DL119" s="432"/>
      <c r="DM119" s="432"/>
      <c r="DN119" s="432"/>
      <c r="DO119" s="432"/>
      <c r="DP119" s="432"/>
      <c r="DQ119" s="432"/>
      <c r="DR119" s="432"/>
      <c r="DS119" s="432"/>
      <c r="DT119" s="432"/>
      <c r="DU119" s="432"/>
      <c r="DV119" s="432"/>
      <c r="DW119" s="432"/>
      <c r="DX119" s="432"/>
      <c r="DY119" s="432"/>
      <c r="DZ119" s="432"/>
      <c r="EA119" s="432"/>
      <c r="EB119" s="432"/>
      <c r="EC119" s="432"/>
      <c r="ED119" s="432"/>
      <c r="EE119" s="432"/>
      <c r="EF119" s="432"/>
      <c r="EG119" s="432"/>
      <c r="EH119" s="432"/>
      <c r="EI119" s="432"/>
      <c r="EJ119" s="432"/>
      <c r="EK119" s="432"/>
      <c r="EL119" s="432"/>
      <c r="EM119" s="432"/>
      <c r="EN119" s="432"/>
      <c r="EO119" s="432"/>
      <c r="EP119" s="432"/>
      <c r="EQ119" s="432"/>
      <c r="ER119" s="432"/>
      <c r="ES119" s="432"/>
      <c r="ET119" s="432"/>
      <c r="EU119" s="432"/>
      <c r="EV119" s="432"/>
      <c r="EW119" s="432"/>
      <c r="EX119" s="432"/>
      <c r="EY119" s="432"/>
      <c r="EZ119" s="432"/>
      <c r="FA119" s="432"/>
      <c r="FB119" s="432"/>
      <c r="FC119" s="432"/>
      <c r="FD119" s="432"/>
      <c r="FE119" s="432"/>
      <c r="FF119" s="432"/>
      <c r="FG119" s="432"/>
      <c r="FH119" s="432"/>
      <c r="FI119" s="432"/>
      <c r="FJ119" s="432"/>
      <c r="FK119" s="432"/>
      <c r="FL119" s="432"/>
      <c r="FM119" s="432"/>
      <c r="FN119" s="432"/>
      <c r="FO119" s="432"/>
      <c r="FP119" s="432"/>
      <c r="FQ119" s="432"/>
      <c r="FR119" s="432"/>
      <c r="FS119" s="432"/>
      <c r="FT119" s="432"/>
      <c r="FU119" s="432"/>
      <c r="FV119" s="432"/>
      <c r="FW119" s="432"/>
      <c r="FX119" s="432"/>
      <c r="FY119" s="432"/>
      <c r="FZ119" s="432"/>
      <c r="GA119" s="432"/>
      <c r="GB119" s="432"/>
      <c r="GC119" s="432"/>
      <c r="GD119" s="432"/>
      <c r="GE119" s="432"/>
      <c r="GF119" s="432"/>
      <c r="GG119" s="432"/>
      <c r="GH119" s="432"/>
      <c r="GI119" s="432"/>
      <c r="GJ119" s="432"/>
      <c r="GK119" s="432"/>
      <c r="GL119" s="432"/>
      <c r="GM119" s="432"/>
      <c r="GN119" s="432"/>
      <c r="GO119" s="432"/>
      <c r="GP119" s="432"/>
      <c r="GQ119" s="432"/>
      <c r="GR119" s="432"/>
      <c r="GS119" s="432"/>
      <c r="GT119" s="432"/>
      <c r="GU119" s="432"/>
      <c r="GV119" s="432"/>
      <c r="GW119" s="432"/>
      <c r="GX119" s="432"/>
      <c r="GY119" s="432"/>
      <c r="GZ119" s="432"/>
      <c r="HA119" s="432"/>
      <c r="HB119" s="432"/>
      <c r="HC119" s="432"/>
      <c r="HD119" s="432"/>
      <c r="HE119" s="432"/>
      <c r="HF119" s="432"/>
      <c r="HG119" s="432"/>
      <c r="HH119" s="432"/>
      <c r="HI119" s="432"/>
      <c r="HJ119" s="432"/>
      <c r="HK119" s="432"/>
      <c r="HL119" s="432"/>
      <c r="HM119" s="432"/>
      <c r="HN119" s="432"/>
      <c r="HO119" s="432"/>
      <c r="HP119" s="432"/>
      <c r="HQ119" s="432"/>
      <c r="HR119" s="432"/>
      <c r="HS119" s="432"/>
      <c r="HT119" s="432"/>
      <c r="HU119" s="432"/>
      <c r="HV119" s="432"/>
      <c r="HW119" s="432"/>
      <c r="HX119" s="432"/>
      <c r="HY119" s="432"/>
      <c r="HZ119" s="432"/>
      <c r="IA119" s="432"/>
      <c r="IB119" s="432"/>
      <c r="IC119" s="432"/>
      <c r="ID119" s="432"/>
      <c r="IE119" s="432"/>
      <c r="IF119" s="432"/>
      <c r="IG119" s="432"/>
      <c r="IH119" s="432"/>
      <c r="II119" s="432"/>
      <c r="IJ119" s="432"/>
      <c r="IK119" s="432"/>
      <c r="IL119" s="432"/>
      <c r="IM119" s="432"/>
    </row>
    <row r="120" s="290" customFormat="true" ht="48.75" hidden="false" customHeight="true" outlineLevel="0" collapsed="false">
      <c r="A120" s="438" t="s">
        <v>402</v>
      </c>
      <c r="B120" s="266" t="s">
        <v>282</v>
      </c>
      <c r="C120" s="267" t="s">
        <v>391</v>
      </c>
      <c r="D120" s="360" t="s">
        <v>400</v>
      </c>
      <c r="E120" s="435" t="s">
        <v>403</v>
      </c>
      <c r="F120" s="433"/>
      <c r="G120" s="434" t="n">
        <v>266622</v>
      </c>
      <c r="H120" s="340"/>
      <c r="I120" s="341"/>
      <c r="J120" s="341"/>
      <c r="K120" s="341"/>
      <c r="L120" s="341"/>
      <c r="M120" s="341"/>
      <c r="N120" s="341"/>
      <c r="O120" s="341"/>
      <c r="P120" s="341"/>
      <c r="Q120" s="341"/>
      <c r="R120" s="341"/>
      <c r="S120" s="341"/>
      <c r="T120" s="341"/>
      <c r="U120" s="341"/>
      <c r="V120" s="341"/>
      <c r="W120" s="341"/>
      <c r="X120" s="341"/>
      <c r="Y120" s="341"/>
      <c r="Z120" s="341"/>
      <c r="AA120" s="341"/>
      <c r="AB120" s="341"/>
      <c r="AC120" s="341"/>
      <c r="AD120" s="341"/>
      <c r="AE120" s="341"/>
      <c r="AF120" s="341"/>
      <c r="AG120" s="341"/>
      <c r="AH120" s="341"/>
      <c r="AI120" s="341"/>
      <c r="AJ120" s="341"/>
      <c r="AK120" s="341"/>
      <c r="AL120" s="432"/>
      <c r="AM120" s="432"/>
      <c r="AN120" s="432"/>
      <c r="AO120" s="432"/>
      <c r="AP120" s="432"/>
      <c r="AQ120" s="432"/>
      <c r="AR120" s="432"/>
      <c r="AS120" s="432"/>
      <c r="AT120" s="432"/>
      <c r="AU120" s="432"/>
      <c r="AV120" s="432"/>
      <c r="AW120" s="432"/>
      <c r="AX120" s="432"/>
      <c r="AY120" s="432"/>
      <c r="AZ120" s="432"/>
      <c r="BA120" s="432"/>
      <c r="BB120" s="432"/>
      <c r="BC120" s="432"/>
      <c r="BD120" s="432"/>
      <c r="BE120" s="432"/>
      <c r="BF120" s="432"/>
      <c r="BG120" s="432"/>
      <c r="BH120" s="432"/>
      <c r="BI120" s="432"/>
      <c r="BJ120" s="432"/>
      <c r="BK120" s="432"/>
      <c r="BL120" s="432"/>
      <c r="BM120" s="432"/>
      <c r="BN120" s="432"/>
      <c r="BO120" s="432"/>
      <c r="BP120" s="432"/>
      <c r="BQ120" s="432"/>
      <c r="BR120" s="432"/>
      <c r="BS120" s="432"/>
      <c r="BT120" s="432"/>
      <c r="BU120" s="432"/>
      <c r="BV120" s="432"/>
      <c r="BW120" s="432"/>
      <c r="BX120" s="432"/>
      <c r="BY120" s="432"/>
      <c r="BZ120" s="432"/>
      <c r="CA120" s="432"/>
      <c r="CB120" s="432"/>
      <c r="CC120" s="432"/>
      <c r="CD120" s="432"/>
      <c r="CE120" s="432"/>
      <c r="CF120" s="432"/>
      <c r="CG120" s="432"/>
      <c r="CH120" s="432"/>
      <c r="CI120" s="432"/>
      <c r="CJ120" s="432"/>
      <c r="CK120" s="432"/>
      <c r="CL120" s="432"/>
      <c r="CM120" s="432"/>
      <c r="CN120" s="432"/>
      <c r="CO120" s="432"/>
      <c r="CP120" s="432"/>
      <c r="CQ120" s="432"/>
      <c r="CR120" s="432"/>
      <c r="CS120" s="432"/>
      <c r="CT120" s="432"/>
      <c r="CU120" s="432"/>
      <c r="CV120" s="432"/>
      <c r="CW120" s="432"/>
      <c r="CX120" s="432"/>
      <c r="CY120" s="432"/>
      <c r="CZ120" s="432"/>
      <c r="DA120" s="432"/>
      <c r="DB120" s="432"/>
      <c r="DC120" s="432"/>
      <c r="DD120" s="432"/>
      <c r="DE120" s="432"/>
      <c r="DF120" s="432"/>
      <c r="DG120" s="432"/>
      <c r="DH120" s="432"/>
      <c r="DI120" s="432"/>
      <c r="DJ120" s="432"/>
      <c r="DK120" s="432"/>
      <c r="DL120" s="432"/>
      <c r="DM120" s="432"/>
      <c r="DN120" s="432"/>
      <c r="DO120" s="432"/>
      <c r="DP120" s="432"/>
      <c r="DQ120" s="432"/>
      <c r="DR120" s="432"/>
      <c r="DS120" s="432"/>
      <c r="DT120" s="432"/>
      <c r="DU120" s="432"/>
      <c r="DV120" s="432"/>
      <c r="DW120" s="432"/>
      <c r="DX120" s="432"/>
      <c r="DY120" s="432"/>
      <c r="DZ120" s="432"/>
      <c r="EA120" s="432"/>
      <c r="EB120" s="432"/>
      <c r="EC120" s="432"/>
      <c r="ED120" s="432"/>
      <c r="EE120" s="432"/>
      <c r="EF120" s="432"/>
      <c r="EG120" s="432"/>
      <c r="EH120" s="432"/>
      <c r="EI120" s="432"/>
      <c r="EJ120" s="432"/>
      <c r="EK120" s="432"/>
      <c r="EL120" s="432"/>
      <c r="EM120" s="432"/>
      <c r="EN120" s="432"/>
      <c r="EO120" s="432"/>
      <c r="EP120" s="432"/>
      <c r="EQ120" s="432"/>
      <c r="ER120" s="432"/>
      <c r="ES120" s="432"/>
      <c r="ET120" s="432"/>
      <c r="EU120" s="432"/>
      <c r="EV120" s="432"/>
      <c r="EW120" s="432"/>
      <c r="EX120" s="432"/>
      <c r="EY120" s="432"/>
      <c r="EZ120" s="432"/>
      <c r="FA120" s="432"/>
      <c r="FB120" s="432"/>
      <c r="FC120" s="432"/>
      <c r="FD120" s="432"/>
      <c r="FE120" s="432"/>
      <c r="FF120" s="432"/>
      <c r="FG120" s="432"/>
      <c r="FH120" s="432"/>
      <c r="FI120" s="432"/>
      <c r="FJ120" s="432"/>
      <c r="FK120" s="432"/>
      <c r="FL120" s="432"/>
      <c r="FM120" s="432"/>
      <c r="FN120" s="432"/>
      <c r="FO120" s="432"/>
      <c r="FP120" s="432"/>
      <c r="FQ120" s="432"/>
      <c r="FR120" s="432"/>
      <c r="FS120" s="432"/>
      <c r="FT120" s="432"/>
      <c r="FU120" s="432"/>
      <c r="FV120" s="432"/>
      <c r="FW120" s="432"/>
      <c r="FX120" s="432"/>
      <c r="FY120" s="432"/>
      <c r="FZ120" s="432"/>
      <c r="GA120" s="432"/>
      <c r="GB120" s="432"/>
      <c r="GC120" s="432"/>
      <c r="GD120" s="432"/>
      <c r="GE120" s="432"/>
      <c r="GF120" s="432"/>
      <c r="GG120" s="432"/>
      <c r="GH120" s="432"/>
      <c r="GI120" s="432"/>
      <c r="GJ120" s="432"/>
      <c r="GK120" s="432"/>
      <c r="GL120" s="432"/>
      <c r="GM120" s="432"/>
      <c r="GN120" s="432"/>
      <c r="GO120" s="432"/>
      <c r="GP120" s="432"/>
      <c r="GQ120" s="432"/>
      <c r="GR120" s="432"/>
      <c r="GS120" s="432"/>
      <c r="GT120" s="432"/>
      <c r="GU120" s="432"/>
      <c r="GV120" s="432"/>
      <c r="GW120" s="432"/>
      <c r="GX120" s="432"/>
      <c r="GY120" s="432"/>
      <c r="GZ120" s="432"/>
      <c r="HA120" s="432"/>
      <c r="HB120" s="432"/>
      <c r="HC120" s="432"/>
      <c r="HD120" s="432"/>
      <c r="HE120" s="432"/>
      <c r="HF120" s="432"/>
      <c r="HG120" s="432"/>
      <c r="HH120" s="432"/>
      <c r="HI120" s="432"/>
      <c r="HJ120" s="432"/>
      <c r="HK120" s="432"/>
      <c r="HL120" s="432"/>
      <c r="HM120" s="432"/>
      <c r="HN120" s="432"/>
      <c r="HO120" s="432"/>
      <c r="HP120" s="432"/>
      <c r="HQ120" s="432"/>
      <c r="HR120" s="432"/>
      <c r="HS120" s="432"/>
      <c r="HT120" s="432"/>
      <c r="HU120" s="432"/>
      <c r="HV120" s="432"/>
      <c r="HW120" s="432"/>
      <c r="HX120" s="432"/>
      <c r="HY120" s="432"/>
      <c r="HZ120" s="432"/>
      <c r="IA120" s="432"/>
      <c r="IB120" s="432"/>
      <c r="IC120" s="432"/>
      <c r="ID120" s="432"/>
      <c r="IE120" s="432"/>
      <c r="IF120" s="432"/>
      <c r="IG120" s="432"/>
      <c r="IH120" s="432"/>
      <c r="II120" s="432"/>
      <c r="IJ120" s="432"/>
      <c r="IK120" s="432"/>
      <c r="IL120" s="432"/>
      <c r="IM120" s="432"/>
    </row>
    <row r="121" s="290" customFormat="true" ht="31.5" hidden="false" customHeight="true" outlineLevel="0" collapsed="false">
      <c r="A121" s="336" t="s">
        <v>291</v>
      </c>
      <c r="B121" s="266" t="s">
        <v>282</v>
      </c>
      <c r="C121" s="267" t="s">
        <v>391</v>
      </c>
      <c r="D121" s="360" t="s">
        <v>400</v>
      </c>
      <c r="E121" s="435" t="s">
        <v>403</v>
      </c>
      <c r="F121" s="433" t="s">
        <v>292</v>
      </c>
      <c r="G121" s="434" t="n">
        <v>266622</v>
      </c>
      <c r="H121" s="340"/>
      <c r="I121" s="341"/>
      <c r="J121" s="341"/>
      <c r="K121" s="341"/>
      <c r="L121" s="341"/>
      <c r="M121" s="341"/>
      <c r="N121" s="341"/>
      <c r="O121" s="341"/>
      <c r="P121" s="341"/>
      <c r="Q121" s="341"/>
      <c r="R121" s="341"/>
      <c r="S121" s="341"/>
      <c r="T121" s="341"/>
      <c r="U121" s="341"/>
      <c r="V121" s="341"/>
      <c r="W121" s="341"/>
      <c r="X121" s="341"/>
      <c r="Y121" s="341"/>
      <c r="Z121" s="341"/>
      <c r="AA121" s="341"/>
      <c r="AB121" s="341"/>
      <c r="AC121" s="341"/>
      <c r="AD121" s="341"/>
      <c r="AE121" s="341"/>
      <c r="AF121" s="341"/>
      <c r="AG121" s="341"/>
      <c r="AH121" s="341"/>
      <c r="AI121" s="341"/>
      <c r="AJ121" s="341"/>
      <c r="AK121" s="341"/>
      <c r="AL121" s="432"/>
      <c r="AM121" s="432"/>
      <c r="AN121" s="432"/>
      <c r="AO121" s="432"/>
      <c r="AP121" s="432"/>
      <c r="AQ121" s="432"/>
      <c r="AR121" s="432"/>
      <c r="AS121" s="432"/>
      <c r="AT121" s="432"/>
      <c r="AU121" s="432"/>
      <c r="AV121" s="432"/>
      <c r="AW121" s="432"/>
      <c r="AX121" s="432"/>
      <c r="AY121" s="432"/>
      <c r="AZ121" s="432"/>
      <c r="BA121" s="432"/>
      <c r="BB121" s="432"/>
      <c r="BC121" s="432"/>
      <c r="BD121" s="432"/>
      <c r="BE121" s="432"/>
      <c r="BF121" s="432"/>
      <c r="BG121" s="432"/>
      <c r="BH121" s="432"/>
      <c r="BI121" s="432"/>
      <c r="BJ121" s="432"/>
      <c r="BK121" s="432"/>
      <c r="BL121" s="432"/>
      <c r="BM121" s="432"/>
      <c r="BN121" s="432"/>
      <c r="BO121" s="432"/>
      <c r="BP121" s="432"/>
      <c r="BQ121" s="432"/>
      <c r="BR121" s="432"/>
      <c r="BS121" s="432"/>
      <c r="BT121" s="432"/>
      <c r="BU121" s="432"/>
      <c r="BV121" s="432"/>
      <c r="BW121" s="432"/>
      <c r="BX121" s="432"/>
      <c r="BY121" s="432"/>
      <c r="BZ121" s="432"/>
      <c r="CA121" s="432"/>
      <c r="CB121" s="432"/>
      <c r="CC121" s="432"/>
      <c r="CD121" s="432"/>
      <c r="CE121" s="432"/>
      <c r="CF121" s="432"/>
      <c r="CG121" s="432"/>
      <c r="CH121" s="432"/>
      <c r="CI121" s="432"/>
      <c r="CJ121" s="432"/>
      <c r="CK121" s="432"/>
      <c r="CL121" s="432"/>
      <c r="CM121" s="432"/>
      <c r="CN121" s="432"/>
      <c r="CO121" s="432"/>
      <c r="CP121" s="432"/>
      <c r="CQ121" s="432"/>
      <c r="CR121" s="432"/>
      <c r="CS121" s="432"/>
      <c r="CT121" s="432"/>
      <c r="CU121" s="432"/>
      <c r="CV121" s="432"/>
      <c r="CW121" s="432"/>
      <c r="CX121" s="432"/>
      <c r="CY121" s="432"/>
      <c r="CZ121" s="432"/>
      <c r="DA121" s="432"/>
      <c r="DB121" s="432"/>
      <c r="DC121" s="432"/>
      <c r="DD121" s="432"/>
      <c r="DE121" s="432"/>
      <c r="DF121" s="432"/>
      <c r="DG121" s="432"/>
      <c r="DH121" s="432"/>
      <c r="DI121" s="432"/>
      <c r="DJ121" s="432"/>
      <c r="DK121" s="432"/>
      <c r="DL121" s="432"/>
      <c r="DM121" s="432"/>
      <c r="DN121" s="432"/>
      <c r="DO121" s="432"/>
      <c r="DP121" s="432"/>
      <c r="DQ121" s="432"/>
      <c r="DR121" s="432"/>
      <c r="DS121" s="432"/>
      <c r="DT121" s="432"/>
      <c r="DU121" s="432"/>
      <c r="DV121" s="432"/>
      <c r="DW121" s="432"/>
      <c r="DX121" s="432"/>
      <c r="DY121" s="432"/>
      <c r="DZ121" s="432"/>
      <c r="EA121" s="432"/>
      <c r="EB121" s="432"/>
      <c r="EC121" s="432"/>
      <c r="ED121" s="432"/>
      <c r="EE121" s="432"/>
      <c r="EF121" s="432"/>
      <c r="EG121" s="432"/>
      <c r="EH121" s="432"/>
      <c r="EI121" s="432"/>
      <c r="EJ121" s="432"/>
      <c r="EK121" s="432"/>
      <c r="EL121" s="432"/>
      <c r="EM121" s="432"/>
      <c r="EN121" s="432"/>
      <c r="EO121" s="432"/>
      <c r="EP121" s="432"/>
      <c r="EQ121" s="432"/>
      <c r="ER121" s="432"/>
      <c r="ES121" s="432"/>
      <c r="ET121" s="432"/>
      <c r="EU121" s="432"/>
      <c r="EV121" s="432"/>
      <c r="EW121" s="432"/>
      <c r="EX121" s="432"/>
      <c r="EY121" s="432"/>
      <c r="EZ121" s="432"/>
      <c r="FA121" s="432"/>
      <c r="FB121" s="432"/>
      <c r="FC121" s="432"/>
      <c r="FD121" s="432"/>
      <c r="FE121" s="432"/>
      <c r="FF121" s="432"/>
      <c r="FG121" s="432"/>
      <c r="FH121" s="432"/>
      <c r="FI121" s="432"/>
      <c r="FJ121" s="432"/>
      <c r="FK121" s="432"/>
      <c r="FL121" s="432"/>
      <c r="FM121" s="432"/>
      <c r="FN121" s="432"/>
      <c r="FO121" s="432"/>
      <c r="FP121" s="432"/>
      <c r="FQ121" s="432"/>
      <c r="FR121" s="432"/>
      <c r="FS121" s="432"/>
      <c r="FT121" s="432"/>
      <c r="FU121" s="432"/>
      <c r="FV121" s="432"/>
      <c r="FW121" s="432"/>
      <c r="FX121" s="432"/>
      <c r="FY121" s="432"/>
      <c r="FZ121" s="432"/>
      <c r="GA121" s="432"/>
      <c r="GB121" s="432"/>
      <c r="GC121" s="432"/>
      <c r="GD121" s="432"/>
      <c r="GE121" s="432"/>
      <c r="GF121" s="432"/>
      <c r="GG121" s="432"/>
      <c r="GH121" s="432"/>
      <c r="GI121" s="432"/>
      <c r="GJ121" s="432"/>
      <c r="GK121" s="432"/>
      <c r="GL121" s="432"/>
      <c r="GM121" s="432"/>
      <c r="GN121" s="432"/>
      <c r="GO121" s="432"/>
      <c r="GP121" s="432"/>
      <c r="GQ121" s="432"/>
      <c r="GR121" s="432"/>
      <c r="GS121" s="432"/>
      <c r="GT121" s="432"/>
      <c r="GU121" s="432"/>
      <c r="GV121" s="432"/>
      <c r="GW121" s="432"/>
      <c r="GX121" s="432"/>
      <c r="GY121" s="432"/>
      <c r="GZ121" s="432"/>
      <c r="HA121" s="432"/>
      <c r="HB121" s="432"/>
      <c r="HC121" s="432"/>
      <c r="HD121" s="432"/>
      <c r="HE121" s="432"/>
      <c r="HF121" s="432"/>
      <c r="HG121" s="432"/>
      <c r="HH121" s="432"/>
      <c r="HI121" s="432"/>
      <c r="HJ121" s="432"/>
      <c r="HK121" s="432"/>
      <c r="HL121" s="432"/>
      <c r="HM121" s="432"/>
      <c r="HN121" s="432"/>
      <c r="HO121" s="432"/>
      <c r="HP121" s="432"/>
      <c r="HQ121" s="432"/>
      <c r="HR121" s="432"/>
      <c r="HS121" s="432"/>
      <c r="HT121" s="432"/>
      <c r="HU121" s="432"/>
      <c r="HV121" s="432"/>
      <c r="HW121" s="432"/>
      <c r="HX121" s="432"/>
      <c r="HY121" s="432"/>
      <c r="HZ121" s="432"/>
      <c r="IA121" s="432"/>
      <c r="IB121" s="432"/>
      <c r="IC121" s="432"/>
      <c r="ID121" s="432"/>
      <c r="IE121" s="432"/>
      <c r="IF121" s="432"/>
      <c r="IG121" s="432"/>
      <c r="IH121" s="432"/>
      <c r="II121" s="432"/>
      <c r="IJ121" s="432"/>
      <c r="IK121" s="432"/>
      <c r="IL121" s="432"/>
      <c r="IM121" s="432"/>
    </row>
    <row r="122" s="290" customFormat="true" ht="50.25" hidden="false" customHeight="true" outlineLevel="0" collapsed="false">
      <c r="A122" s="436" t="s">
        <v>404</v>
      </c>
      <c r="B122" s="266" t="s">
        <v>282</v>
      </c>
      <c r="C122" s="267" t="s">
        <v>391</v>
      </c>
      <c r="D122" s="360" t="s">
        <v>400</v>
      </c>
      <c r="E122" s="435" t="s">
        <v>405</v>
      </c>
      <c r="F122" s="433"/>
      <c r="G122" s="434" t="n">
        <v>114266</v>
      </c>
      <c r="H122" s="340"/>
      <c r="I122" s="341"/>
      <c r="J122" s="341"/>
      <c r="K122" s="341"/>
      <c r="L122" s="341"/>
      <c r="M122" s="341"/>
      <c r="N122" s="341"/>
      <c r="O122" s="341"/>
      <c r="P122" s="341"/>
      <c r="Q122" s="341"/>
      <c r="R122" s="341"/>
      <c r="S122" s="341"/>
      <c r="T122" s="341"/>
      <c r="U122" s="341"/>
      <c r="V122" s="341"/>
      <c r="W122" s="341"/>
      <c r="X122" s="341"/>
      <c r="Y122" s="341"/>
      <c r="Z122" s="341"/>
      <c r="AA122" s="341"/>
      <c r="AB122" s="341"/>
      <c r="AC122" s="341"/>
      <c r="AD122" s="341"/>
      <c r="AE122" s="341"/>
      <c r="AF122" s="341"/>
      <c r="AG122" s="341"/>
      <c r="AH122" s="341"/>
      <c r="AI122" s="341"/>
      <c r="AJ122" s="341"/>
      <c r="AK122" s="341"/>
      <c r="AL122" s="432"/>
      <c r="AM122" s="432"/>
      <c r="AN122" s="432"/>
      <c r="AO122" s="432"/>
      <c r="AP122" s="432"/>
      <c r="AQ122" s="432"/>
      <c r="AR122" s="432"/>
      <c r="AS122" s="432"/>
      <c r="AT122" s="432"/>
      <c r="AU122" s="432"/>
      <c r="AV122" s="432"/>
      <c r="AW122" s="432"/>
      <c r="AX122" s="432"/>
      <c r="AY122" s="432"/>
      <c r="AZ122" s="432"/>
      <c r="BA122" s="432"/>
      <c r="BB122" s="432"/>
      <c r="BC122" s="432"/>
      <c r="BD122" s="432"/>
      <c r="BE122" s="432"/>
      <c r="BF122" s="432"/>
      <c r="BG122" s="432"/>
      <c r="BH122" s="432"/>
      <c r="BI122" s="432"/>
      <c r="BJ122" s="432"/>
      <c r="BK122" s="432"/>
      <c r="BL122" s="432"/>
      <c r="BM122" s="432"/>
      <c r="BN122" s="432"/>
      <c r="BO122" s="432"/>
      <c r="BP122" s="432"/>
      <c r="BQ122" s="432"/>
      <c r="BR122" s="432"/>
      <c r="BS122" s="432"/>
      <c r="BT122" s="432"/>
      <c r="BU122" s="432"/>
      <c r="BV122" s="432"/>
      <c r="BW122" s="432"/>
      <c r="BX122" s="432"/>
      <c r="BY122" s="432"/>
      <c r="BZ122" s="432"/>
      <c r="CA122" s="432"/>
      <c r="CB122" s="432"/>
      <c r="CC122" s="432"/>
      <c r="CD122" s="432"/>
      <c r="CE122" s="432"/>
      <c r="CF122" s="432"/>
      <c r="CG122" s="432"/>
      <c r="CH122" s="432"/>
      <c r="CI122" s="432"/>
      <c r="CJ122" s="432"/>
      <c r="CK122" s="432"/>
      <c r="CL122" s="432"/>
      <c r="CM122" s="432"/>
      <c r="CN122" s="432"/>
      <c r="CO122" s="432"/>
      <c r="CP122" s="432"/>
      <c r="CQ122" s="432"/>
      <c r="CR122" s="432"/>
      <c r="CS122" s="432"/>
      <c r="CT122" s="432"/>
      <c r="CU122" s="432"/>
      <c r="CV122" s="432"/>
      <c r="CW122" s="432"/>
      <c r="CX122" s="432"/>
      <c r="CY122" s="432"/>
      <c r="CZ122" s="432"/>
      <c r="DA122" s="432"/>
      <c r="DB122" s="432"/>
      <c r="DC122" s="432"/>
      <c r="DD122" s="432"/>
      <c r="DE122" s="432"/>
      <c r="DF122" s="432"/>
      <c r="DG122" s="432"/>
      <c r="DH122" s="432"/>
      <c r="DI122" s="432"/>
      <c r="DJ122" s="432"/>
      <c r="DK122" s="432"/>
      <c r="DL122" s="432"/>
      <c r="DM122" s="432"/>
      <c r="DN122" s="432"/>
      <c r="DO122" s="432"/>
      <c r="DP122" s="432"/>
      <c r="DQ122" s="432"/>
      <c r="DR122" s="432"/>
      <c r="DS122" s="432"/>
      <c r="DT122" s="432"/>
      <c r="DU122" s="432"/>
      <c r="DV122" s="432"/>
      <c r="DW122" s="432"/>
      <c r="DX122" s="432"/>
      <c r="DY122" s="432"/>
      <c r="DZ122" s="432"/>
      <c r="EA122" s="432"/>
      <c r="EB122" s="432"/>
      <c r="EC122" s="432"/>
      <c r="ED122" s="432"/>
      <c r="EE122" s="432"/>
      <c r="EF122" s="432"/>
      <c r="EG122" s="432"/>
      <c r="EH122" s="432"/>
      <c r="EI122" s="432"/>
      <c r="EJ122" s="432"/>
      <c r="EK122" s="432"/>
      <c r="EL122" s="432"/>
      <c r="EM122" s="432"/>
      <c r="EN122" s="432"/>
      <c r="EO122" s="432"/>
      <c r="EP122" s="432"/>
      <c r="EQ122" s="432"/>
      <c r="ER122" s="432"/>
      <c r="ES122" s="432"/>
      <c r="ET122" s="432"/>
      <c r="EU122" s="432"/>
      <c r="EV122" s="432"/>
      <c r="EW122" s="432"/>
      <c r="EX122" s="432"/>
      <c r="EY122" s="432"/>
      <c r="EZ122" s="432"/>
      <c r="FA122" s="432"/>
      <c r="FB122" s="432"/>
      <c r="FC122" s="432"/>
      <c r="FD122" s="432"/>
      <c r="FE122" s="432"/>
      <c r="FF122" s="432"/>
      <c r="FG122" s="432"/>
      <c r="FH122" s="432"/>
      <c r="FI122" s="432"/>
      <c r="FJ122" s="432"/>
      <c r="FK122" s="432"/>
      <c r="FL122" s="432"/>
      <c r="FM122" s="432"/>
      <c r="FN122" s="432"/>
      <c r="FO122" s="432"/>
      <c r="FP122" s="432"/>
      <c r="FQ122" s="432"/>
      <c r="FR122" s="432"/>
      <c r="FS122" s="432"/>
      <c r="FT122" s="432"/>
      <c r="FU122" s="432"/>
      <c r="FV122" s="432"/>
      <c r="FW122" s="432"/>
      <c r="FX122" s="432"/>
      <c r="FY122" s="432"/>
      <c r="FZ122" s="432"/>
      <c r="GA122" s="432"/>
      <c r="GB122" s="432"/>
      <c r="GC122" s="432"/>
      <c r="GD122" s="432"/>
      <c r="GE122" s="432"/>
      <c r="GF122" s="432"/>
      <c r="GG122" s="432"/>
      <c r="GH122" s="432"/>
      <c r="GI122" s="432"/>
      <c r="GJ122" s="432"/>
      <c r="GK122" s="432"/>
      <c r="GL122" s="432"/>
      <c r="GM122" s="432"/>
      <c r="GN122" s="432"/>
      <c r="GO122" s="432"/>
      <c r="GP122" s="432"/>
      <c r="GQ122" s="432"/>
      <c r="GR122" s="432"/>
      <c r="GS122" s="432"/>
      <c r="GT122" s="432"/>
      <c r="GU122" s="432"/>
      <c r="GV122" s="432"/>
      <c r="GW122" s="432"/>
      <c r="GX122" s="432"/>
      <c r="GY122" s="432"/>
      <c r="GZ122" s="432"/>
      <c r="HA122" s="432"/>
      <c r="HB122" s="432"/>
      <c r="HC122" s="432"/>
      <c r="HD122" s="432"/>
      <c r="HE122" s="432"/>
      <c r="HF122" s="432"/>
      <c r="HG122" s="432"/>
      <c r="HH122" s="432"/>
      <c r="HI122" s="432"/>
      <c r="HJ122" s="432"/>
      <c r="HK122" s="432"/>
      <c r="HL122" s="432"/>
      <c r="HM122" s="432"/>
      <c r="HN122" s="432"/>
      <c r="HO122" s="432"/>
      <c r="HP122" s="432"/>
      <c r="HQ122" s="432"/>
      <c r="HR122" s="432"/>
      <c r="HS122" s="432"/>
      <c r="HT122" s="432"/>
      <c r="HU122" s="432"/>
      <c r="HV122" s="432"/>
      <c r="HW122" s="432"/>
      <c r="HX122" s="432"/>
      <c r="HY122" s="432"/>
      <c r="HZ122" s="432"/>
      <c r="IA122" s="432"/>
      <c r="IB122" s="432"/>
      <c r="IC122" s="432"/>
      <c r="ID122" s="432"/>
      <c r="IE122" s="432"/>
      <c r="IF122" s="432"/>
      <c r="IG122" s="432"/>
      <c r="IH122" s="432"/>
      <c r="II122" s="432"/>
      <c r="IJ122" s="432"/>
      <c r="IK122" s="432"/>
      <c r="IL122" s="432"/>
      <c r="IM122" s="432"/>
    </row>
    <row r="123" s="290" customFormat="true" ht="31.5" hidden="false" customHeight="true" outlineLevel="0" collapsed="false">
      <c r="A123" s="343" t="s">
        <v>291</v>
      </c>
      <c r="B123" s="266" t="s">
        <v>282</v>
      </c>
      <c r="C123" s="267" t="s">
        <v>391</v>
      </c>
      <c r="D123" s="360" t="s">
        <v>400</v>
      </c>
      <c r="E123" s="435" t="s">
        <v>405</v>
      </c>
      <c r="F123" s="433" t="s">
        <v>292</v>
      </c>
      <c r="G123" s="434" t="n">
        <v>114266</v>
      </c>
      <c r="H123" s="340"/>
      <c r="I123" s="341"/>
      <c r="J123" s="341"/>
      <c r="K123" s="341"/>
      <c r="L123" s="341"/>
      <c r="M123" s="341"/>
      <c r="N123" s="341"/>
      <c r="O123" s="341"/>
      <c r="P123" s="341"/>
      <c r="Q123" s="341"/>
      <c r="R123" s="341"/>
      <c r="S123" s="341"/>
      <c r="T123" s="341"/>
      <c r="U123" s="341"/>
      <c r="V123" s="341"/>
      <c r="W123" s="341"/>
      <c r="X123" s="341"/>
      <c r="Y123" s="341"/>
      <c r="Z123" s="341"/>
      <c r="AA123" s="341"/>
      <c r="AB123" s="341"/>
      <c r="AC123" s="341"/>
      <c r="AD123" s="341"/>
      <c r="AE123" s="341"/>
      <c r="AF123" s="341"/>
      <c r="AG123" s="341"/>
      <c r="AH123" s="341"/>
      <c r="AI123" s="341"/>
      <c r="AJ123" s="341"/>
      <c r="AK123" s="341"/>
      <c r="AL123" s="432"/>
      <c r="AM123" s="432"/>
      <c r="AN123" s="432"/>
      <c r="AO123" s="432"/>
      <c r="AP123" s="432"/>
      <c r="AQ123" s="432"/>
      <c r="AR123" s="432"/>
      <c r="AS123" s="432"/>
      <c r="AT123" s="432"/>
      <c r="AU123" s="432"/>
      <c r="AV123" s="432"/>
      <c r="AW123" s="432"/>
      <c r="AX123" s="432"/>
      <c r="AY123" s="432"/>
      <c r="AZ123" s="432"/>
      <c r="BA123" s="432"/>
      <c r="BB123" s="432"/>
      <c r="BC123" s="432"/>
      <c r="BD123" s="432"/>
      <c r="BE123" s="432"/>
      <c r="BF123" s="432"/>
      <c r="BG123" s="432"/>
      <c r="BH123" s="432"/>
      <c r="BI123" s="432"/>
      <c r="BJ123" s="432"/>
      <c r="BK123" s="432"/>
      <c r="BL123" s="432"/>
      <c r="BM123" s="432"/>
      <c r="BN123" s="432"/>
      <c r="BO123" s="432"/>
      <c r="BP123" s="432"/>
      <c r="BQ123" s="432"/>
      <c r="BR123" s="432"/>
      <c r="BS123" s="432"/>
      <c r="BT123" s="432"/>
      <c r="BU123" s="432"/>
      <c r="BV123" s="432"/>
      <c r="BW123" s="432"/>
      <c r="BX123" s="432"/>
      <c r="BY123" s="432"/>
      <c r="BZ123" s="432"/>
      <c r="CA123" s="432"/>
      <c r="CB123" s="432"/>
      <c r="CC123" s="432"/>
      <c r="CD123" s="432"/>
      <c r="CE123" s="432"/>
      <c r="CF123" s="432"/>
      <c r="CG123" s="432"/>
      <c r="CH123" s="432"/>
      <c r="CI123" s="432"/>
      <c r="CJ123" s="432"/>
      <c r="CK123" s="432"/>
      <c r="CL123" s="432"/>
      <c r="CM123" s="432"/>
      <c r="CN123" s="432"/>
      <c r="CO123" s="432"/>
      <c r="CP123" s="432"/>
      <c r="CQ123" s="432"/>
      <c r="CR123" s="432"/>
      <c r="CS123" s="432"/>
      <c r="CT123" s="432"/>
      <c r="CU123" s="432"/>
      <c r="CV123" s="432"/>
      <c r="CW123" s="432"/>
      <c r="CX123" s="432"/>
      <c r="CY123" s="432"/>
      <c r="CZ123" s="432"/>
      <c r="DA123" s="432"/>
      <c r="DB123" s="432"/>
      <c r="DC123" s="432"/>
      <c r="DD123" s="432"/>
      <c r="DE123" s="432"/>
      <c r="DF123" s="432"/>
      <c r="DG123" s="432"/>
      <c r="DH123" s="432"/>
      <c r="DI123" s="432"/>
      <c r="DJ123" s="432"/>
      <c r="DK123" s="432"/>
      <c r="DL123" s="432"/>
      <c r="DM123" s="432"/>
      <c r="DN123" s="432"/>
      <c r="DO123" s="432"/>
      <c r="DP123" s="432"/>
      <c r="DQ123" s="432"/>
      <c r="DR123" s="432"/>
      <c r="DS123" s="432"/>
      <c r="DT123" s="432"/>
      <c r="DU123" s="432"/>
      <c r="DV123" s="432"/>
      <c r="DW123" s="432"/>
      <c r="DX123" s="432"/>
      <c r="DY123" s="432"/>
      <c r="DZ123" s="432"/>
      <c r="EA123" s="432"/>
      <c r="EB123" s="432"/>
      <c r="EC123" s="432"/>
      <c r="ED123" s="432"/>
      <c r="EE123" s="432"/>
      <c r="EF123" s="432"/>
      <c r="EG123" s="432"/>
      <c r="EH123" s="432"/>
      <c r="EI123" s="432"/>
      <c r="EJ123" s="432"/>
      <c r="EK123" s="432"/>
      <c r="EL123" s="432"/>
      <c r="EM123" s="432"/>
      <c r="EN123" s="432"/>
      <c r="EO123" s="432"/>
      <c r="EP123" s="432"/>
      <c r="EQ123" s="432"/>
      <c r="ER123" s="432"/>
      <c r="ES123" s="432"/>
      <c r="ET123" s="432"/>
      <c r="EU123" s="432"/>
      <c r="EV123" s="432"/>
      <c r="EW123" s="432"/>
      <c r="EX123" s="432"/>
      <c r="EY123" s="432"/>
      <c r="EZ123" s="432"/>
      <c r="FA123" s="432"/>
      <c r="FB123" s="432"/>
      <c r="FC123" s="432"/>
      <c r="FD123" s="432"/>
      <c r="FE123" s="432"/>
      <c r="FF123" s="432"/>
      <c r="FG123" s="432"/>
      <c r="FH123" s="432"/>
      <c r="FI123" s="432"/>
      <c r="FJ123" s="432"/>
      <c r="FK123" s="432"/>
      <c r="FL123" s="432"/>
      <c r="FM123" s="432"/>
      <c r="FN123" s="432"/>
      <c r="FO123" s="432"/>
      <c r="FP123" s="432"/>
      <c r="FQ123" s="432"/>
      <c r="FR123" s="432"/>
      <c r="FS123" s="432"/>
      <c r="FT123" s="432"/>
      <c r="FU123" s="432"/>
      <c r="FV123" s="432"/>
      <c r="FW123" s="432"/>
      <c r="FX123" s="432"/>
      <c r="FY123" s="432"/>
      <c r="FZ123" s="432"/>
      <c r="GA123" s="432"/>
      <c r="GB123" s="432"/>
      <c r="GC123" s="432"/>
      <c r="GD123" s="432"/>
      <c r="GE123" s="432"/>
      <c r="GF123" s="432"/>
      <c r="GG123" s="432"/>
      <c r="GH123" s="432"/>
      <c r="GI123" s="432"/>
      <c r="GJ123" s="432"/>
      <c r="GK123" s="432"/>
      <c r="GL123" s="432"/>
      <c r="GM123" s="432"/>
      <c r="GN123" s="432"/>
      <c r="GO123" s="432"/>
      <c r="GP123" s="432"/>
      <c r="GQ123" s="432"/>
      <c r="GR123" s="432"/>
      <c r="GS123" s="432"/>
      <c r="GT123" s="432"/>
      <c r="GU123" s="432"/>
      <c r="GV123" s="432"/>
      <c r="GW123" s="432"/>
      <c r="GX123" s="432"/>
      <c r="GY123" s="432"/>
      <c r="GZ123" s="432"/>
      <c r="HA123" s="432"/>
      <c r="HB123" s="432"/>
      <c r="HC123" s="432"/>
      <c r="HD123" s="432"/>
      <c r="HE123" s="432"/>
      <c r="HF123" s="432"/>
      <c r="HG123" s="432"/>
      <c r="HH123" s="432"/>
      <c r="HI123" s="432"/>
      <c r="HJ123" s="432"/>
      <c r="HK123" s="432"/>
      <c r="HL123" s="432"/>
      <c r="HM123" s="432"/>
      <c r="HN123" s="432"/>
      <c r="HO123" s="432"/>
      <c r="HP123" s="432"/>
      <c r="HQ123" s="432"/>
      <c r="HR123" s="432"/>
      <c r="HS123" s="432"/>
      <c r="HT123" s="432"/>
      <c r="HU123" s="432"/>
      <c r="HV123" s="432"/>
      <c r="HW123" s="432"/>
      <c r="HX123" s="432"/>
      <c r="HY123" s="432"/>
      <c r="HZ123" s="432"/>
      <c r="IA123" s="432"/>
      <c r="IB123" s="432"/>
      <c r="IC123" s="432"/>
      <c r="ID123" s="432"/>
      <c r="IE123" s="432"/>
      <c r="IF123" s="432"/>
      <c r="IG123" s="432"/>
      <c r="IH123" s="432"/>
      <c r="II123" s="432"/>
      <c r="IJ123" s="432"/>
      <c r="IK123" s="432"/>
      <c r="IL123" s="432"/>
      <c r="IM123" s="432"/>
    </row>
    <row r="124" s="341" customFormat="true" ht="17.45" hidden="false" customHeight="true" outlineLevel="0" collapsed="false">
      <c r="A124" s="397" t="s">
        <v>406</v>
      </c>
      <c r="B124" s="398" t="s">
        <v>407</v>
      </c>
      <c r="C124" s="398"/>
      <c r="D124" s="439"/>
      <c r="E124" s="440"/>
      <c r="F124" s="398"/>
      <c r="G124" s="441" t="n">
        <v>4702982</v>
      </c>
      <c r="H124" s="340"/>
    </row>
    <row r="125" s="341" customFormat="true" ht="15" hidden="false" customHeight="true" outlineLevel="0" collapsed="false">
      <c r="A125" s="442" t="s">
        <v>408</v>
      </c>
      <c r="B125" s="404" t="s">
        <v>407</v>
      </c>
      <c r="C125" s="404" t="s">
        <v>271</v>
      </c>
      <c r="D125" s="443"/>
      <c r="E125" s="444"/>
      <c r="F125" s="404"/>
      <c r="G125" s="445" t="n">
        <v>518810</v>
      </c>
      <c r="H125" s="340"/>
    </row>
    <row r="126" s="341" customFormat="true" ht="95.25" hidden="false" customHeight="true" outlineLevel="0" collapsed="false">
      <c r="A126" s="346" t="s">
        <v>330</v>
      </c>
      <c r="B126" s="334" t="s">
        <v>407</v>
      </c>
      <c r="C126" s="334" t="s">
        <v>271</v>
      </c>
      <c r="D126" s="258" t="s">
        <v>331</v>
      </c>
      <c r="E126" s="335" t="s">
        <v>274</v>
      </c>
      <c r="F126" s="334"/>
      <c r="G126" s="348" t="n">
        <v>518810</v>
      </c>
      <c r="H126" s="340"/>
    </row>
    <row r="127" s="341" customFormat="true" ht="99" hidden="false" customHeight="true" outlineLevel="0" collapsed="false">
      <c r="A127" s="349" t="s">
        <v>409</v>
      </c>
      <c r="B127" s="337" t="s">
        <v>407</v>
      </c>
      <c r="C127" s="337" t="s">
        <v>271</v>
      </c>
      <c r="D127" s="317" t="s">
        <v>410</v>
      </c>
      <c r="E127" s="338" t="s">
        <v>274</v>
      </c>
      <c r="F127" s="446"/>
      <c r="G127" s="447" t="n">
        <v>518810</v>
      </c>
      <c r="H127" s="340"/>
    </row>
    <row r="128" s="341" customFormat="true" ht="63.75" hidden="false" customHeight="true" outlineLevel="0" collapsed="false">
      <c r="A128" s="448" t="s">
        <v>334</v>
      </c>
      <c r="B128" s="337" t="s">
        <v>407</v>
      </c>
      <c r="C128" s="337" t="s">
        <v>271</v>
      </c>
      <c r="D128" s="317" t="s">
        <v>410</v>
      </c>
      <c r="E128" s="338" t="s">
        <v>288</v>
      </c>
      <c r="F128" s="446"/>
      <c r="G128" s="447" t="n">
        <v>518810</v>
      </c>
      <c r="H128" s="340"/>
    </row>
    <row r="129" s="341" customFormat="true" ht="22.15" hidden="false" customHeight="true" outlineLevel="0" collapsed="false">
      <c r="A129" s="438" t="s">
        <v>411</v>
      </c>
      <c r="B129" s="337" t="s">
        <v>407</v>
      </c>
      <c r="C129" s="337" t="s">
        <v>271</v>
      </c>
      <c r="D129" s="449" t="s">
        <v>412</v>
      </c>
      <c r="E129" s="449"/>
      <c r="F129" s="446"/>
      <c r="G129" s="447" t="n">
        <v>518810</v>
      </c>
      <c r="H129" s="340"/>
    </row>
    <row r="130" s="341" customFormat="true" ht="31.15" hidden="false" customHeight="true" outlineLevel="0" collapsed="false">
      <c r="A130" s="436" t="s">
        <v>291</v>
      </c>
      <c r="B130" s="337" t="s">
        <v>407</v>
      </c>
      <c r="C130" s="337" t="s">
        <v>271</v>
      </c>
      <c r="D130" s="317" t="s">
        <v>410</v>
      </c>
      <c r="E130" s="338" t="s">
        <v>413</v>
      </c>
      <c r="F130" s="337" t="s">
        <v>292</v>
      </c>
      <c r="G130" s="363" t="n">
        <v>518810</v>
      </c>
      <c r="H130" s="340"/>
    </row>
    <row r="131" s="332" customFormat="true" ht="19.15" hidden="false" customHeight="true" outlineLevel="0" collapsed="false">
      <c r="A131" s="403" t="s">
        <v>414</v>
      </c>
      <c r="B131" s="404" t="s">
        <v>407</v>
      </c>
      <c r="C131" s="404" t="s">
        <v>371</v>
      </c>
      <c r="D131" s="443"/>
      <c r="E131" s="444"/>
      <c r="F131" s="404"/>
      <c r="G131" s="450" t="n">
        <v>4184172</v>
      </c>
      <c r="H131" s="331"/>
    </row>
    <row r="132" s="457" customFormat="true" ht="94.5" hidden="false" customHeight="true" outlineLevel="0" collapsed="false">
      <c r="A132" s="346" t="s">
        <v>330</v>
      </c>
      <c r="B132" s="334" t="s">
        <v>407</v>
      </c>
      <c r="C132" s="420" t="s">
        <v>371</v>
      </c>
      <c r="D132" s="451" t="s">
        <v>331</v>
      </c>
      <c r="E132" s="452" t="s">
        <v>274</v>
      </c>
      <c r="F132" s="453"/>
      <c r="G132" s="454" t="n">
        <v>2888910</v>
      </c>
      <c r="H132" s="455"/>
      <c r="I132" s="456"/>
      <c r="J132" s="456"/>
      <c r="K132" s="456"/>
      <c r="L132" s="456"/>
      <c r="M132" s="456"/>
      <c r="N132" s="456"/>
      <c r="O132" s="456"/>
      <c r="P132" s="456"/>
      <c r="Q132" s="456"/>
      <c r="R132" s="456"/>
      <c r="S132" s="456"/>
      <c r="T132" s="456"/>
      <c r="U132" s="456"/>
      <c r="V132" s="456"/>
      <c r="W132" s="456"/>
      <c r="X132" s="456"/>
      <c r="Y132" s="456"/>
      <c r="Z132" s="456"/>
      <c r="AA132" s="456"/>
      <c r="AB132" s="456"/>
      <c r="AC132" s="456"/>
      <c r="AD132" s="456"/>
      <c r="AE132" s="456"/>
      <c r="AF132" s="456"/>
      <c r="AG132" s="456"/>
      <c r="AH132" s="456"/>
      <c r="AI132" s="456"/>
      <c r="AJ132" s="456"/>
      <c r="AK132" s="456"/>
    </row>
    <row r="133" s="274" customFormat="true" ht="96.6" hidden="false" customHeight="true" outlineLevel="0" collapsed="false">
      <c r="A133" s="342" t="s">
        <v>332</v>
      </c>
      <c r="B133" s="266" t="s">
        <v>407</v>
      </c>
      <c r="C133" s="267" t="s">
        <v>371</v>
      </c>
      <c r="D133" s="360" t="s">
        <v>410</v>
      </c>
      <c r="E133" s="435" t="s">
        <v>274</v>
      </c>
      <c r="F133" s="270"/>
      <c r="G133" s="271" t="n">
        <v>2888910</v>
      </c>
      <c r="H133" s="272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  <c r="T133" s="273"/>
      <c r="U133" s="273"/>
      <c r="V133" s="273"/>
      <c r="W133" s="273"/>
      <c r="X133" s="273"/>
      <c r="Y133" s="273"/>
      <c r="Z133" s="273"/>
      <c r="AA133" s="273"/>
      <c r="AB133" s="273"/>
      <c r="AC133" s="273"/>
      <c r="AD133" s="273"/>
      <c r="AE133" s="273"/>
      <c r="AF133" s="273"/>
      <c r="AG133" s="273"/>
      <c r="AH133" s="273"/>
      <c r="AI133" s="273"/>
      <c r="AJ133" s="273"/>
      <c r="AK133" s="273"/>
    </row>
    <row r="134" s="274" customFormat="true" ht="64.5" hidden="false" customHeight="true" outlineLevel="0" collapsed="false">
      <c r="A134" s="448" t="s">
        <v>415</v>
      </c>
      <c r="B134" s="266" t="s">
        <v>407</v>
      </c>
      <c r="C134" s="267" t="s">
        <v>371</v>
      </c>
      <c r="D134" s="360" t="s">
        <v>410</v>
      </c>
      <c r="E134" s="435" t="s">
        <v>288</v>
      </c>
      <c r="F134" s="270"/>
      <c r="G134" s="447" t="n">
        <v>2888910</v>
      </c>
      <c r="H134" s="272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  <c r="T134" s="273"/>
      <c r="U134" s="273"/>
      <c r="V134" s="273"/>
      <c r="W134" s="273"/>
      <c r="X134" s="273"/>
      <c r="Y134" s="273"/>
      <c r="Z134" s="273"/>
      <c r="AA134" s="273"/>
      <c r="AB134" s="273"/>
      <c r="AC134" s="273"/>
      <c r="AD134" s="273"/>
      <c r="AE134" s="273"/>
      <c r="AF134" s="273"/>
      <c r="AG134" s="273"/>
      <c r="AH134" s="273"/>
      <c r="AI134" s="273"/>
      <c r="AJ134" s="273"/>
      <c r="AK134" s="273"/>
    </row>
    <row r="135" s="274" customFormat="true" ht="32.25" hidden="false" customHeight="true" outlineLevel="0" collapsed="false">
      <c r="A135" s="448" t="s">
        <v>416</v>
      </c>
      <c r="B135" s="266" t="s">
        <v>407</v>
      </c>
      <c r="C135" s="267" t="s">
        <v>371</v>
      </c>
      <c r="D135" s="360" t="s">
        <v>410</v>
      </c>
      <c r="E135" s="435" t="s">
        <v>417</v>
      </c>
      <c r="F135" s="270"/>
      <c r="G135" s="447" t="n">
        <v>2265160</v>
      </c>
      <c r="H135" s="272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  <c r="T135" s="273"/>
      <c r="U135" s="273"/>
      <c r="V135" s="273"/>
      <c r="W135" s="273"/>
      <c r="X135" s="273"/>
      <c r="Y135" s="273"/>
      <c r="Z135" s="273"/>
      <c r="AA135" s="273"/>
      <c r="AB135" s="273"/>
      <c r="AC135" s="273"/>
      <c r="AD135" s="273"/>
      <c r="AE135" s="273"/>
      <c r="AF135" s="273"/>
      <c r="AG135" s="273"/>
      <c r="AH135" s="273"/>
      <c r="AI135" s="273"/>
      <c r="AJ135" s="273"/>
      <c r="AK135" s="273"/>
    </row>
    <row r="136" s="274" customFormat="true" ht="35.25" hidden="false" customHeight="true" outlineLevel="0" collapsed="false">
      <c r="A136" s="436" t="s">
        <v>291</v>
      </c>
      <c r="B136" s="266" t="s">
        <v>407</v>
      </c>
      <c r="C136" s="267" t="s">
        <v>371</v>
      </c>
      <c r="D136" s="360" t="s">
        <v>418</v>
      </c>
      <c r="E136" s="435" t="s">
        <v>417</v>
      </c>
      <c r="F136" s="270" t="s">
        <v>292</v>
      </c>
      <c r="G136" s="447" t="n">
        <v>2265160</v>
      </c>
      <c r="H136" s="272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  <c r="T136" s="273"/>
      <c r="U136" s="273"/>
      <c r="V136" s="273"/>
      <c r="W136" s="273"/>
      <c r="X136" s="273"/>
      <c r="Y136" s="273"/>
      <c r="Z136" s="273"/>
      <c r="AA136" s="273"/>
      <c r="AB136" s="273"/>
      <c r="AC136" s="273"/>
      <c r="AD136" s="273"/>
      <c r="AE136" s="273"/>
      <c r="AF136" s="273"/>
      <c r="AG136" s="273"/>
      <c r="AH136" s="273"/>
      <c r="AI136" s="273"/>
      <c r="AJ136" s="273"/>
      <c r="AK136" s="273"/>
    </row>
    <row r="137" s="274" customFormat="true" ht="35.25" hidden="false" customHeight="true" outlineLevel="0" collapsed="false">
      <c r="A137" s="448" t="s">
        <v>416</v>
      </c>
      <c r="B137" s="266" t="s">
        <v>407</v>
      </c>
      <c r="C137" s="267" t="s">
        <v>371</v>
      </c>
      <c r="D137" s="360" t="s">
        <v>418</v>
      </c>
      <c r="E137" s="435" t="s">
        <v>419</v>
      </c>
      <c r="F137" s="270"/>
      <c r="G137" s="447" t="n">
        <v>20751</v>
      </c>
      <c r="H137" s="272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  <c r="T137" s="273"/>
      <c r="U137" s="273"/>
      <c r="V137" s="273"/>
      <c r="W137" s="273"/>
      <c r="X137" s="273"/>
      <c r="Y137" s="273"/>
      <c r="Z137" s="273"/>
      <c r="AA137" s="273"/>
      <c r="AB137" s="273"/>
      <c r="AC137" s="273"/>
      <c r="AD137" s="273"/>
      <c r="AE137" s="273"/>
      <c r="AF137" s="273"/>
      <c r="AG137" s="273"/>
      <c r="AH137" s="273"/>
      <c r="AI137" s="273"/>
      <c r="AJ137" s="273"/>
      <c r="AK137" s="273"/>
    </row>
    <row r="138" s="274" customFormat="true" ht="35.25" hidden="false" customHeight="true" outlineLevel="0" collapsed="false">
      <c r="A138" s="436" t="s">
        <v>291</v>
      </c>
      <c r="B138" s="266" t="s">
        <v>407</v>
      </c>
      <c r="C138" s="267" t="s">
        <v>371</v>
      </c>
      <c r="D138" s="360" t="s">
        <v>418</v>
      </c>
      <c r="E138" s="435" t="s">
        <v>419</v>
      </c>
      <c r="F138" s="270" t="s">
        <v>292</v>
      </c>
      <c r="G138" s="447" t="n">
        <v>20751</v>
      </c>
      <c r="H138" s="272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  <c r="T138" s="273"/>
      <c r="U138" s="273"/>
      <c r="V138" s="273"/>
      <c r="W138" s="273"/>
      <c r="X138" s="273"/>
      <c r="Y138" s="273"/>
      <c r="Z138" s="273"/>
      <c r="AA138" s="273"/>
      <c r="AB138" s="273"/>
      <c r="AC138" s="273"/>
      <c r="AD138" s="273"/>
      <c r="AE138" s="273"/>
      <c r="AF138" s="273"/>
      <c r="AG138" s="273"/>
      <c r="AH138" s="273"/>
      <c r="AI138" s="273"/>
      <c r="AJ138" s="273"/>
      <c r="AK138" s="273"/>
    </row>
    <row r="139" s="274" customFormat="true" ht="22.5" hidden="false" customHeight="true" outlineLevel="0" collapsed="false">
      <c r="A139" s="265" t="s">
        <v>420</v>
      </c>
      <c r="B139" s="266" t="s">
        <v>407</v>
      </c>
      <c r="C139" s="267" t="s">
        <v>371</v>
      </c>
      <c r="D139" s="360" t="s">
        <v>410</v>
      </c>
      <c r="E139" s="435" t="s">
        <v>421</v>
      </c>
      <c r="F139" s="270"/>
      <c r="G139" s="447" t="n">
        <v>602999</v>
      </c>
      <c r="H139" s="272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  <c r="T139" s="273"/>
      <c r="U139" s="273"/>
      <c r="V139" s="273"/>
      <c r="W139" s="273"/>
      <c r="X139" s="273"/>
      <c r="Y139" s="273"/>
      <c r="Z139" s="273"/>
      <c r="AA139" s="273"/>
      <c r="AB139" s="273"/>
      <c r="AC139" s="273"/>
      <c r="AD139" s="273"/>
      <c r="AE139" s="273"/>
      <c r="AF139" s="273"/>
      <c r="AG139" s="273"/>
      <c r="AH139" s="273"/>
      <c r="AI139" s="273"/>
      <c r="AJ139" s="273"/>
      <c r="AK139" s="273"/>
    </row>
    <row r="140" s="273" customFormat="true" ht="32.45" hidden="false" customHeight="true" outlineLevel="0" collapsed="false">
      <c r="A140" s="436" t="s">
        <v>291</v>
      </c>
      <c r="B140" s="266" t="s">
        <v>407</v>
      </c>
      <c r="C140" s="267" t="s">
        <v>371</v>
      </c>
      <c r="D140" s="360" t="s">
        <v>410</v>
      </c>
      <c r="E140" s="435" t="s">
        <v>421</v>
      </c>
      <c r="F140" s="278" t="s">
        <v>292</v>
      </c>
      <c r="G140" s="279" t="n">
        <v>602999</v>
      </c>
      <c r="H140" s="272"/>
    </row>
    <row r="141" s="273" customFormat="true" ht="63.75" hidden="false" customHeight="true" outlineLevel="0" collapsed="false">
      <c r="A141" s="458" t="s">
        <v>422</v>
      </c>
      <c r="B141" s="323" t="s">
        <v>407</v>
      </c>
      <c r="C141" s="324" t="s">
        <v>371</v>
      </c>
      <c r="D141" s="347" t="s">
        <v>423</v>
      </c>
      <c r="E141" s="259" t="s">
        <v>274</v>
      </c>
      <c r="F141" s="325"/>
      <c r="G141" s="291" t="n">
        <v>1295262</v>
      </c>
      <c r="H141" s="272"/>
    </row>
    <row r="142" s="273" customFormat="true" ht="81.75" hidden="false" customHeight="true" outlineLevel="0" collapsed="false">
      <c r="A142" s="336" t="s">
        <v>424</v>
      </c>
      <c r="B142" s="285" t="s">
        <v>407</v>
      </c>
      <c r="C142" s="286" t="s">
        <v>371</v>
      </c>
      <c r="D142" s="459" t="s">
        <v>425</v>
      </c>
      <c r="E142" s="269" t="s">
        <v>274</v>
      </c>
      <c r="F142" s="287"/>
      <c r="G142" s="288" t="n">
        <v>1295262</v>
      </c>
      <c r="H142" s="272"/>
    </row>
    <row r="143" s="273" customFormat="true" ht="48.75" hidden="false" customHeight="true" outlineLevel="0" collapsed="false">
      <c r="A143" s="436" t="s">
        <v>426</v>
      </c>
      <c r="B143" s="285" t="s">
        <v>407</v>
      </c>
      <c r="C143" s="286" t="s">
        <v>371</v>
      </c>
      <c r="D143" s="350" t="s">
        <v>425</v>
      </c>
      <c r="E143" s="318" t="s">
        <v>326</v>
      </c>
      <c r="F143" s="287"/>
      <c r="G143" s="288" t="n">
        <v>600400</v>
      </c>
      <c r="H143" s="272"/>
    </row>
    <row r="144" s="273" customFormat="true" ht="36" hidden="false" customHeight="true" outlineLevel="0" collapsed="false">
      <c r="A144" s="460" t="s">
        <v>427</v>
      </c>
      <c r="B144" s="285" t="s">
        <v>407</v>
      </c>
      <c r="C144" s="286" t="s">
        <v>371</v>
      </c>
      <c r="D144" s="350" t="s">
        <v>425</v>
      </c>
      <c r="E144" s="318" t="s">
        <v>428</v>
      </c>
      <c r="F144" s="287"/>
      <c r="G144" s="288" t="n">
        <v>600400</v>
      </c>
      <c r="H144" s="272"/>
    </row>
    <row r="145" s="273" customFormat="true" ht="33" hidden="false" customHeight="true" outlineLevel="0" collapsed="false">
      <c r="A145" s="436" t="s">
        <v>291</v>
      </c>
      <c r="B145" s="285" t="s">
        <v>407</v>
      </c>
      <c r="C145" s="286" t="s">
        <v>371</v>
      </c>
      <c r="D145" s="350" t="s">
        <v>425</v>
      </c>
      <c r="E145" s="318" t="s">
        <v>428</v>
      </c>
      <c r="F145" s="287" t="s">
        <v>292</v>
      </c>
      <c r="G145" s="288" t="n">
        <v>600400</v>
      </c>
      <c r="H145" s="272"/>
    </row>
    <row r="146" s="273" customFormat="true" ht="33" hidden="false" customHeight="true" outlineLevel="0" collapsed="false">
      <c r="A146" s="460" t="s">
        <v>427</v>
      </c>
      <c r="B146" s="285" t="s">
        <v>407</v>
      </c>
      <c r="C146" s="286" t="s">
        <v>371</v>
      </c>
      <c r="D146" s="379" t="s">
        <v>425</v>
      </c>
      <c r="E146" s="435" t="s">
        <v>429</v>
      </c>
      <c r="F146" s="287"/>
      <c r="G146" s="288" t="n">
        <v>150100</v>
      </c>
      <c r="H146" s="272"/>
    </row>
    <row r="147" s="273" customFormat="true" ht="33" hidden="false" customHeight="true" outlineLevel="0" collapsed="false">
      <c r="A147" s="436" t="s">
        <v>291</v>
      </c>
      <c r="B147" s="285" t="s">
        <v>407</v>
      </c>
      <c r="C147" s="286" t="s">
        <v>371</v>
      </c>
      <c r="D147" s="379" t="s">
        <v>425</v>
      </c>
      <c r="E147" s="435" t="s">
        <v>429</v>
      </c>
      <c r="F147" s="287" t="s">
        <v>292</v>
      </c>
      <c r="G147" s="288" t="n">
        <v>150100</v>
      </c>
      <c r="H147" s="272"/>
    </row>
    <row r="148" s="273" customFormat="true" ht="33" hidden="false" customHeight="true" outlineLevel="0" collapsed="false">
      <c r="A148" s="461" t="s">
        <v>430</v>
      </c>
      <c r="B148" s="285" t="s">
        <v>407</v>
      </c>
      <c r="C148" s="286" t="s">
        <v>371</v>
      </c>
      <c r="D148" s="379" t="s">
        <v>425</v>
      </c>
      <c r="E148" s="435" t="s">
        <v>431</v>
      </c>
      <c r="F148" s="287"/>
      <c r="G148" s="288" t="n">
        <v>240351</v>
      </c>
      <c r="H148" s="272"/>
    </row>
    <row r="149" s="273" customFormat="true" ht="19.5" hidden="false" customHeight="true" outlineLevel="0" collapsed="false">
      <c r="A149" s="460" t="s">
        <v>432</v>
      </c>
      <c r="B149" s="285" t="s">
        <v>407</v>
      </c>
      <c r="C149" s="286" t="s">
        <v>371</v>
      </c>
      <c r="D149" s="379" t="s">
        <v>425</v>
      </c>
      <c r="E149" s="435" t="s">
        <v>433</v>
      </c>
      <c r="F149" s="287"/>
      <c r="G149" s="288" t="n">
        <v>240351</v>
      </c>
      <c r="H149" s="272"/>
    </row>
    <row r="150" s="273" customFormat="true" ht="33" hidden="false" customHeight="true" outlineLevel="0" collapsed="false">
      <c r="A150" s="436" t="s">
        <v>291</v>
      </c>
      <c r="B150" s="285" t="s">
        <v>407</v>
      </c>
      <c r="C150" s="286" t="s">
        <v>371</v>
      </c>
      <c r="D150" s="379" t="s">
        <v>425</v>
      </c>
      <c r="E150" s="435" t="s">
        <v>433</v>
      </c>
      <c r="F150" s="287" t="s">
        <v>292</v>
      </c>
      <c r="G150" s="288" t="n">
        <v>240351</v>
      </c>
      <c r="H150" s="272"/>
    </row>
    <row r="151" s="273" customFormat="true" ht="33" hidden="false" customHeight="true" outlineLevel="0" collapsed="false">
      <c r="A151" s="436" t="s">
        <v>434</v>
      </c>
      <c r="B151" s="285" t="s">
        <v>407</v>
      </c>
      <c r="C151" s="286" t="s">
        <v>371</v>
      </c>
      <c r="D151" s="379" t="s">
        <v>425</v>
      </c>
      <c r="E151" s="435" t="s">
        <v>435</v>
      </c>
      <c r="F151" s="287"/>
      <c r="G151" s="288" t="n">
        <v>304411</v>
      </c>
      <c r="H151" s="272"/>
    </row>
    <row r="152" s="273" customFormat="true" ht="17.25" hidden="false" customHeight="true" outlineLevel="0" collapsed="false">
      <c r="A152" s="460" t="s">
        <v>432</v>
      </c>
      <c r="B152" s="285" t="s">
        <v>407</v>
      </c>
      <c r="C152" s="286" t="s">
        <v>371</v>
      </c>
      <c r="D152" s="379" t="s">
        <v>425</v>
      </c>
      <c r="E152" s="435" t="s">
        <v>436</v>
      </c>
      <c r="F152" s="287"/>
      <c r="G152" s="288" t="n">
        <v>304411</v>
      </c>
      <c r="H152" s="272"/>
    </row>
    <row r="153" s="273" customFormat="true" ht="33" hidden="false" customHeight="true" outlineLevel="0" collapsed="false">
      <c r="A153" s="436" t="s">
        <v>291</v>
      </c>
      <c r="B153" s="285" t="s">
        <v>407</v>
      </c>
      <c r="C153" s="286" t="s">
        <v>371</v>
      </c>
      <c r="D153" s="379" t="s">
        <v>425</v>
      </c>
      <c r="E153" s="435" t="s">
        <v>436</v>
      </c>
      <c r="F153" s="287" t="s">
        <v>292</v>
      </c>
      <c r="G153" s="288" t="n">
        <v>304411</v>
      </c>
      <c r="H153" s="272"/>
    </row>
    <row r="154" s="332" customFormat="true" ht="18.75" hidden="false" customHeight="false" outlineLevel="0" collapsed="false">
      <c r="A154" s="424" t="s">
        <v>437</v>
      </c>
      <c r="B154" s="241" t="s">
        <v>438</v>
      </c>
      <c r="C154" s="241"/>
      <c r="D154" s="439"/>
      <c r="E154" s="440"/>
      <c r="F154" s="241"/>
      <c r="G154" s="246" t="n">
        <v>978810</v>
      </c>
      <c r="H154" s="331"/>
    </row>
    <row r="155" s="332" customFormat="true" ht="18.75" hidden="false" customHeight="false" outlineLevel="0" collapsed="false">
      <c r="A155" s="248" t="s">
        <v>439</v>
      </c>
      <c r="B155" s="249" t="s">
        <v>438</v>
      </c>
      <c r="C155" s="249" t="s">
        <v>269</v>
      </c>
      <c r="D155" s="329"/>
      <c r="E155" s="330"/>
      <c r="F155" s="249"/>
      <c r="G155" s="254" t="n">
        <v>801480</v>
      </c>
      <c r="H155" s="331"/>
    </row>
    <row r="156" s="332" customFormat="true" ht="65.25" hidden="false" customHeight="true" outlineLevel="0" collapsed="false">
      <c r="A156" s="333" t="s">
        <v>321</v>
      </c>
      <c r="B156" s="323" t="s">
        <v>438</v>
      </c>
      <c r="C156" s="323" t="s">
        <v>269</v>
      </c>
      <c r="D156" s="258" t="s">
        <v>322</v>
      </c>
      <c r="E156" s="335" t="s">
        <v>274</v>
      </c>
      <c r="F156" s="323"/>
      <c r="G156" s="291" t="n">
        <v>801480</v>
      </c>
      <c r="H156" s="331"/>
    </row>
    <row r="157" s="332" customFormat="true" ht="50.45" hidden="false" customHeight="true" outlineLevel="0" collapsed="false">
      <c r="A157" s="336" t="s">
        <v>440</v>
      </c>
      <c r="B157" s="285" t="s">
        <v>438</v>
      </c>
      <c r="C157" s="285" t="s">
        <v>269</v>
      </c>
      <c r="D157" s="360" t="s">
        <v>441</v>
      </c>
      <c r="E157" s="361" t="s">
        <v>274</v>
      </c>
      <c r="F157" s="285"/>
      <c r="G157" s="292" t="n">
        <v>801480</v>
      </c>
      <c r="H157" s="331"/>
    </row>
    <row r="158" s="332" customFormat="true" ht="32.45" hidden="false" customHeight="true" outlineLevel="0" collapsed="false">
      <c r="A158" s="421" t="s">
        <v>442</v>
      </c>
      <c r="B158" s="285" t="s">
        <v>438</v>
      </c>
      <c r="C158" s="286" t="s">
        <v>269</v>
      </c>
      <c r="D158" s="360" t="s">
        <v>441</v>
      </c>
      <c r="E158" s="361" t="s">
        <v>288</v>
      </c>
      <c r="F158" s="287"/>
      <c r="G158" s="447" t="n">
        <v>801480</v>
      </c>
      <c r="H158" s="331"/>
    </row>
    <row r="159" s="332" customFormat="true" ht="32.45" hidden="false" customHeight="true" outlineLevel="0" collapsed="false">
      <c r="A159" s="421" t="s">
        <v>443</v>
      </c>
      <c r="B159" s="285" t="s">
        <v>444</v>
      </c>
      <c r="C159" s="286" t="s">
        <v>269</v>
      </c>
      <c r="D159" s="360" t="s">
        <v>441</v>
      </c>
      <c r="E159" s="361" t="s">
        <v>445</v>
      </c>
      <c r="F159" s="287"/>
      <c r="G159" s="447" t="n">
        <v>57811</v>
      </c>
      <c r="H159" s="331"/>
    </row>
    <row r="160" s="332" customFormat="true" ht="66" hidden="false" customHeight="true" outlineLevel="0" collapsed="false">
      <c r="A160" s="343" t="s">
        <v>279</v>
      </c>
      <c r="B160" s="285" t="s">
        <v>438</v>
      </c>
      <c r="C160" s="286" t="s">
        <v>269</v>
      </c>
      <c r="D160" s="360" t="s">
        <v>441</v>
      </c>
      <c r="E160" s="361" t="s">
        <v>445</v>
      </c>
      <c r="F160" s="287" t="s">
        <v>280</v>
      </c>
      <c r="G160" s="462" t="n">
        <v>57811</v>
      </c>
      <c r="H160" s="331"/>
    </row>
    <row r="161" s="332" customFormat="true" ht="48" hidden="false" customHeight="true" outlineLevel="0" collapsed="false">
      <c r="A161" s="336" t="s">
        <v>446</v>
      </c>
      <c r="B161" s="285" t="s">
        <v>438</v>
      </c>
      <c r="C161" s="286" t="s">
        <v>269</v>
      </c>
      <c r="D161" s="317" t="s">
        <v>441</v>
      </c>
      <c r="E161" s="338" t="s">
        <v>447</v>
      </c>
      <c r="F161" s="287"/>
      <c r="G161" s="292" t="n">
        <v>458029</v>
      </c>
      <c r="H161" s="331"/>
    </row>
    <row r="162" s="332" customFormat="true" ht="63" hidden="false" customHeight="true" outlineLevel="0" collapsed="false">
      <c r="A162" s="343" t="s">
        <v>279</v>
      </c>
      <c r="B162" s="276" t="s">
        <v>438</v>
      </c>
      <c r="C162" s="276" t="s">
        <v>269</v>
      </c>
      <c r="D162" s="317" t="s">
        <v>441</v>
      </c>
      <c r="E162" s="338" t="s">
        <v>447</v>
      </c>
      <c r="F162" s="276" t="s">
        <v>280</v>
      </c>
      <c r="G162" s="328" t="n">
        <v>458029</v>
      </c>
      <c r="H162" s="331"/>
    </row>
    <row r="163" s="332" customFormat="true" ht="35.25" hidden="false" customHeight="true" outlineLevel="0" collapsed="false">
      <c r="A163" s="336" t="s">
        <v>367</v>
      </c>
      <c r="B163" s="276" t="s">
        <v>438</v>
      </c>
      <c r="C163" s="276" t="s">
        <v>269</v>
      </c>
      <c r="D163" s="317" t="s">
        <v>441</v>
      </c>
      <c r="E163" s="338" t="s">
        <v>448</v>
      </c>
      <c r="F163" s="276"/>
      <c r="G163" s="292" t="n">
        <v>285640</v>
      </c>
      <c r="H163" s="331"/>
    </row>
    <row r="164" s="332" customFormat="true" ht="33.6" hidden="false" customHeight="true" outlineLevel="0" collapsed="false">
      <c r="A164" s="436" t="s">
        <v>291</v>
      </c>
      <c r="B164" s="276" t="s">
        <v>438</v>
      </c>
      <c r="C164" s="276" t="s">
        <v>269</v>
      </c>
      <c r="D164" s="317" t="s">
        <v>441</v>
      </c>
      <c r="E164" s="338" t="s">
        <v>449</v>
      </c>
      <c r="F164" s="276" t="s">
        <v>292</v>
      </c>
      <c r="G164" s="328" t="n">
        <v>195983</v>
      </c>
      <c r="H164" s="331"/>
    </row>
    <row r="165" s="332" customFormat="true" ht="18.75" hidden="false" customHeight="true" outlineLevel="0" collapsed="false">
      <c r="A165" s="275" t="s">
        <v>297</v>
      </c>
      <c r="B165" s="276" t="s">
        <v>438</v>
      </c>
      <c r="C165" s="276" t="s">
        <v>269</v>
      </c>
      <c r="D165" s="317" t="s">
        <v>441</v>
      </c>
      <c r="E165" s="338" t="s">
        <v>449</v>
      </c>
      <c r="F165" s="276" t="s">
        <v>298</v>
      </c>
      <c r="G165" s="328" t="n">
        <v>89657</v>
      </c>
      <c r="H165" s="331"/>
    </row>
    <row r="166" s="332" customFormat="true" ht="18.75" hidden="false" customHeight="true" outlineLevel="0" collapsed="false">
      <c r="A166" s="248" t="s">
        <v>450</v>
      </c>
      <c r="B166" s="294" t="s">
        <v>438</v>
      </c>
      <c r="C166" s="294" t="s">
        <v>282</v>
      </c>
      <c r="D166" s="463"/>
      <c r="E166" s="464"/>
      <c r="F166" s="294"/>
      <c r="G166" s="465" t="n">
        <v>177330</v>
      </c>
      <c r="H166" s="331"/>
    </row>
    <row r="167" s="332" customFormat="true" ht="61.5" hidden="false" customHeight="true" outlineLevel="0" collapsed="false">
      <c r="A167" s="466" t="s">
        <v>451</v>
      </c>
      <c r="B167" s="467" t="s">
        <v>438</v>
      </c>
      <c r="C167" s="467" t="s">
        <v>282</v>
      </c>
      <c r="D167" s="468" t="s">
        <v>322</v>
      </c>
      <c r="E167" s="469" t="s">
        <v>274</v>
      </c>
      <c r="F167" s="467"/>
      <c r="G167" s="470" t="n">
        <v>177330</v>
      </c>
      <c r="H167" s="331"/>
    </row>
    <row r="168" s="332" customFormat="true" ht="62.25" hidden="false" customHeight="true" outlineLevel="0" collapsed="false">
      <c r="A168" s="275" t="s">
        <v>452</v>
      </c>
      <c r="B168" s="276" t="s">
        <v>438</v>
      </c>
      <c r="C168" s="276" t="s">
        <v>282</v>
      </c>
      <c r="D168" s="360" t="s">
        <v>324</v>
      </c>
      <c r="E168" s="361" t="s">
        <v>274</v>
      </c>
      <c r="F168" s="276"/>
      <c r="G168" s="328" t="n">
        <v>177330</v>
      </c>
      <c r="H168" s="331"/>
    </row>
    <row r="169" s="332" customFormat="true" ht="17.25" hidden="false" customHeight="true" outlineLevel="0" collapsed="false">
      <c r="A169" s="275" t="s">
        <v>325</v>
      </c>
      <c r="B169" s="276" t="s">
        <v>438</v>
      </c>
      <c r="C169" s="276" t="s">
        <v>282</v>
      </c>
      <c r="D169" s="360" t="s">
        <v>324</v>
      </c>
      <c r="E169" s="361" t="s">
        <v>326</v>
      </c>
      <c r="F169" s="276"/>
      <c r="G169" s="328" t="n">
        <v>177330</v>
      </c>
      <c r="H169" s="331"/>
    </row>
    <row r="170" s="332" customFormat="true" ht="32.25" hidden="false" customHeight="true" outlineLevel="0" collapsed="false">
      <c r="A170" s="275" t="s">
        <v>453</v>
      </c>
      <c r="B170" s="276" t="s">
        <v>438</v>
      </c>
      <c r="C170" s="276" t="s">
        <v>282</v>
      </c>
      <c r="D170" s="360" t="s">
        <v>324</v>
      </c>
      <c r="E170" s="361" t="s">
        <v>454</v>
      </c>
      <c r="F170" s="276"/>
      <c r="G170" s="328" t="n">
        <v>177330</v>
      </c>
      <c r="H170" s="331"/>
    </row>
    <row r="171" s="332" customFormat="true" ht="32.25" hidden="false" customHeight="true" outlineLevel="0" collapsed="false">
      <c r="A171" s="275" t="s">
        <v>291</v>
      </c>
      <c r="B171" s="276" t="s">
        <v>438</v>
      </c>
      <c r="C171" s="276" t="s">
        <v>282</v>
      </c>
      <c r="D171" s="360" t="s">
        <v>324</v>
      </c>
      <c r="E171" s="361" t="s">
        <v>454</v>
      </c>
      <c r="F171" s="276" t="s">
        <v>292</v>
      </c>
      <c r="G171" s="328" t="n">
        <v>177330</v>
      </c>
      <c r="H171" s="331"/>
    </row>
    <row r="172" s="332" customFormat="true" ht="18.75" hidden="false" customHeight="false" outlineLevel="0" collapsed="false">
      <c r="A172" s="424" t="s">
        <v>455</v>
      </c>
      <c r="B172" s="241" t="s">
        <v>376</v>
      </c>
      <c r="C172" s="241"/>
      <c r="D172" s="471"/>
      <c r="E172" s="472"/>
      <c r="F172" s="241"/>
      <c r="G172" s="246" t="n">
        <v>417938</v>
      </c>
      <c r="H172" s="331"/>
    </row>
    <row r="173" s="332" customFormat="true" ht="18.75" hidden="false" customHeight="false" outlineLevel="0" collapsed="false">
      <c r="A173" s="248" t="s">
        <v>456</v>
      </c>
      <c r="B173" s="249" t="s">
        <v>376</v>
      </c>
      <c r="C173" s="249" t="s">
        <v>269</v>
      </c>
      <c r="D173" s="473"/>
      <c r="E173" s="474"/>
      <c r="F173" s="249"/>
      <c r="G173" s="254" t="n">
        <v>417938</v>
      </c>
      <c r="H173" s="331"/>
    </row>
    <row r="174" s="332" customFormat="true" ht="19.5" hidden="false" customHeight="true" outlineLevel="0" collapsed="false">
      <c r="A174" s="333" t="s">
        <v>301</v>
      </c>
      <c r="B174" s="323" t="s">
        <v>376</v>
      </c>
      <c r="C174" s="323" t="s">
        <v>269</v>
      </c>
      <c r="D174" s="451" t="s">
        <v>302</v>
      </c>
      <c r="E174" s="475" t="s">
        <v>274</v>
      </c>
      <c r="F174" s="323"/>
      <c r="G174" s="291" t="n">
        <v>417938</v>
      </c>
      <c r="H174" s="331"/>
    </row>
    <row r="175" s="332" customFormat="true" ht="21.75" hidden="false" customHeight="true" outlineLevel="0" collapsed="false">
      <c r="A175" s="336" t="s">
        <v>359</v>
      </c>
      <c r="B175" s="276" t="s">
        <v>376</v>
      </c>
      <c r="C175" s="276" t="s">
        <v>269</v>
      </c>
      <c r="D175" s="360" t="s">
        <v>360</v>
      </c>
      <c r="E175" s="361" t="s">
        <v>274</v>
      </c>
      <c r="F175" s="276"/>
      <c r="G175" s="292" t="n">
        <v>417938</v>
      </c>
      <c r="H175" s="331"/>
    </row>
    <row r="176" s="332" customFormat="true" ht="31.5" hidden="false" customHeight="false" outlineLevel="0" collapsed="false">
      <c r="A176" s="336" t="s">
        <v>457</v>
      </c>
      <c r="B176" s="276" t="s">
        <v>376</v>
      </c>
      <c r="C176" s="276" t="s">
        <v>269</v>
      </c>
      <c r="D176" s="360" t="s">
        <v>360</v>
      </c>
      <c r="E176" s="361" t="s">
        <v>458</v>
      </c>
      <c r="F176" s="276"/>
      <c r="G176" s="292" t="n">
        <v>417938</v>
      </c>
      <c r="H176" s="331"/>
    </row>
    <row r="177" s="332" customFormat="true" ht="18.75" hidden="false" customHeight="false" outlineLevel="0" collapsed="false">
      <c r="A177" s="336" t="s">
        <v>459</v>
      </c>
      <c r="B177" s="276" t="s">
        <v>376</v>
      </c>
      <c r="C177" s="276" t="s">
        <v>269</v>
      </c>
      <c r="D177" s="360" t="s">
        <v>360</v>
      </c>
      <c r="E177" s="361" t="s">
        <v>458</v>
      </c>
      <c r="F177" s="276" t="s">
        <v>460</v>
      </c>
      <c r="G177" s="328" t="n">
        <v>417938</v>
      </c>
      <c r="H177" s="331"/>
    </row>
    <row r="178" s="239" customFormat="true" ht="18.75" hidden="false" customHeight="false" outlineLevel="0" collapsed="false">
      <c r="A178" s="204"/>
      <c r="B178" s="476"/>
      <c r="C178" s="477"/>
      <c r="D178" s="478"/>
      <c r="E178" s="479"/>
      <c r="F178" s="476"/>
      <c r="G178" s="480"/>
      <c r="H178" s="247"/>
      <c r="I178" s="238"/>
      <c r="J178" s="238"/>
      <c r="K178" s="238"/>
      <c r="L178" s="238"/>
      <c r="M178" s="238"/>
      <c r="N178" s="238"/>
      <c r="O178" s="238"/>
      <c r="P178" s="238"/>
      <c r="Q178" s="238"/>
      <c r="R178" s="238"/>
      <c r="S178" s="238"/>
      <c r="T178" s="238"/>
      <c r="U178" s="238"/>
      <c r="V178" s="238"/>
      <c r="W178" s="238"/>
      <c r="X178" s="238"/>
      <c r="Y178" s="238"/>
      <c r="Z178" s="238"/>
      <c r="AA178" s="238"/>
      <c r="AB178" s="238"/>
      <c r="AC178" s="238"/>
      <c r="AD178" s="238"/>
      <c r="AE178" s="238"/>
      <c r="AF178" s="238"/>
      <c r="AG178" s="238"/>
      <c r="AH178" s="238"/>
      <c r="AI178" s="238"/>
      <c r="AJ178" s="238"/>
      <c r="AK178" s="238"/>
    </row>
    <row r="179" s="239" customFormat="true" ht="18.75" hidden="false" customHeight="false" outlineLevel="0" collapsed="false">
      <c r="A179" s="204"/>
      <c r="B179" s="476"/>
      <c r="C179" s="477"/>
      <c r="D179" s="478"/>
      <c r="E179" s="479"/>
      <c r="F179" s="476"/>
      <c r="G179" s="480"/>
      <c r="H179" s="247"/>
      <c r="I179" s="238"/>
      <c r="J179" s="238"/>
      <c r="K179" s="238"/>
      <c r="L179" s="238"/>
      <c r="M179" s="238"/>
      <c r="N179" s="238"/>
      <c r="O179" s="238"/>
      <c r="P179" s="238"/>
      <c r="Q179" s="238"/>
      <c r="R179" s="238"/>
      <c r="S179" s="238"/>
      <c r="T179" s="238"/>
      <c r="U179" s="238"/>
      <c r="V179" s="238"/>
      <c r="W179" s="238"/>
      <c r="X179" s="238"/>
      <c r="Y179" s="238"/>
      <c r="Z179" s="238"/>
      <c r="AA179" s="238"/>
      <c r="AB179" s="238"/>
      <c r="AC179" s="238"/>
      <c r="AD179" s="238"/>
      <c r="AE179" s="238"/>
      <c r="AF179" s="238"/>
      <c r="AG179" s="238"/>
      <c r="AH179" s="238"/>
      <c r="AI179" s="238"/>
      <c r="AJ179" s="238"/>
      <c r="AK179" s="238"/>
    </row>
    <row r="180" s="239" customFormat="true" ht="18.75" hidden="false" customHeight="false" outlineLevel="0" collapsed="false">
      <c r="A180" s="204"/>
      <c r="B180" s="476"/>
      <c r="C180" s="477"/>
      <c r="D180" s="478"/>
      <c r="E180" s="479"/>
      <c r="F180" s="476"/>
      <c r="G180" s="480"/>
      <c r="H180" s="247"/>
      <c r="I180" s="238"/>
      <c r="J180" s="238"/>
      <c r="K180" s="238"/>
      <c r="L180" s="238"/>
      <c r="M180" s="238"/>
      <c r="N180" s="238"/>
      <c r="O180" s="238"/>
      <c r="P180" s="238"/>
      <c r="Q180" s="238"/>
      <c r="R180" s="238"/>
      <c r="S180" s="238"/>
      <c r="T180" s="238"/>
      <c r="U180" s="238"/>
      <c r="V180" s="238"/>
      <c r="W180" s="238"/>
      <c r="X180" s="238"/>
      <c r="Y180" s="238"/>
      <c r="Z180" s="238"/>
      <c r="AA180" s="238"/>
      <c r="AB180" s="238"/>
      <c r="AC180" s="238"/>
      <c r="AD180" s="238"/>
      <c r="AE180" s="238"/>
      <c r="AF180" s="238"/>
      <c r="AG180" s="238"/>
      <c r="AH180" s="238"/>
      <c r="AI180" s="238"/>
      <c r="AJ180" s="238"/>
      <c r="AK180" s="238"/>
    </row>
    <row r="181" s="239" customFormat="true" ht="18.75" hidden="false" customHeight="false" outlineLevel="0" collapsed="false">
      <c r="A181" s="204"/>
      <c r="B181" s="476"/>
      <c r="C181" s="477"/>
      <c r="D181" s="478"/>
      <c r="E181" s="479"/>
      <c r="F181" s="476"/>
      <c r="G181" s="480"/>
      <c r="H181" s="247"/>
      <c r="I181" s="238"/>
      <c r="J181" s="238"/>
      <c r="K181" s="238"/>
      <c r="L181" s="238"/>
      <c r="M181" s="238"/>
      <c r="N181" s="238"/>
      <c r="O181" s="238"/>
      <c r="P181" s="238"/>
      <c r="Q181" s="238"/>
      <c r="R181" s="238"/>
      <c r="S181" s="238"/>
      <c r="T181" s="238"/>
      <c r="U181" s="238"/>
      <c r="V181" s="238"/>
      <c r="W181" s="238"/>
      <c r="X181" s="238"/>
      <c r="Y181" s="238"/>
      <c r="Z181" s="238"/>
      <c r="AA181" s="238"/>
      <c r="AB181" s="238"/>
      <c r="AC181" s="238"/>
      <c r="AD181" s="238"/>
      <c r="AE181" s="238"/>
      <c r="AF181" s="238"/>
      <c r="AG181" s="238"/>
      <c r="AH181" s="238"/>
      <c r="AI181" s="238"/>
      <c r="AJ181" s="238"/>
      <c r="AK181" s="238"/>
    </row>
    <row r="182" s="239" customFormat="true" ht="18.75" hidden="false" customHeight="false" outlineLevel="0" collapsed="false">
      <c r="A182" s="204"/>
      <c r="B182" s="476"/>
      <c r="C182" s="477"/>
      <c r="D182" s="478"/>
      <c r="E182" s="479"/>
      <c r="F182" s="476"/>
      <c r="G182" s="480"/>
      <c r="H182" s="247"/>
      <c r="I182" s="238"/>
      <c r="J182" s="238"/>
      <c r="K182" s="238"/>
      <c r="L182" s="238"/>
      <c r="M182" s="238"/>
      <c r="N182" s="238"/>
      <c r="O182" s="238"/>
      <c r="P182" s="238"/>
      <c r="Q182" s="238"/>
      <c r="R182" s="238"/>
      <c r="S182" s="238"/>
      <c r="T182" s="238"/>
      <c r="U182" s="238"/>
      <c r="V182" s="238"/>
      <c r="W182" s="238"/>
      <c r="X182" s="238"/>
      <c r="Y182" s="238"/>
      <c r="Z182" s="238"/>
      <c r="AA182" s="238"/>
      <c r="AB182" s="238"/>
      <c r="AC182" s="238"/>
      <c r="AD182" s="238"/>
      <c r="AE182" s="238"/>
      <c r="AF182" s="238"/>
      <c r="AG182" s="238"/>
      <c r="AH182" s="238"/>
      <c r="AI182" s="238"/>
      <c r="AJ182" s="238"/>
      <c r="AK182" s="238"/>
    </row>
    <row r="183" s="239" customFormat="true" ht="18.75" hidden="false" customHeight="false" outlineLevel="0" collapsed="false">
      <c r="A183" s="204"/>
      <c r="B183" s="476"/>
      <c r="C183" s="477"/>
      <c r="D183" s="478"/>
      <c r="E183" s="479"/>
      <c r="F183" s="476"/>
      <c r="G183" s="480"/>
      <c r="H183" s="247"/>
      <c r="I183" s="238"/>
      <c r="J183" s="238"/>
      <c r="K183" s="238"/>
      <c r="L183" s="238"/>
      <c r="M183" s="238"/>
      <c r="N183" s="238"/>
      <c r="O183" s="238"/>
      <c r="P183" s="238"/>
      <c r="Q183" s="238"/>
      <c r="R183" s="238"/>
      <c r="S183" s="238"/>
      <c r="T183" s="238"/>
      <c r="U183" s="238"/>
      <c r="V183" s="238"/>
      <c r="W183" s="238"/>
      <c r="X183" s="238"/>
      <c r="Y183" s="238"/>
      <c r="Z183" s="238"/>
      <c r="AA183" s="238"/>
      <c r="AB183" s="238"/>
      <c r="AC183" s="238"/>
      <c r="AD183" s="238"/>
      <c r="AE183" s="238"/>
      <c r="AF183" s="238"/>
      <c r="AG183" s="238"/>
      <c r="AH183" s="238"/>
      <c r="AI183" s="238"/>
      <c r="AJ183" s="238"/>
      <c r="AK183" s="238"/>
    </row>
    <row r="184" s="239" customFormat="true" ht="18.75" hidden="false" customHeight="false" outlineLevel="0" collapsed="false">
      <c r="A184" s="204"/>
      <c r="B184" s="476"/>
      <c r="C184" s="477"/>
      <c r="D184" s="478"/>
      <c r="E184" s="479"/>
      <c r="F184" s="476"/>
      <c r="G184" s="480"/>
      <c r="H184" s="247"/>
      <c r="I184" s="238"/>
      <c r="J184" s="238"/>
      <c r="K184" s="238"/>
      <c r="L184" s="238"/>
      <c r="M184" s="238"/>
      <c r="N184" s="238"/>
      <c r="O184" s="238"/>
      <c r="P184" s="238"/>
      <c r="Q184" s="238"/>
      <c r="R184" s="238"/>
      <c r="S184" s="238"/>
      <c r="T184" s="238"/>
      <c r="U184" s="238"/>
      <c r="V184" s="238"/>
      <c r="W184" s="238"/>
      <c r="X184" s="238"/>
      <c r="Y184" s="238"/>
      <c r="Z184" s="238"/>
      <c r="AA184" s="238"/>
      <c r="AB184" s="238"/>
      <c r="AC184" s="238"/>
      <c r="AD184" s="238"/>
      <c r="AE184" s="238"/>
      <c r="AF184" s="238"/>
      <c r="AG184" s="238"/>
      <c r="AH184" s="238"/>
      <c r="AI184" s="238"/>
      <c r="AJ184" s="238"/>
      <c r="AK184" s="238"/>
    </row>
    <row r="185" s="239" customFormat="true" ht="27.75" hidden="false" customHeight="true" outlineLevel="0" collapsed="false">
      <c r="A185" s="204"/>
      <c r="B185" s="476"/>
      <c r="C185" s="477"/>
      <c r="D185" s="478"/>
      <c r="E185" s="479"/>
      <c r="F185" s="476"/>
      <c r="G185" s="480"/>
      <c r="H185" s="247"/>
      <c r="I185" s="238"/>
      <c r="J185" s="238"/>
      <c r="K185" s="238"/>
      <c r="L185" s="238"/>
      <c r="M185" s="238"/>
      <c r="N185" s="238"/>
      <c r="O185" s="238"/>
      <c r="P185" s="238"/>
      <c r="Q185" s="238"/>
      <c r="R185" s="238"/>
      <c r="S185" s="238"/>
      <c r="T185" s="238"/>
      <c r="U185" s="238"/>
      <c r="V185" s="238"/>
      <c r="W185" s="238"/>
      <c r="X185" s="238"/>
      <c r="Y185" s="238"/>
      <c r="Z185" s="238"/>
      <c r="AA185" s="238"/>
      <c r="AB185" s="238"/>
      <c r="AC185" s="238"/>
      <c r="AD185" s="238"/>
      <c r="AE185" s="238"/>
      <c r="AF185" s="238"/>
      <c r="AG185" s="238"/>
      <c r="AH185" s="238"/>
      <c r="AI185" s="238"/>
      <c r="AJ185" s="238"/>
      <c r="AK185" s="238"/>
    </row>
    <row r="186" s="239" customFormat="true" ht="18.75" hidden="false" customHeight="false" outlineLevel="0" collapsed="false">
      <c r="A186" s="204"/>
      <c r="B186" s="476"/>
      <c r="C186" s="477"/>
      <c r="D186" s="478"/>
      <c r="E186" s="479"/>
      <c r="F186" s="476"/>
      <c r="G186" s="480"/>
      <c r="H186" s="247"/>
      <c r="I186" s="238"/>
      <c r="J186" s="238"/>
      <c r="K186" s="238"/>
      <c r="L186" s="238"/>
      <c r="M186" s="238"/>
      <c r="N186" s="238"/>
      <c r="O186" s="238"/>
      <c r="P186" s="238"/>
      <c r="Q186" s="238"/>
      <c r="R186" s="238"/>
      <c r="S186" s="238"/>
      <c r="T186" s="238"/>
      <c r="U186" s="238"/>
      <c r="V186" s="238"/>
      <c r="W186" s="238"/>
      <c r="X186" s="238"/>
      <c r="Y186" s="238"/>
      <c r="Z186" s="238"/>
      <c r="AA186" s="238"/>
      <c r="AB186" s="238"/>
      <c r="AC186" s="238"/>
      <c r="AD186" s="238"/>
      <c r="AE186" s="238"/>
      <c r="AF186" s="238"/>
      <c r="AG186" s="238"/>
      <c r="AH186" s="238"/>
      <c r="AI186" s="238"/>
      <c r="AJ186" s="238"/>
      <c r="AK186" s="238"/>
    </row>
    <row r="187" s="239" customFormat="true" ht="18.75" hidden="false" customHeight="false" outlineLevel="0" collapsed="false">
      <c r="A187" s="204"/>
      <c r="B187" s="476"/>
      <c r="C187" s="477"/>
      <c r="D187" s="478"/>
      <c r="E187" s="479"/>
      <c r="F187" s="476"/>
      <c r="G187" s="480"/>
      <c r="H187" s="247"/>
      <c r="I187" s="238"/>
      <c r="J187" s="238"/>
      <c r="K187" s="238"/>
      <c r="L187" s="238"/>
      <c r="M187" s="238"/>
      <c r="N187" s="238"/>
      <c r="O187" s="238"/>
      <c r="P187" s="238"/>
      <c r="Q187" s="238"/>
      <c r="R187" s="238"/>
      <c r="S187" s="238"/>
      <c r="T187" s="238"/>
      <c r="U187" s="238"/>
      <c r="V187" s="238"/>
      <c r="W187" s="238"/>
      <c r="X187" s="238"/>
      <c r="Y187" s="238"/>
      <c r="Z187" s="238"/>
      <c r="AA187" s="238"/>
      <c r="AB187" s="238"/>
      <c r="AC187" s="238"/>
      <c r="AD187" s="238"/>
      <c r="AE187" s="238"/>
      <c r="AF187" s="238"/>
      <c r="AG187" s="238"/>
      <c r="AH187" s="238"/>
      <c r="AI187" s="238"/>
      <c r="AJ187" s="238"/>
      <c r="AK187" s="238"/>
    </row>
    <row r="188" s="239" customFormat="true" ht="18.75" hidden="false" customHeight="false" outlineLevel="0" collapsed="false">
      <c r="A188" s="204"/>
      <c r="B188" s="476"/>
      <c r="C188" s="477"/>
      <c r="D188" s="478"/>
      <c r="E188" s="479"/>
      <c r="F188" s="476"/>
      <c r="G188" s="480"/>
      <c r="H188" s="247"/>
      <c r="I188" s="238"/>
      <c r="J188" s="238"/>
      <c r="K188" s="238"/>
      <c r="L188" s="238"/>
      <c r="M188" s="238"/>
      <c r="N188" s="238"/>
      <c r="O188" s="238"/>
      <c r="P188" s="238"/>
      <c r="Q188" s="238"/>
      <c r="R188" s="238"/>
      <c r="S188" s="238"/>
      <c r="T188" s="238"/>
      <c r="U188" s="238"/>
      <c r="V188" s="238"/>
      <c r="W188" s="238"/>
      <c r="X188" s="238"/>
      <c r="Y188" s="238"/>
      <c r="Z188" s="238"/>
      <c r="AA188" s="238"/>
      <c r="AB188" s="238"/>
      <c r="AC188" s="238"/>
      <c r="AD188" s="238"/>
      <c r="AE188" s="238"/>
      <c r="AF188" s="238"/>
      <c r="AG188" s="238"/>
      <c r="AH188" s="238"/>
      <c r="AI188" s="238"/>
      <c r="AJ188" s="238"/>
      <c r="AK188" s="238"/>
    </row>
    <row r="189" s="239" customFormat="true" ht="18.75" hidden="false" customHeight="false" outlineLevel="0" collapsed="false">
      <c r="A189" s="204"/>
      <c r="B189" s="476"/>
      <c r="C189" s="477"/>
      <c r="D189" s="478"/>
      <c r="E189" s="479"/>
      <c r="F189" s="476"/>
      <c r="G189" s="480"/>
      <c r="H189" s="247"/>
      <c r="I189" s="238"/>
      <c r="J189" s="238"/>
      <c r="K189" s="238"/>
      <c r="L189" s="238"/>
      <c r="M189" s="238"/>
      <c r="N189" s="238"/>
      <c r="O189" s="238"/>
      <c r="P189" s="238"/>
      <c r="Q189" s="238"/>
      <c r="R189" s="238"/>
      <c r="S189" s="238"/>
      <c r="T189" s="238"/>
      <c r="U189" s="238"/>
      <c r="V189" s="238"/>
      <c r="W189" s="238"/>
      <c r="X189" s="238"/>
      <c r="Y189" s="238"/>
      <c r="Z189" s="238"/>
      <c r="AA189" s="238"/>
      <c r="AB189" s="238"/>
      <c r="AC189" s="238"/>
      <c r="AD189" s="238"/>
      <c r="AE189" s="238"/>
      <c r="AF189" s="238"/>
      <c r="AG189" s="238"/>
      <c r="AH189" s="238"/>
      <c r="AI189" s="238"/>
      <c r="AJ189" s="238"/>
      <c r="AK189" s="238"/>
    </row>
    <row r="190" s="239" customFormat="true" ht="18.75" hidden="false" customHeight="false" outlineLevel="0" collapsed="false">
      <c r="A190" s="204"/>
      <c r="B190" s="476"/>
      <c r="C190" s="477"/>
      <c r="D190" s="478"/>
      <c r="E190" s="479"/>
      <c r="F190" s="476"/>
      <c r="G190" s="480"/>
      <c r="H190" s="247"/>
      <c r="I190" s="238"/>
      <c r="J190" s="238"/>
      <c r="K190" s="238"/>
      <c r="L190" s="238"/>
      <c r="M190" s="238"/>
      <c r="N190" s="238"/>
      <c r="O190" s="238"/>
      <c r="P190" s="238"/>
      <c r="Q190" s="238"/>
      <c r="R190" s="238"/>
      <c r="S190" s="238"/>
      <c r="T190" s="238"/>
      <c r="U190" s="238"/>
      <c r="V190" s="238"/>
      <c r="W190" s="238"/>
      <c r="X190" s="238"/>
      <c r="Y190" s="238"/>
      <c r="Z190" s="238"/>
      <c r="AA190" s="238"/>
      <c r="AB190" s="238"/>
      <c r="AC190" s="238"/>
      <c r="AD190" s="238"/>
      <c r="AE190" s="238"/>
      <c r="AF190" s="238"/>
      <c r="AG190" s="238"/>
      <c r="AH190" s="238"/>
      <c r="AI190" s="238"/>
      <c r="AJ190" s="238"/>
      <c r="AK190" s="238"/>
    </row>
    <row r="191" s="239" customFormat="true" ht="18.75" hidden="false" customHeight="false" outlineLevel="0" collapsed="false">
      <c r="A191" s="204"/>
      <c r="B191" s="476"/>
      <c r="C191" s="477"/>
      <c r="D191" s="478"/>
      <c r="E191" s="479"/>
      <c r="F191" s="476"/>
      <c r="G191" s="480"/>
      <c r="H191" s="247"/>
      <c r="I191" s="238"/>
      <c r="J191" s="238"/>
      <c r="K191" s="238"/>
      <c r="L191" s="238"/>
      <c r="M191" s="238"/>
      <c r="N191" s="238"/>
      <c r="O191" s="238"/>
      <c r="P191" s="238"/>
      <c r="Q191" s="238"/>
      <c r="R191" s="238"/>
      <c r="S191" s="238"/>
      <c r="T191" s="238"/>
      <c r="U191" s="238"/>
      <c r="V191" s="238"/>
      <c r="W191" s="238"/>
      <c r="X191" s="238"/>
      <c r="Y191" s="238"/>
      <c r="Z191" s="238"/>
      <c r="AA191" s="238"/>
      <c r="AB191" s="238"/>
      <c r="AC191" s="238"/>
      <c r="AD191" s="238"/>
      <c r="AE191" s="238"/>
      <c r="AF191" s="238"/>
      <c r="AG191" s="238"/>
      <c r="AH191" s="238"/>
      <c r="AI191" s="238"/>
      <c r="AJ191" s="238"/>
      <c r="AK191" s="238"/>
    </row>
    <row r="192" s="239" customFormat="true" ht="18.75" hidden="false" customHeight="false" outlineLevel="0" collapsed="false">
      <c r="A192" s="204"/>
      <c r="B192" s="476"/>
      <c r="C192" s="477"/>
      <c r="D192" s="478"/>
      <c r="E192" s="479"/>
      <c r="F192" s="476"/>
      <c r="G192" s="480"/>
      <c r="H192" s="247"/>
      <c r="I192" s="238"/>
      <c r="J192" s="238"/>
      <c r="K192" s="238"/>
      <c r="L192" s="238"/>
      <c r="M192" s="238"/>
      <c r="N192" s="238"/>
      <c r="O192" s="238"/>
      <c r="P192" s="238"/>
      <c r="Q192" s="238"/>
      <c r="R192" s="238"/>
      <c r="S192" s="238"/>
      <c r="T192" s="238"/>
      <c r="U192" s="238"/>
      <c r="V192" s="238"/>
      <c r="W192" s="238"/>
      <c r="X192" s="238"/>
      <c r="Y192" s="238"/>
      <c r="Z192" s="238"/>
      <c r="AA192" s="238"/>
      <c r="AB192" s="238"/>
      <c r="AC192" s="238"/>
      <c r="AD192" s="238"/>
      <c r="AE192" s="238"/>
      <c r="AF192" s="238"/>
      <c r="AG192" s="238"/>
      <c r="AH192" s="238"/>
      <c r="AI192" s="238"/>
      <c r="AJ192" s="238"/>
      <c r="AK192" s="238"/>
    </row>
    <row r="193" s="239" customFormat="true" ht="18.75" hidden="false" customHeight="false" outlineLevel="0" collapsed="false">
      <c r="A193" s="204"/>
      <c r="B193" s="476"/>
      <c r="C193" s="477"/>
      <c r="D193" s="478"/>
      <c r="E193" s="479"/>
      <c r="F193" s="476"/>
      <c r="G193" s="480"/>
      <c r="H193" s="247"/>
      <c r="I193" s="238"/>
      <c r="J193" s="238"/>
      <c r="K193" s="238"/>
      <c r="L193" s="238"/>
      <c r="M193" s="238"/>
      <c r="N193" s="238"/>
      <c r="O193" s="238"/>
      <c r="P193" s="238"/>
      <c r="Q193" s="238"/>
      <c r="R193" s="238"/>
      <c r="S193" s="238"/>
      <c r="T193" s="238"/>
      <c r="U193" s="238"/>
      <c r="V193" s="238"/>
      <c r="W193" s="238"/>
      <c r="X193" s="238"/>
      <c r="Y193" s="238"/>
      <c r="Z193" s="238"/>
      <c r="AA193" s="238"/>
      <c r="AB193" s="238"/>
      <c r="AC193" s="238"/>
      <c r="AD193" s="238"/>
      <c r="AE193" s="238"/>
      <c r="AF193" s="238"/>
      <c r="AG193" s="238"/>
      <c r="AH193" s="238"/>
      <c r="AI193" s="238"/>
      <c r="AJ193" s="238"/>
      <c r="AK193" s="238"/>
    </row>
    <row r="194" s="239" customFormat="true" ht="18.75" hidden="false" customHeight="false" outlineLevel="0" collapsed="false">
      <c r="A194" s="204"/>
      <c r="B194" s="476"/>
      <c r="C194" s="477"/>
      <c r="D194" s="478"/>
      <c r="E194" s="479"/>
      <c r="F194" s="476"/>
      <c r="G194" s="480"/>
      <c r="H194" s="247"/>
      <c r="I194" s="238"/>
      <c r="J194" s="238"/>
      <c r="K194" s="238"/>
      <c r="L194" s="238"/>
      <c r="M194" s="238"/>
      <c r="N194" s="238"/>
      <c r="O194" s="238"/>
      <c r="P194" s="238"/>
      <c r="Q194" s="238"/>
      <c r="R194" s="238"/>
      <c r="S194" s="238"/>
      <c r="T194" s="238"/>
      <c r="U194" s="238"/>
      <c r="V194" s="238"/>
      <c r="W194" s="238"/>
      <c r="X194" s="238"/>
      <c r="Y194" s="238"/>
      <c r="Z194" s="238"/>
      <c r="AA194" s="238"/>
      <c r="AB194" s="238"/>
      <c r="AC194" s="238"/>
      <c r="AD194" s="238"/>
      <c r="AE194" s="238"/>
      <c r="AF194" s="238"/>
      <c r="AG194" s="238"/>
      <c r="AH194" s="238"/>
      <c r="AI194" s="238"/>
      <c r="AJ194" s="238"/>
      <c r="AK194" s="238"/>
    </row>
    <row r="195" s="239" customFormat="true" ht="18.75" hidden="false" customHeight="false" outlineLevel="0" collapsed="false">
      <c r="A195" s="204"/>
      <c r="B195" s="476"/>
      <c r="C195" s="477"/>
      <c r="D195" s="478"/>
      <c r="E195" s="479"/>
      <c r="F195" s="476"/>
      <c r="G195" s="480"/>
      <c r="H195" s="247"/>
      <c r="I195" s="238"/>
      <c r="J195" s="238"/>
      <c r="K195" s="238"/>
      <c r="L195" s="238"/>
      <c r="M195" s="238"/>
      <c r="N195" s="238"/>
      <c r="O195" s="238"/>
      <c r="P195" s="238"/>
      <c r="Q195" s="238"/>
      <c r="R195" s="238"/>
      <c r="S195" s="238"/>
      <c r="T195" s="238"/>
      <c r="U195" s="238"/>
      <c r="V195" s="238"/>
      <c r="W195" s="238"/>
      <c r="X195" s="238"/>
      <c r="Y195" s="238"/>
      <c r="Z195" s="238"/>
      <c r="AA195" s="238"/>
      <c r="AB195" s="238"/>
      <c r="AC195" s="238"/>
      <c r="AD195" s="238"/>
      <c r="AE195" s="238"/>
      <c r="AF195" s="238"/>
      <c r="AG195" s="238"/>
      <c r="AH195" s="238"/>
      <c r="AI195" s="238"/>
      <c r="AJ195" s="238"/>
      <c r="AK195" s="238"/>
    </row>
    <row r="196" s="239" customFormat="true" ht="18.75" hidden="false" customHeight="false" outlineLevel="0" collapsed="false">
      <c r="A196" s="204"/>
      <c r="B196" s="476"/>
      <c r="C196" s="477"/>
      <c r="D196" s="478"/>
      <c r="E196" s="479"/>
      <c r="F196" s="476"/>
      <c r="G196" s="480"/>
      <c r="H196" s="247"/>
      <c r="I196" s="238"/>
      <c r="J196" s="238"/>
      <c r="K196" s="238"/>
      <c r="L196" s="238"/>
      <c r="M196" s="238"/>
      <c r="N196" s="238"/>
      <c r="O196" s="238"/>
      <c r="P196" s="238"/>
      <c r="Q196" s="238"/>
      <c r="R196" s="238"/>
      <c r="S196" s="238"/>
      <c r="T196" s="238"/>
      <c r="U196" s="238"/>
      <c r="V196" s="238"/>
      <c r="W196" s="238"/>
      <c r="X196" s="238"/>
      <c r="Y196" s="238"/>
      <c r="Z196" s="238"/>
      <c r="AA196" s="238"/>
      <c r="AB196" s="238"/>
      <c r="AC196" s="238"/>
      <c r="AD196" s="238"/>
      <c r="AE196" s="238"/>
      <c r="AF196" s="238"/>
      <c r="AG196" s="238"/>
      <c r="AH196" s="238"/>
      <c r="AI196" s="238"/>
      <c r="AJ196" s="238"/>
      <c r="AK196" s="238"/>
    </row>
    <row r="197" s="239" customFormat="true" ht="18.75" hidden="false" customHeight="false" outlineLevel="0" collapsed="false">
      <c r="A197" s="204"/>
      <c r="B197" s="476"/>
      <c r="C197" s="477"/>
      <c r="D197" s="478"/>
      <c r="E197" s="479"/>
      <c r="F197" s="476"/>
      <c r="G197" s="480"/>
      <c r="H197" s="247"/>
      <c r="I197" s="238"/>
      <c r="J197" s="238"/>
      <c r="K197" s="238"/>
      <c r="L197" s="238"/>
      <c r="M197" s="238"/>
      <c r="N197" s="238"/>
      <c r="O197" s="238"/>
      <c r="P197" s="238"/>
      <c r="Q197" s="238"/>
      <c r="R197" s="238"/>
      <c r="S197" s="238"/>
      <c r="T197" s="238"/>
      <c r="U197" s="238"/>
      <c r="V197" s="238"/>
      <c r="W197" s="238"/>
      <c r="X197" s="238"/>
      <c r="Y197" s="238"/>
      <c r="Z197" s="238"/>
      <c r="AA197" s="238"/>
      <c r="AB197" s="238"/>
      <c r="AC197" s="238"/>
      <c r="AD197" s="238"/>
      <c r="AE197" s="238"/>
      <c r="AF197" s="238"/>
      <c r="AG197" s="238"/>
      <c r="AH197" s="238"/>
      <c r="AI197" s="238"/>
      <c r="AJ197" s="238"/>
      <c r="AK197" s="238"/>
    </row>
    <row r="198" s="239" customFormat="true" ht="18.75" hidden="false" customHeight="false" outlineLevel="0" collapsed="false">
      <c r="A198" s="204"/>
      <c r="B198" s="476"/>
      <c r="C198" s="477"/>
      <c r="D198" s="478"/>
      <c r="E198" s="479"/>
      <c r="F198" s="476"/>
      <c r="G198" s="480"/>
      <c r="H198" s="247"/>
      <c r="I198" s="238"/>
      <c r="J198" s="238"/>
      <c r="K198" s="238"/>
      <c r="L198" s="238"/>
      <c r="M198" s="238"/>
      <c r="N198" s="238"/>
      <c r="O198" s="238"/>
      <c r="P198" s="238"/>
      <c r="Q198" s="238"/>
      <c r="R198" s="238"/>
      <c r="S198" s="238"/>
      <c r="T198" s="238"/>
      <c r="U198" s="238"/>
      <c r="V198" s="238"/>
      <c r="W198" s="238"/>
      <c r="X198" s="238"/>
      <c r="Y198" s="238"/>
      <c r="Z198" s="238"/>
      <c r="AA198" s="238"/>
      <c r="AB198" s="238"/>
      <c r="AC198" s="238"/>
      <c r="AD198" s="238"/>
      <c r="AE198" s="238"/>
      <c r="AF198" s="238"/>
      <c r="AG198" s="238"/>
      <c r="AH198" s="238"/>
      <c r="AI198" s="238"/>
      <c r="AJ198" s="238"/>
      <c r="AK198" s="238"/>
    </row>
    <row r="199" s="239" customFormat="true" ht="18.75" hidden="false" customHeight="false" outlineLevel="0" collapsed="false">
      <c r="A199" s="204"/>
      <c r="B199" s="476"/>
      <c r="C199" s="477"/>
      <c r="D199" s="478"/>
      <c r="E199" s="479"/>
      <c r="F199" s="476"/>
      <c r="G199" s="480"/>
      <c r="H199" s="247"/>
      <c r="I199" s="238"/>
      <c r="J199" s="238"/>
      <c r="K199" s="238"/>
      <c r="L199" s="238"/>
      <c r="M199" s="238"/>
      <c r="N199" s="238"/>
      <c r="O199" s="238"/>
      <c r="P199" s="238"/>
      <c r="Q199" s="238"/>
      <c r="R199" s="238"/>
      <c r="S199" s="238"/>
      <c r="T199" s="238"/>
      <c r="U199" s="238"/>
      <c r="V199" s="238"/>
      <c r="W199" s="238"/>
      <c r="X199" s="238"/>
      <c r="Y199" s="238"/>
      <c r="Z199" s="238"/>
      <c r="AA199" s="238"/>
      <c r="AB199" s="238"/>
      <c r="AC199" s="238"/>
      <c r="AD199" s="238"/>
      <c r="AE199" s="238"/>
      <c r="AF199" s="238"/>
      <c r="AG199" s="238"/>
      <c r="AH199" s="238"/>
      <c r="AI199" s="238"/>
      <c r="AJ199" s="238"/>
      <c r="AK199" s="238"/>
    </row>
    <row r="200" s="239" customFormat="true" ht="18.75" hidden="false" customHeight="false" outlineLevel="0" collapsed="false">
      <c r="A200" s="204"/>
      <c r="B200" s="476"/>
      <c r="C200" s="477"/>
      <c r="D200" s="478"/>
      <c r="E200" s="479"/>
      <c r="F200" s="476"/>
      <c r="G200" s="480"/>
      <c r="H200" s="247"/>
      <c r="I200" s="238"/>
      <c r="J200" s="238"/>
      <c r="K200" s="238"/>
      <c r="L200" s="238"/>
      <c r="M200" s="238"/>
      <c r="N200" s="238"/>
      <c r="O200" s="238"/>
      <c r="P200" s="238"/>
      <c r="Q200" s="238"/>
      <c r="R200" s="238"/>
      <c r="S200" s="238"/>
      <c r="T200" s="238"/>
      <c r="U200" s="238"/>
      <c r="V200" s="238"/>
      <c r="W200" s="238"/>
      <c r="X200" s="238"/>
      <c r="Y200" s="238"/>
      <c r="Z200" s="238"/>
      <c r="AA200" s="238"/>
      <c r="AB200" s="238"/>
      <c r="AC200" s="238"/>
      <c r="AD200" s="238"/>
      <c r="AE200" s="238"/>
      <c r="AF200" s="238"/>
      <c r="AG200" s="238"/>
      <c r="AH200" s="238"/>
      <c r="AI200" s="238"/>
      <c r="AJ200" s="238"/>
      <c r="AK200" s="238"/>
    </row>
    <row r="201" s="239" customFormat="true" ht="18.75" hidden="false" customHeight="false" outlineLevel="0" collapsed="false">
      <c r="A201" s="204"/>
      <c r="B201" s="476"/>
      <c r="C201" s="477"/>
      <c r="D201" s="478"/>
      <c r="E201" s="479"/>
      <c r="F201" s="476"/>
      <c r="G201" s="480"/>
      <c r="H201" s="247"/>
      <c r="I201" s="238"/>
      <c r="J201" s="238"/>
      <c r="K201" s="238"/>
      <c r="L201" s="238"/>
      <c r="M201" s="238"/>
      <c r="N201" s="238"/>
      <c r="O201" s="238"/>
      <c r="P201" s="238"/>
      <c r="Q201" s="238"/>
      <c r="R201" s="238"/>
      <c r="S201" s="238"/>
      <c r="T201" s="238"/>
      <c r="U201" s="238"/>
      <c r="V201" s="238"/>
      <c r="W201" s="238"/>
      <c r="X201" s="238"/>
      <c r="Y201" s="238"/>
      <c r="Z201" s="238"/>
      <c r="AA201" s="238"/>
      <c r="AB201" s="238"/>
      <c r="AC201" s="238"/>
      <c r="AD201" s="238"/>
      <c r="AE201" s="238"/>
      <c r="AF201" s="238"/>
      <c r="AG201" s="238"/>
      <c r="AH201" s="238"/>
      <c r="AI201" s="238"/>
      <c r="AJ201" s="238"/>
      <c r="AK201" s="238"/>
    </row>
    <row r="202" s="239" customFormat="true" ht="18.75" hidden="false" customHeight="false" outlineLevel="0" collapsed="false">
      <c r="A202" s="204"/>
      <c r="B202" s="476"/>
      <c r="C202" s="477"/>
      <c r="D202" s="478"/>
      <c r="E202" s="479"/>
      <c r="F202" s="476"/>
      <c r="G202" s="480"/>
      <c r="H202" s="247"/>
      <c r="I202" s="238"/>
      <c r="J202" s="238"/>
      <c r="K202" s="238"/>
      <c r="L202" s="238"/>
      <c r="M202" s="238"/>
      <c r="N202" s="238"/>
      <c r="O202" s="238"/>
      <c r="P202" s="238"/>
      <c r="Q202" s="238"/>
      <c r="R202" s="238"/>
      <c r="S202" s="238"/>
      <c r="T202" s="238"/>
      <c r="U202" s="238"/>
      <c r="V202" s="238"/>
      <c r="W202" s="238"/>
      <c r="X202" s="238"/>
      <c r="Y202" s="238"/>
      <c r="Z202" s="238"/>
      <c r="AA202" s="238"/>
      <c r="AB202" s="238"/>
      <c r="AC202" s="238"/>
      <c r="AD202" s="238"/>
      <c r="AE202" s="238"/>
      <c r="AF202" s="238"/>
      <c r="AG202" s="238"/>
      <c r="AH202" s="238"/>
      <c r="AI202" s="238"/>
      <c r="AJ202" s="238"/>
      <c r="AK202" s="238"/>
    </row>
    <row r="203" s="239" customFormat="true" ht="18.75" hidden="false" customHeight="false" outlineLevel="0" collapsed="false">
      <c r="A203" s="204"/>
      <c r="B203" s="476"/>
      <c r="C203" s="477"/>
      <c r="D203" s="478"/>
      <c r="E203" s="479"/>
      <c r="F203" s="476"/>
      <c r="G203" s="480"/>
      <c r="H203" s="247"/>
      <c r="I203" s="238"/>
      <c r="J203" s="238"/>
      <c r="K203" s="238"/>
      <c r="L203" s="238"/>
      <c r="M203" s="238"/>
      <c r="N203" s="238"/>
      <c r="O203" s="238"/>
      <c r="P203" s="238"/>
      <c r="Q203" s="238"/>
      <c r="R203" s="238"/>
      <c r="S203" s="238"/>
      <c r="T203" s="238"/>
      <c r="U203" s="238"/>
      <c r="V203" s="238"/>
      <c r="W203" s="238"/>
      <c r="X203" s="238"/>
      <c r="Y203" s="238"/>
      <c r="Z203" s="238"/>
      <c r="AA203" s="238"/>
      <c r="AB203" s="238"/>
      <c r="AC203" s="238"/>
      <c r="AD203" s="238"/>
      <c r="AE203" s="238"/>
      <c r="AF203" s="238"/>
      <c r="AG203" s="238"/>
      <c r="AH203" s="238"/>
      <c r="AI203" s="238"/>
      <c r="AJ203" s="238"/>
      <c r="AK203" s="238"/>
    </row>
    <row r="204" s="239" customFormat="true" ht="18.75" hidden="false" customHeight="false" outlineLevel="0" collapsed="false">
      <c r="A204" s="204"/>
      <c r="B204" s="476"/>
      <c r="C204" s="477"/>
      <c r="D204" s="478"/>
      <c r="E204" s="479"/>
      <c r="F204" s="476"/>
      <c r="G204" s="480"/>
      <c r="H204" s="247"/>
      <c r="I204" s="238"/>
      <c r="J204" s="238"/>
      <c r="K204" s="238"/>
      <c r="L204" s="238"/>
      <c r="M204" s="238"/>
      <c r="N204" s="238"/>
      <c r="O204" s="238"/>
      <c r="P204" s="238"/>
      <c r="Q204" s="238"/>
      <c r="R204" s="238"/>
      <c r="S204" s="238"/>
      <c r="T204" s="238"/>
      <c r="U204" s="238"/>
      <c r="V204" s="238"/>
      <c r="W204" s="238"/>
      <c r="X204" s="238"/>
      <c r="Y204" s="238"/>
      <c r="Z204" s="238"/>
      <c r="AA204" s="238"/>
      <c r="AB204" s="238"/>
      <c r="AC204" s="238"/>
      <c r="AD204" s="238"/>
      <c r="AE204" s="238"/>
      <c r="AF204" s="238"/>
      <c r="AG204" s="238"/>
      <c r="AH204" s="238"/>
      <c r="AI204" s="238"/>
      <c r="AJ204" s="238"/>
      <c r="AK204" s="238"/>
    </row>
    <row r="205" s="239" customFormat="true" ht="18.75" hidden="false" customHeight="false" outlineLevel="0" collapsed="false">
      <c r="A205" s="204"/>
      <c r="B205" s="476"/>
      <c r="C205" s="477"/>
      <c r="D205" s="478"/>
      <c r="E205" s="479"/>
      <c r="F205" s="476"/>
      <c r="G205" s="480"/>
      <c r="H205" s="247"/>
      <c r="I205" s="238"/>
      <c r="J205" s="238"/>
      <c r="K205" s="238"/>
      <c r="L205" s="238"/>
      <c r="M205" s="238"/>
      <c r="N205" s="238"/>
      <c r="O205" s="238"/>
      <c r="P205" s="238"/>
      <c r="Q205" s="238"/>
      <c r="R205" s="238"/>
      <c r="S205" s="238"/>
      <c r="T205" s="238"/>
      <c r="U205" s="238"/>
      <c r="V205" s="238"/>
      <c r="W205" s="238"/>
      <c r="X205" s="238"/>
      <c r="Y205" s="238"/>
      <c r="Z205" s="238"/>
      <c r="AA205" s="238"/>
      <c r="AB205" s="238"/>
      <c r="AC205" s="238"/>
      <c r="AD205" s="238"/>
      <c r="AE205" s="238"/>
      <c r="AF205" s="238"/>
      <c r="AG205" s="238"/>
      <c r="AH205" s="238"/>
      <c r="AI205" s="238"/>
      <c r="AJ205" s="238"/>
      <c r="AK205" s="238"/>
    </row>
    <row r="206" s="239" customFormat="true" ht="18.75" hidden="false" customHeight="false" outlineLevel="0" collapsed="false">
      <c r="A206" s="204"/>
      <c r="B206" s="476"/>
      <c r="C206" s="477"/>
      <c r="D206" s="478"/>
      <c r="E206" s="479"/>
      <c r="F206" s="476"/>
      <c r="G206" s="480"/>
      <c r="H206" s="247"/>
      <c r="I206" s="238"/>
      <c r="J206" s="238"/>
      <c r="K206" s="238"/>
      <c r="L206" s="238"/>
      <c r="M206" s="238"/>
      <c r="N206" s="238"/>
      <c r="O206" s="238"/>
      <c r="P206" s="238"/>
      <c r="Q206" s="238"/>
      <c r="R206" s="238"/>
      <c r="S206" s="238"/>
      <c r="T206" s="238"/>
      <c r="U206" s="238"/>
      <c r="V206" s="238"/>
      <c r="W206" s="238"/>
      <c r="X206" s="238"/>
      <c r="Y206" s="238"/>
      <c r="Z206" s="238"/>
      <c r="AA206" s="238"/>
      <c r="AB206" s="238"/>
      <c r="AC206" s="238"/>
      <c r="AD206" s="238"/>
      <c r="AE206" s="238"/>
      <c r="AF206" s="238"/>
      <c r="AG206" s="238"/>
      <c r="AH206" s="238"/>
      <c r="AI206" s="238"/>
      <c r="AJ206" s="238"/>
      <c r="AK206" s="238"/>
    </row>
    <row r="207" s="239" customFormat="true" ht="18.75" hidden="false" customHeight="false" outlineLevel="0" collapsed="false">
      <c r="A207" s="204"/>
      <c r="B207" s="476"/>
      <c r="C207" s="477"/>
      <c r="D207" s="478"/>
      <c r="E207" s="479"/>
      <c r="F207" s="476"/>
      <c r="G207" s="480"/>
      <c r="H207" s="247"/>
      <c r="I207" s="238"/>
      <c r="J207" s="238"/>
      <c r="K207" s="238"/>
      <c r="L207" s="238"/>
      <c r="M207" s="238"/>
      <c r="N207" s="238"/>
      <c r="O207" s="238"/>
      <c r="P207" s="238"/>
      <c r="Q207" s="238"/>
      <c r="R207" s="238"/>
      <c r="S207" s="238"/>
      <c r="T207" s="238"/>
      <c r="U207" s="238"/>
      <c r="V207" s="238"/>
      <c r="W207" s="238"/>
      <c r="X207" s="238"/>
      <c r="Y207" s="238"/>
      <c r="Z207" s="238"/>
      <c r="AA207" s="238"/>
      <c r="AB207" s="238"/>
      <c r="AC207" s="238"/>
      <c r="AD207" s="238"/>
      <c r="AE207" s="238"/>
      <c r="AF207" s="238"/>
      <c r="AG207" s="238"/>
      <c r="AH207" s="238"/>
      <c r="AI207" s="238"/>
      <c r="AJ207" s="238"/>
      <c r="AK207" s="238"/>
    </row>
    <row r="208" s="239" customFormat="true" ht="18.75" hidden="false" customHeight="false" outlineLevel="0" collapsed="false">
      <c r="A208" s="204"/>
      <c r="B208" s="476"/>
      <c r="C208" s="477"/>
      <c r="D208" s="478"/>
      <c r="E208" s="479"/>
      <c r="F208" s="476"/>
      <c r="G208" s="480"/>
      <c r="H208" s="247"/>
      <c r="I208" s="238"/>
      <c r="J208" s="238"/>
      <c r="K208" s="238"/>
      <c r="L208" s="238"/>
      <c r="M208" s="238"/>
      <c r="N208" s="238"/>
      <c r="O208" s="238"/>
      <c r="P208" s="238"/>
      <c r="Q208" s="238"/>
      <c r="R208" s="238"/>
      <c r="S208" s="238"/>
      <c r="T208" s="238"/>
      <c r="U208" s="238"/>
      <c r="V208" s="238"/>
      <c r="W208" s="238"/>
      <c r="X208" s="238"/>
      <c r="Y208" s="238"/>
      <c r="Z208" s="238"/>
      <c r="AA208" s="238"/>
      <c r="AB208" s="238"/>
      <c r="AC208" s="238"/>
      <c r="AD208" s="238"/>
      <c r="AE208" s="238"/>
      <c r="AF208" s="238"/>
      <c r="AG208" s="238"/>
      <c r="AH208" s="238"/>
      <c r="AI208" s="238"/>
      <c r="AJ208" s="238"/>
      <c r="AK208" s="238"/>
    </row>
    <row r="209" s="239" customFormat="true" ht="18.75" hidden="false" customHeight="false" outlineLevel="0" collapsed="false">
      <c r="A209" s="204"/>
      <c r="B209" s="476"/>
      <c r="C209" s="477"/>
      <c r="D209" s="478"/>
      <c r="E209" s="479"/>
      <c r="F209" s="476"/>
      <c r="G209" s="480"/>
      <c r="H209" s="247"/>
      <c r="I209" s="238"/>
      <c r="J209" s="238"/>
      <c r="K209" s="238"/>
      <c r="L209" s="238"/>
      <c r="M209" s="238"/>
      <c r="N209" s="238"/>
      <c r="O209" s="238"/>
      <c r="P209" s="238"/>
      <c r="Q209" s="238"/>
      <c r="R209" s="238"/>
      <c r="S209" s="238"/>
      <c r="T209" s="238"/>
      <c r="U209" s="238"/>
      <c r="V209" s="238"/>
      <c r="W209" s="238"/>
      <c r="X209" s="238"/>
      <c r="Y209" s="238"/>
      <c r="Z209" s="238"/>
      <c r="AA209" s="238"/>
      <c r="AB209" s="238"/>
      <c r="AC209" s="238"/>
      <c r="AD209" s="238"/>
      <c r="AE209" s="238"/>
      <c r="AF209" s="238"/>
      <c r="AG209" s="238"/>
      <c r="AH209" s="238"/>
      <c r="AI209" s="238"/>
      <c r="AJ209" s="238"/>
      <c r="AK209" s="238"/>
    </row>
    <row r="210" s="239" customFormat="true" ht="18.75" hidden="false" customHeight="false" outlineLevel="0" collapsed="false">
      <c r="A210" s="204"/>
      <c r="B210" s="476"/>
      <c r="C210" s="477"/>
      <c r="D210" s="478"/>
      <c r="E210" s="479"/>
      <c r="F210" s="476"/>
      <c r="G210" s="480"/>
      <c r="H210" s="247"/>
      <c r="I210" s="238"/>
      <c r="J210" s="238"/>
      <c r="K210" s="238"/>
      <c r="L210" s="238"/>
      <c r="M210" s="238"/>
      <c r="N210" s="238"/>
      <c r="O210" s="238"/>
      <c r="P210" s="238"/>
      <c r="Q210" s="238"/>
      <c r="R210" s="238"/>
      <c r="S210" s="238"/>
      <c r="T210" s="238"/>
      <c r="U210" s="238"/>
      <c r="V210" s="238"/>
      <c r="W210" s="238"/>
      <c r="X210" s="238"/>
      <c r="Y210" s="238"/>
      <c r="Z210" s="238"/>
      <c r="AA210" s="238"/>
      <c r="AB210" s="238"/>
      <c r="AC210" s="238"/>
      <c r="AD210" s="238"/>
      <c r="AE210" s="238"/>
      <c r="AF210" s="238"/>
      <c r="AG210" s="238"/>
      <c r="AH210" s="238"/>
      <c r="AI210" s="238"/>
      <c r="AJ210" s="238"/>
      <c r="AK210" s="238"/>
    </row>
    <row r="211" s="239" customFormat="true" ht="18.75" hidden="false" customHeight="false" outlineLevel="0" collapsed="false">
      <c r="A211" s="204"/>
      <c r="B211" s="476"/>
      <c r="C211" s="477"/>
      <c r="D211" s="478"/>
      <c r="E211" s="479"/>
      <c r="F211" s="476"/>
      <c r="G211" s="480"/>
      <c r="H211" s="247"/>
      <c r="I211" s="238"/>
      <c r="J211" s="238"/>
      <c r="K211" s="238"/>
      <c r="L211" s="238"/>
      <c r="M211" s="238"/>
      <c r="N211" s="238"/>
      <c r="O211" s="238"/>
      <c r="P211" s="238"/>
      <c r="Q211" s="238"/>
      <c r="R211" s="238"/>
      <c r="S211" s="238"/>
      <c r="T211" s="238"/>
      <c r="U211" s="238"/>
      <c r="V211" s="238"/>
      <c r="W211" s="238"/>
      <c r="X211" s="238"/>
      <c r="Y211" s="238"/>
      <c r="Z211" s="238"/>
      <c r="AA211" s="238"/>
      <c r="AB211" s="238"/>
      <c r="AC211" s="238"/>
      <c r="AD211" s="238"/>
      <c r="AE211" s="238"/>
      <c r="AF211" s="238"/>
      <c r="AG211" s="238"/>
      <c r="AH211" s="238"/>
      <c r="AI211" s="238"/>
      <c r="AJ211" s="238"/>
      <c r="AK211" s="238"/>
    </row>
    <row r="212" s="239" customFormat="true" ht="18.75" hidden="false" customHeight="false" outlineLevel="0" collapsed="false">
      <c r="A212" s="204"/>
      <c r="B212" s="476"/>
      <c r="C212" s="477"/>
      <c r="D212" s="478"/>
      <c r="E212" s="479"/>
      <c r="F212" s="476"/>
      <c r="G212" s="480"/>
      <c r="H212" s="247"/>
      <c r="I212" s="238"/>
      <c r="J212" s="238"/>
      <c r="K212" s="238"/>
      <c r="L212" s="238"/>
      <c r="M212" s="238"/>
      <c r="N212" s="238"/>
      <c r="O212" s="238"/>
      <c r="P212" s="238"/>
      <c r="Q212" s="238"/>
      <c r="R212" s="238"/>
      <c r="S212" s="238"/>
      <c r="T212" s="238"/>
      <c r="U212" s="238"/>
      <c r="V212" s="238"/>
      <c r="W212" s="238"/>
      <c r="X212" s="238"/>
      <c r="Y212" s="238"/>
      <c r="Z212" s="238"/>
      <c r="AA212" s="238"/>
      <c r="AB212" s="238"/>
      <c r="AC212" s="238"/>
      <c r="AD212" s="238"/>
      <c r="AE212" s="238"/>
      <c r="AF212" s="238"/>
      <c r="AG212" s="238"/>
      <c r="AH212" s="238"/>
      <c r="AI212" s="238"/>
      <c r="AJ212" s="238"/>
      <c r="AK212" s="238"/>
    </row>
    <row r="213" s="239" customFormat="true" ht="18.75" hidden="false" customHeight="false" outlineLevel="0" collapsed="false">
      <c r="A213" s="204"/>
      <c r="B213" s="476"/>
      <c r="C213" s="477"/>
      <c r="D213" s="478"/>
      <c r="E213" s="479"/>
      <c r="F213" s="476"/>
      <c r="G213" s="480"/>
      <c r="H213" s="247"/>
      <c r="I213" s="238"/>
      <c r="J213" s="238"/>
      <c r="K213" s="238"/>
      <c r="L213" s="238"/>
      <c r="M213" s="238"/>
      <c r="N213" s="238"/>
      <c r="O213" s="238"/>
      <c r="P213" s="238"/>
      <c r="Q213" s="238"/>
      <c r="R213" s="238"/>
      <c r="S213" s="238"/>
      <c r="T213" s="238"/>
      <c r="U213" s="238"/>
      <c r="V213" s="238"/>
      <c r="W213" s="238"/>
      <c r="X213" s="238"/>
      <c r="Y213" s="238"/>
      <c r="Z213" s="238"/>
      <c r="AA213" s="238"/>
      <c r="AB213" s="238"/>
      <c r="AC213" s="238"/>
      <c r="AD213" s="238"/>
      <c r="AE213" s="238"/>
      <c r="AF213" s="238"/>
      <c r="AG213" s="238"/>
      <c r="AH213" s="238"/>
      <c r="AI213" s="238"/>
      <c r="AJ213" s="238"/>
      <c r="AK213" s="238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D129:E129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4" width="60.42"/>
    <col collapsed="false" customWidth="true" hidden="false" outlineLevel="0" max="2" min="2" style="205" width="6.56"/>
    <col collapsed="false" customWidth="true" hidden="false" outlineLevel="0" max="3" min="3" style="206" width="6.85"/>
    <col collapsed="false" customWidth="true" hidden="false" outlineLevel="0" max="4" min="4" style="207" width="7.14"/>
    <col collapsed="false" customWidth="true" hidden="false" outlineLevel="0" max="5" min="5" style="208" width="6.85"/>
    <col collapsed="false" customWidth="true" hidden="false" outlineLevel="0" max="6" min="6" style="205" width="6.56"/>
    <col collapsed="false" customWidth="true" hidden="false" outlineLevel="0" max="7" min="7" style="209" width="10.99"/>
    <col collapsed="false" customWidth="true" hidden="false" outlineLevel="0" max="8" min="8" style="210" width="10.99"/>
    <col collapsed="false" customWidth="true" hidden="false" outlineLevel="0" max="9" min="9" style="211" width="17.42"/>
    <col collapsed="false" customWidth="true" hidden="false" outlineLevel="0" max="37" min="10" style="211" width="9.14"/>
  </cols>
  <sheetData>
    <row r="1" s="9" customFormat="true" ht="15.75" hidden="false" customHeight="true" outlineLevel="0" collapsed="false">
      <c r="A1" s="7" t="s">
        <v>461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33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34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35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36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13"/>
      <c r="B6" s="213"/>
      <c r="C6" s="213"/>
      <c r="D6" s="213"/>
      <c r="E6" s="213"/>
      <c r="F6" s="213"/>
    </row>
    <row r="7" s="12" customFormat="true" ht="16.5" hidden="false" customHeight="true" outlineLevel="0" collapsed="false">
      <c r="A7" s="213"/>
      <c r="B7" s="213"/>
      <c r="C7" s="213"/>
      <c r="D7" s="213"/>
      <c r="E7" s="213"/>
      <c r="F7" s="213"/>
    </row>
    <row r="8" s="12" customFormat="true" ht="126" hidden="false" customHeight="true" outlineLevel="0" collapsed="false">
      <c r="A8" s="214" t="s">
        <v>462</v>
      </c>
      <c r="B8" s="214"/>
      <c r="C8" s="214"/>
      <c r="D8" s="214"/>
      <c r="E8" s="214"/>
      <c r="F8" s="214"/>
      <c r="G8" s="214"/>
    </row>
    <row r="9" s="219" customFormat="true" ht="18" hidden="false" customHeight="false" outlineLevel="0" collapsed="false">
      <c r="A9" s="215"/>
      <c r="B9" s="216"/>
      <c r="C9" s="216"/>
      <c r="D9" s="216"/>
      <c r="E9" s="216"/>
      <c r="F9" s="217"/>
      <c r="G9" s="217" t="s">
        <v>463</v>
      </c>
    </row>
    <row r="10" s="228" customFormat="true" ht="54" hidden="false" customHeight="true" outlineLevel="0" collapsed="false">
      <c r="A10" s="220" t="s">
        <v>10</v>
      </c>
      <c r="B10" s="221" t="s">
        <v>263</v>
      </c>
      <c r="C10" s="222" t="s">
        <v>264</v>
      </c>
      <c r="D10" s="223" t="s">
        <v>265</v>
      </c>
      <c r="E10" s="481"/>
      <c r="F10" s="225" t="s">
        <v>266</v>
      </c>
      <c r="G10" s="226" t="s">
        <v>39</v>
      </c>
      <c r="H10" s="226" t="s">
        <v>40</v>
      </c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  <c r="AH10" s="227"/>
      <c r="AI10" s="227"/>
      <c r="AJ10" s="227"/>
      <c r="AK10" s="227"/>
    </row>
    <row r="11" s="239" customFormat="true" ht="18.75" hidden="false" customHeight="false" outlineLevel="0" collapsed="false">
      <c r="A11" s="482" t="s">
        <v>267</v>
      </c>
      <c r="B11" s="230"/>
      <c r="C11" s="231"/>
      <c r="D11" s="232"/>
      <c r="E11" s="233"/>
      <c r="F11" s="234"/>
      <c r="G11" s="483" t="n">
        <f aca="false">SUM(G12,G46,G53,G64,G74,G82,G88,G98,G104,G110)</f>
        <v>824.4</v>
      </c>
      <c r="H11" s="483" t="n">
        <f aca="false">SUM(H12,H46,H53,H64,H74,H82,H88,H98,H104,H110)</f>
        <v>557.5</v>
      </c>
      <c r="I11" s="237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  <c r="AK11" s="238"/>
    </row>
    <row r="12" s="239" customFormat="true" ht="18.75" hidden="false" customHeight="false" outlineLevel="0" collapsed="false">
      <c r="A12" s="424" t="s">
        <v>268</v>
      </c>
      <c r="B12" s="241" t="s">
        <v>269</v>
      </c>
      <c r="C12" s="242"/>
      <c r="D12" s="243"/>
      <c r="E12" s="244"/>
      <c r="F12" s="245"/>
      <c r="G12" s="484" t="n">
        <f aca="false">G13+G18+G28+G33</f>
        <v>509</v>
      </c>
      <c r="H12" s="484" t="n">
        <f aca="false">H13+H18+H28+H33</f>
        <v>318.2</v>
      </c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</row>
    <row r="13" s="239" customFormat="true" ht="47.25" hidden="false" customHeight="false" outlineLevel="0" collapsed="false">
      <c r="A13" s="248" t="s">
        <v>270</v>
      </c>
      <c r="B13" s="249" t="s">
        <v>269</v>
      </c>
      <c r="C13" s="250" t="s">
        <v>271</v>
      </c>
      <c r="D13" s="251"/>
      <c r="E13" s="252"/>
      <c r="F13" s="253"/>
      <c r="G13" s="295" t="n">
        <f aca="false">+G14</f>
        <v>120</v>
      </c>
      <c r="H13" s="295" t="n">
        <f aca="false">+H14</f>
        <v>90</v>
      </c>
      <c r="I13" s="238"/>
      <c r="J13" s="238"/>
      <c r="K13" s="238"/>
      <c r="L13" s="238"/>
      <c r="M13" s="238"/>
      <c r="N13" s="238"/>
      <c r="O13" s="238"/>
      <c r="P13" s="238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  <c r="AD13" s="238"/>
      <c r="AE13" s="238"/>
      <c r="AF13" s="238"/>
      <c r="AG13" s="238"/>
      <c r="AH13" s="238"/>
      <c r="AI13" s="238"/>
      <c r="AJ13" s="238"/>
      <c r="AK13" s="238"/>
    </row>
    <row r="14" s="264" customFormat="true" ht="31.5" hidden="false" customHeight="false" outlineLevel="0" collapsed="false">
      <c r="A14" s="485" t="s">
        <v>272</v>
      </c>
      <c r="B14" s="486" t="s">
        <v>269</v>
      </c>
      <c r="C14" s="487" t="s">
        <v>271</v>
      </c>
      <c r="D14" s="488" t="s">
        <v>273</v>
      </c>
      <c r="E14" s="489" t="s">
        <v>303</v>
      </c>
      <c r="F14" s="490"/>
      <c r="G14" s="491" t="n">
        <f aca="false">+G15</f>
        <v>120</v>
      </c>
      <c r="H14" s="491" t="n">
        <f aca="false">+H15</f>
        <v>90</v>
      </c>
      <c r="I14" s="263"/>
      <c r="J14" s="263"/>
      <c r="K14" s="263"/>
      <c r="L14" s="263"/>
      <c r="M14" s="263"/>
      <c r="N14" s="263"/>
      <c r="O14" s="263"/>
      <c r="P14" s="263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3"/>
      <c r="AB14" s="263"/>
      <c r="AC14" s="263"/>
      <c r="AD14" s="263"/>
      <c r="AE14" s="263"/>
      <c r="AF14" s="263"/>
      <c r="AG14" s="263"/>
      <c r="AH14" s="263"/>
      <c r="AI14" s="263"/>
      <c r="AJ14" s="263"/>
      <c r="AK14" s="263"/>
    </row>
    <row r="15" s="274" customFormat="true" ht="19.5" hidden="false" customHeight="false" outlineLevel="0" collapsed="false">
      <c r="A15" s="302" t="s">
        <v>275</v>
      </c>
      <c r="B15" s="303" t="s">
        <v>269</v>
      </c>
      <c r="C15" s="304" t="s">
        <v>271</v>
      </c>
      <c r="D15" s="492" t="s">
        <v>276</v>
      </c>
      <c r="E15" s="493" t="s">
        <v>303</v>
      </c>
      <c r="F15" s="307"/>
      <c r="G15" s="494" t="n">
        <f aca="false">+G16</f>
        <v>120</v>
      </c>
      <c r="H15" s="494" t="n">
        <f aca="false">+H16</f>
        <v>90</v>
      </c>
      <c r="I15" s="273"/>
      <c r="J15" s="273"/>
      <c r="K15" s="273"/>
      <c r="L15" s="273"/>
      <c r="M15" s="273"/>
      <c r="N15" s="273"/>
      <c r="O15" s="273"/>
      <c r="P15" s="273"/>
      <c r="Q15" s="273"/>
      <c r="R15" s="273"/>
      <c r="S15" s="273"/>
      <c r="T15" s="273"/>
      <c r="U15" s="273"/>
      <c r="V15" s="273"/>
      <c r="W15" s="273"/>
      <c r="X15" s="273"/>
      <c r="Y15" s="273"/>
      <c r="Z15" s="273"/>
      <c r="AA15" s="273"/>
      <c r="AB15" s="273"/>
      <c r="AC15" s="273"/>
      <c r="AD15" s="273"/>
      <c r="AE15" s="273"/>
      <c r="AF15" s="273"/>
      <c r="AG15" s="273"/>
      <c r="AH15" s="273"/>
      <c r="AI15" s="273"/>
      <c r="AJ15" s="273"/>
      <c r="AK15" s="273"/>
    </row>
    <row r="16" s="274" customFormat="true" ht="31.5" hidden="false" customHeight="false" outlineLevel="0" collapsed="false">
      <c r="A16" s="309" t="s">
        <v>277</v>
      </c>
      <c r="B16" s="310" t="s">
        <v>269</v>
      </c>
      <c r="C16" s="311" t="s">
        <v>271</v>
      </c>
      <c r="D16" s="495" t="s">
        <v>276</v>
      </c>
      <c r="E16" s="496" t="s">
        <v>464</v>
      </c>
      <c r="F16" s="314"/>
      <c r="G16" s="497" t="n">
        <f aca="false">+G17</f>
        <v>120</v>
      </c>
      <c r="H16" s="497" t="n">
        <f aca="false">+H17</f>
        <v>90</v>
      </c>
      <c r="I16" s="273"/>
      <c r="J16" s="273"/>
      <c r="K16" s="273"/>
      <c r="L16" s="273"/>
      <c r="M16" s="273"/>
      <c r="N16" s="273"/>
      <c r="O16" s="273"/>
      <c r="P16" s="273"/>
      <c r="Q16" s="273"/>
      <c r="R16" s="273"/>
      <c r="S16" s="273"/>
      <c r="T16" s="273"/>
      <c r="U16" s="273"/>
      <c r="V16" s="273"/>
      <c r="W16" s="273"/>
      <c r="X16" s="273"/>
      <c r="Y16" s="273"/>
      <c r="Z16" s="273"/>
      <c r="AA16" s="273"/>
      <c r="AB16" s="273"/>
      <c r="AC16" s="273"/>
      <c r="AD16" s="273"/>
      <c r="AE16" s="273"/>
      <c r="AF16" s="273"/>
      <c r="AG16" s="273"/>
      <c r="AH16" s="273"/>
      <c r="AI16" s="273"/>
      <c r="AJ16" s="273"/>
      <c r="AK16" s="273"/>
    </row>
    <row r="17" s="274" customFormat="true" ht="80.25" hidden="false" customHeight="true" outlineLevel="0" collapsed="false">
      <c r="A17" s="275" t="s">
        <v>279</v>
      </c>
      <c r="B17" s="276" t="s">
        <v>269</v>
      </c>
      <c r="C17" s="277" t="s">
        <v>271</v>
      </c>
      <c r="D17" s="268" t="s">
        <v>276</v>
      </c>
      <c r="E17" s="269" t="s">
        <v>464</v>
      </c>
      <c r="F17" s="278" t="s">
        <v>280</v>
      </c>
      <c r="G17" s="498" t="n">
        <v>120</v>
      </c>
      <c r="H17" s="498" t="n">
        <v>90</v>
      </c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  <c r="AB17" s="273"/>
      <c r="AC17" s="273"/>
      <c r="AD17" s="273"/>
      <c r="AE17" s="273"/>
      <c r="AF17" s="273"/>
      <c r="AG17" s="273"/>
      <c r="AH17" s="273"/>
      <c r="AI17" s="273"/>
      <c r="AJ17" s="273"/>
      <c r="AK17" s="273"/>
    </row>
    <row r="18" s="274" customFormat="true" ht="63" hidden="false" customHeight="false" outlineLevel="0" collapsed="false">
      <c r="A18" s="248" t="s">
        <v>281</v>
      </c>
      <c r="B18" s="249" t="s">
        <v>269</v>
      </c>
      <c r="C18" s="249" t="s">
        <v>282</v>
      </c>
      <c r="D18" s="250"/>
      <c r="E18" s="253"/>
      <c r="F18" s="249"/>
      <c r="G18" s="295" t="n">
        <f aca="false">SUM(G19,G23)</f>
        <v>145.9</v>
      </c>
      <c r="H18" s="295" t="n">
        <f aca="false">SUM(H19,H23)</f>
        <v>82</v>
      </c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3"/>
      <c r="AB18" s="273"/>
      <c r="AC18" s="273"/>
      <c r="AD18" s="273"/>
      <c r="AE18" s="273"/>
      <c r="AF18" s="273"/>
      <c r="AG18" s="273"/>
      <c r="AH18" s="273"/>
      <c r="AI18" s="273"/>
      <c r="AJ18" s="273"/>
      <c r="AK18" s="273"/>
    </row>
    <row r="19" s="274" customFormat="true" ht="78.75" hidden="true" customHeight="false" outlineLevel="0" collapsed="false">
      <c r="A19" s="485" t="s">
        <v>465</v>
      </c>
      <c r="B19" s="486" t="s">
        <v>269</v>
      </c>
      <c r="C19" s="487" t="s">
        <v>282</v>
      </c>
      <c r="D19" s="499" t="s">
        <v>284</v>
      </c>
      <c r="E19" s="500" t="s">
        <v>303</v>
      </c>
      <c r="F19" s="490"/>
      <c r="G19" s="491" t="n">
        <f aca="false">+G20</f>
        <v>0</v>
      </c>
      <c r="H19" s="491" t="n">
        <f aca="false">+H20</f>
        <v>0</v>
      </c>
      <c r="I19" s="273"/>
      <c r="J19" s="273"/>
      <c r="K19" s="273"/>
      <c r="L19" s="273"/>
      <c r="M19" s="273"/>
      <c r="N19" s="273"/>
      <c r="O19" s="273"/>
      <c r="P19" s="273"/>
      <c r="Q19" s="273"/>
      <c r="R19" s="273"/>
      <c r="S19" s="273"/>
      <c r="T19" s="273"/>
      <c r="U19" s="273"/>
      <c r="V19" s="273"/>
      <c r="W19" s="273"/>
      <c r="X19" s="273"/>
      <c r="Y19" s="273"/>
      <c r="Z19" s="273"/>
      <c r="AA19" s="273"/>
      <c r="AB19" s="273"/>
      <c r="AC19" s="273"/>
      <c r="AD19" s="273"/>
      <c r="AE19" s="273"/>
      <c r="AF19" s="273"/>
      <c r="AG19" s="273"/>
      <c r="AH19" s="273"/>
      <c r="AI19" s="273"/>
      <c r="AJ19" s="273"/>
      <c r="AK19" s="273"/>
    </row>
    <row r="20" s="274" customFormat="true" ht="94.5" hidden="true" customHeight="false" outlineLevel="0" collapsed="false">
      <c r="A20" s="501" t="s">
        <v>466</v>
      </c>
      <c r="B20" s="303" t="s">
        <v>269</v>
      </c>
      <c r="C20" s="304" t="s">
        <v>282</v>
      </c>
      <c r="D20" s="492" t="s">
        <v>286</v>
      </c>
      <c r="E20" s="493" t="s">
        <v>303</v>
      </c>
      <c r="F20" s="307"/>
      <c r="G20" s="494" t="n">
        <f aca="false">SUM(G21)</f>
        <v>0</v>
      </c>
      <c r="H20" s="494" t="n">
        <f aca="false">SUM(H21)</f>
        <v>0</v>
      </c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  <c r="Z20" s="273"/>
      <c r="AA20" s="273"/>
      <c r="AB20" s="273"/>
      <c r="AC20" s="273"/>
      <c r="AD20" s="273"/>
      <c r="AE20" s="273"/>
      <c r="AF20" s="273"/>
      <c r="AG20" s="273"/>
      <c r="AH20" s="273"/>
      <c r="AI20" s="273"/>
      <c r="AJ20" s="273"/>
      <c r="AK20" s="273"/>
    </row>
    <row r="21" s="274" customFormat="true" ht="31.5" hidden="true" customHeight="false" outlineLevel="0" collapsed="false">
      <c r="A21" s="309" t="s">
        <v>289</v>
      </c>
      <c r="B21" s="310" t="s">
        <v>269</v>
      </c>
      <c r="C21" s="311" t="s">
        <v>282</v>
      </c>
      <c r="D21" s="495" t="s">
        <v>286</v>
      </c>
      <c r="E21" s="496" t="s">
        <v>467</v>
      </c>
      <c r="F21" s="314"/>
      <c r="G21" s="497" t="n">
        <f aca="false">SUM(G22)</f>
        <v>0</v>
      </c>
      <c r="H21" s="497" t="n">
        <f aca="false">SUM(H22)</f>
        <v>0</v>
      </c>
      <c r="I21" s="273"/>
      <c r="J21" s="273"/>
      <c r="K21" s="273"/>
      <c r="L21" s="273"/>
      <c r="M21" s="273"/>
      <c r="N21" s="27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273"/>
      <c r="Z21" s="273"/>
      <c r="AA21" s="273"/>
      <c r="AB21" s="273"/>
      <c r="AC21" s="273"/>
      <c r="AD21" s="273"/>
      <c r="AE21" s="273"/>
      <c r="AF21" s="273"/>
      <c r="AG21" s="273"/>
      <c r="AH21" s="273"/>
      <c r="AI21" s="273"/>
      <c r="AJ21" s="273"/>
      <c r="AK21" s="273"/>
    </row>
    <row r="22" s="290" customFormat="true" ht="31.5" hidden="true" customHeight="false" outlineLevel="0" collapsed="false">
      <c r="A22" s="436" t="s">
        <v>308</v>
      </c>
      <c r="B22" s="285" t="s">
        <v>269</v>
      </c>
      <c r="C22" s="286" t="s">
        <v>282</v>
      </c>
      <c r="D22" s="268" t="s">
        <v>286</v>
      </c>
      <c r="E22" s="269" t="s">
        <v>467</v>
      </c>
      <c r="F22" s="287" t="s">
        <v>292</v>
      </c>
      <c r="G22" s="395" t="n">
        <v>0</v>
      </c>
      <c r="H22" s="395" t="n">
        <v>0</v>
      </c>
    </row>
    <row r="23" s="274" customFormat="true" ht="31.5" hidden="false" customHeight="false" outlineLevel="0" collapsed="false">
      <c r="A23" s="485" t="s">
        <v>293</v>
      </c>
      <c r="B23" s="486" t="s">
        <v>269</v>
      </c>
      <c r="C23" s="487" t="s">
        <v>282</v>
      </c>
      <c r="D23" s="499" t="s">
        <v>294</v>
      </c>
      <c r="E23" s="500" t="s">
        <v>303</v>
      </c>
      <c r="F23" s="490"/>
      <c r="G23" s="491" t="n">
        <f aca="false">+G24</f>
        <v>145.9</v>
      </c>
      <c r="H23" s="491" t="n">
        <f aca="false">+H24</f>
        <v>82</v>
      </c>
      <c r="I23" s="273"/>
      <c r="J23" s="273"/>
      <c r="K23" s="273"/>
      <c r="L23" s="273"/>
      <c r="M23" s="273"/>
      <c r="N23" s="273"/>
      <c r="O23" s="273"/>
      <c r="P23" s="273"/>
      <c r="Q23" s="273"/>
      <c r="R23" s="273"/>
      <c r="S23" s="273"/>
      <c r="T23" s="273"/>
      <c r="U23" s="273"/>
      <c r="V23" s="273"/>
      <c r="W23" s="273"/>
      <c r="X23" s="273"/>
      <c r="Y23" s="273"/>
      <c r="Z23" s="273"/>
      <c r="AA23" s="273"/>
      <c r="AB23" s="273"/>
      <c r="AC23" s="273"/>
      <c r="AD23" s="273"/>
      <c r="AE23" s="273"/>
      <c r="AF23" s="273"/>
      <c r="AG23" s="273"/>
      <c r="AH23" s="273"/>
      <c r="AI23" s="273"/>
      <c r="AJ23" s="273"/>
      <c r="AK23" s="273"/>
    </row>
    <row r="24" s="274" customFormat="true" ht="31.5" hidden="false" customHeight="false" outlineLevel="0" collapsed="false">
      <c r="A24" s="302" t="s">
        <v>295</v>
      </c>
      <c r="B24" s="303" t="s">
        <v>269</v>
      </c>
      <c r="C24" s="304" t="s">
        <v>282</v>
      </c>
      <c r="D24" s="492" t="s">
        <v>296</v>
      </c>
      <c r="E24" s="493" t="s">
        <v>303</v>
      </c>
      <c r="F24" s="307"/>
      <c r="G24" s="494" t="n">
        <f aca="false">+G25</f>
        <v>145.9</v>
      </c>
      <c r="H24" s="494" t="n">
        <f aca="false">+H25</f>
        <v>82</v>
      </c>
      <c r="I24" s="273"/>
      <c r="J24" s="273"/>
      <c r="K24" s="273"/>
      <c r="L24" s="273"/>
      <c r="M24" s="273"/>
      <c r="N24" s="273"/>
      <c r="O24" s="273"/>
      <c r="P24" s="273"/>
      <c r="Q24" s="273"/>
      <c r="R24" s="273"/>
      <c r="S24" s="273"/>
      <c r="T24" s="273"/>
      <c r="U24" s="273"/>
      <c r="V24" s="273"/>
      <c r="W24" s="273"/>
      <c r="X24" s="273"/>
      <c r="Y24" s="273"/>
      <c r="Z24" s="273"/>
      <c r="AA24" s="273"/>
      <c r="AB24" s="273"/>
      <c r="AC24" s="273"/>
      <c r="AD24" s="273"/>
      <c r="AE24" s="273"/>
      <c r="AF24" s="273"/>
      <c r="AG24" s="273"/>
      <c r="AH24" s="273"/>
      <c r="AI24" s="273"/>
      <c r="AJ24" s="273"/>
      <c r="AK24" s="273"/>
    </row>
    <row r="25" s="273" customFormat="true" ht="31.5" hidden="false" customHeight="false" outlineLevel="0" collapsed="false">
      <c r="A25" s="309" t="s">
        <v>277</v>
      </c>
      <c r="B25" s="310" t="s">
        <v>269</v>
      </c>
      <c r="C25" s="311" t="s">
        <v>282</v>
      </c>
      <c r="D25" s="495" t="s">
        <v>296</v>
      </c>
      <c r="E25" s="496" t="s">
        <v>464</v>
      </c>
      <c r="F25" s="314"/>
      <c r="G25" s="497" t="n">
        <f aca="false">SUM(G26:G27)</f>
        <v>145.9</v>
      </c>
      <c r="H25" s="497" t="n">
        <f aca="false">SUM(H26:H27)</f>
        <v>82</v>
      </c>
    </row>
    <row r="26" s="273" customFormat="true" ht="82.5" hidden="false" customHeight="true" outlineLevel="0" collapsed="false">
      <c r="A26" s="275" t="s">
        <v>279</v>
      </c>
      <c r="B26" s="276" t="s">
        <v>269</v>
      </c>
      <c r="C26" s="277" t="s">
        <v>282</v>
      </c>
      <c r="D26" s="268" t="s">
        <v>296</v>
      </c>
      <c r="E26" s="269" t="s">
        <v>464</v>
      </c>
      <c r="F26" s="278" t="s">
        <v>280</v>
      </c>
      <c r="G26" s="498" t="n">
        <v>144.9</v>
      </c>
      <c r="H26" s="498" t="n">
        <v>81</v>
      </c>
    </row>
    <row r="27" s="273" customFormat="true" ht="19.5" hidden="false" customHeight="false" outlineLevel="0" collapsed="false">
      <c r="A27" s="275" t="s">
        <v>297</v>
      </c>
      <c r="B27" s="276" t="s">
        <v>269</v>
      </c>
      <c r="C27" s="277" t="s">
        <v>282</v>
      </c>
      <c r="D27" s="268" t="s">
        <v>296</v>
      </c>
      <c r="E27" s="269" t="s">
        <v>464</v>
      </c>
      <c r="F27" s="278" t="s">
        <v>298</v>
      </c>
      <c r="G27" s="498" t="n">
        <v>1</v>
      </c>
      <c r="H27" s="498" t="n">
        <v>1</v>
      </c>
    </row>
    <row r="28" s="238" customFormat="true" ht="18.75" hidden="true" customHeight="false" outlineLevel="0" collapsed="false">
      <c r="A28" s="248" t="s">
        <v>299</v>
      </c>
      <c r="B28" s="253" t="s">
        <v>269</v>
      </c>
      <c r="C28" s="249" t="s">
        <v>300</v>
      </c>
      <c r="D28" s="251"/>
      <c r="E28" s="252"/>
      <c r="F28" s="294"/>
      <c r="G28" s="295" t="n">
        <f aca="false">G29</f>
        <v>0</v>
      </c>
      <c r="H28" s="295" t="n">
        <f aca="false">H29</f>
        <v>0</v>
      </c>
    </row>
    <row r="29" s="238" customFormat="true" ht="31.5" hidden="true" customHeight="false" outlineLevel="0" collapsed="false">
      <c r="A29" s="502" t="s">
        <v>301</v>
      </c>
      <c r="B29" s="503" t="s">
        <v>269</v>
      </c>
      <c r="C29" s="297" t="s">
        <v>300</v>
      </c>
      <c r="D29" s="299" t="s">
        <v>302</v>
      </c>
      <c r="E29" s="300" t="s">
        <v>303</v>
      </c>
      <c r="F29" s="298"/>
      <c r="G29" s="301" t="n">
        <f aca="false">G30</f>
        <v>0</v>
      </c>
      <c r="H29" s="301" t="n">
        <f aca="false">H30</f>
        <v>0</v>
      </c>
    </row>
    <row r="30" s="274" customFormat="true" ht="19.5" hidden="true" customHeight="false" outlineLevel="0" collapsed="false">
      <c r="A30" s="302" t="s">
        <v>304</v>
      </c>
      <c r="B30" s="303" t="s">
        <v>269</v>
      </c>
      <c r="C30" s="304" t="s">
        <v>300</v>
      </c>
      <c r="D30" s="305" t="s">
        <v>305</v>
      </c>
      <c r="E30" s="306" t="s">
        <v>303</v>
      </c>
      <c r="F30" s="307"/>
      <c r="G30" s="494" t="n">
        <f aca="false">+G31</f>
        <v>0</v>
      </c>
      <c r="H30" s="494" t="n">
        <f aca="false">+H31</f>
        <v>0</v>
      </c>
      <c r="I30" s="273"/>
      <c r="J30" s="273"/>
      <c r="K30" s="273"/>
      <c r="L30" s="273"/>
      <c r="M30" s="273"/>
      <c r="N30" s="273"/>
      <c r="O30" s="273"/>
      <c r="P30" s="273"/>
      <c r="Q30" s="273"/>
      <c r="R30" s="273"/>
      <c r="S30" s="273"/>
      <c r="T30" s="273"/>
      <c r="U30" s="273"/>
      <c r="V30" s="273"/>
      <c r="W30" s="273"/>
      <c r="X30" s="273"/>
      <c r="Y30" s="273"/>
      <c r="Z30" s="273"/>
      <c r="AA30" s="273"/>
      <c r="AB30" s="273"/>
      <c r="AC30" s="273"/>
      <c r="AD30" s="273"/>
      <c r="AE30" s="273"/>
      <c r="AF30" s="273"/>
      <c r="AG30" s="273"/>
      <c r="AH30" s="273"/>
      <c r="AI30" s="273"/>
      <c r="AJ30" s="273"/>
      <c r="AK30" s="273"/>
    </row>
    <row r="31" s="274" customFormat="true" ht="19.5" hidden="true" customHeight="false" outlineLevel="0" collapsed="false">
      <c r="A31" s="309" t="s">
        <v>306</v>
      </c>
      <c r="B31" s="310" t="s">
        <v>269</v>
      </c>
      <c r="C31" s="311" t="s">
        <v>300</v>
      </c>
      <c r="D31" s="312" t="s">
        <v>305</v>
      </c>
      <c r="E31" s="313" t="s">
        <v>307</v>
      </c>
      <c r="F31" s="314"/>
      <c r="G31" s="497" t="n">
        <f aca="false">+G32</f>
        <v>0</v>
      </c>
      <c r="H31" s="497" t="n">
        <f aca="false">+H32</f>
        <v>0</v>
      </c>
      <c r="I31" s="273"/>
      <c r="J31" s="273"/>
      <c r="K31" s="273"/>
      <c r="L31" s="273"/>
      <c r="M31" s="273"/>
      <c r="N31" s="273"/>
      <c r="O31" s="273"/>
      <c r="P31" s="273"/>
      <c r="Q31" s="273"/>
      <c r="R31" s="273"/>
      <c r="S31" s="273"/>
      <c r="T31" s="273"/>
      <c r="U31" s="273"/>
      <c r="V31" s="273"/>
      <c r="W31" s="273"/>
      <c r="X31" s="273"/>
      <c r="Y31" s="273"/>
      <c r="Z31" s="273"/>
      <c r="AA31" s="273"/>
      <c r="AB31" s="273"/>
      <c r="AC31" s="273"/>
      <c r="AD31" s="273"/>
      <c r="AE31" s="273"/>
      <c r="AF31" s="273"/>
      <c r="AG31" s="273"/>
      <c r="AH31" s="273"/>
      <c r="AI31" s="273"/>
      <c r="AJ31" s="273"/>
      <c r="AK31" s="273"/>
    </row>
    <row r="32" s="238" customFormat="true" ht="31.5" hidden="true" customHeight="false" outlineLevel="0" collapsed="false">
      <c r="A32" s="316" t="s">
        <v>308</v>
      </c>
      <c r="B32" s="276" t="s">
        <v>269</v>
      </c>
      <c r="C32" s="276" t="s">
        <v>300</v>
      </c>
      <c r="D32" s="317" t="s">
        <v>305</v>
      </c>
      <c r="E32" s="318" t="s">
        <v>307</v>
      </c>
      <c r="F32" s="276" t="s">
        <v>292</v>
      </c>
      <c r="G32" s="504"/>
      <c r="H32" s="504"/>
    </row>
    <row r="33" s="332" customFormat="true" ht="18.75" hidden="false" customHeight="false" outlineLevel="0" collapsed="false">
      <c r="A33" s="248" t="s">
        <v>319</v>
      </c>
      <c r="B33" s="249" t="s">
        <v>269</v>
      </c>
      <c r="C33" s="250" t="s">
        <v>320</v>
      </c>
      <c r="D33" s="329"/>
      <c r="E33" s="330"/>
      <c r="F33" s="253"/>
      <c r="G33" s="295" t="n">
        <f aca="false">SUM(G34,G38)</f>
        <v>243.1</v>
      </c>
      <c r="H33" s="295" t="n">
        <f aca="false">SUM(H34,H38)</f>
        <v>146.2</v>
      </c>
    </row>
    <row r="34" s="341" customFormat="true" ht="31.5" hidden="false" customHeight="false" outlineLevel="0" collapsed="false">
      <c r="A34" s="505" t="s">
        <v>352</v>
      </c>
      <c r="B34" s="503" t="s">
        <v>269</v>
      </c>
      <c r="C34" s="506" t="n">
        <v>13</v>
      </c>
      <c r="D34" s="507" t="s">
        <v>353</v>
      </c>
      <c r="E34" s="508" t="s">
        <v>303</v>
      </c>
      <c r="F34" s="509"/>
      <c r="G34" s="510" t="n">
        <f aca="false">+G35</f>
        <v>25.3</v>
      </c>
      <c r="H34" s="510" t="n">
        <f aca="false">+H35</f>
        <v>24.2</v>
      </c>
    </row>
    <row r="35" s="332" customFormat="true" ht="31.5" hidden="false" customHeight="false" outlineLevel="0" collapsed="false">
      <c r="A35" s="511" t="s">
        <v>468</v>
      </c>
      <c r="B35" s="512" t="s">
        <v>269</v>
      </c>
      <c r="C35" s="513" t="n">
        <v>13</v>
      </c>
      <c r="D35" s="514" t="s">
        <v>355</v>
      </c>
      <c r="E35" s="515" t="s">
        <v>303</v>
      </c>
      <c r="F35" s="516"/>
      <c r="G35" s="517" t="n">
        <f aca="false">G36</f>
        <v>25.3</v>
      </c>
      <c r="H35" s="517" t="n">
        <f aca="false">H36</f>
        <v>24.2</v>
      </c>
    </row>
    <row r="36" s="332" customFormat="true" ht="31.5" hidden="false" customHeight="false" outlineLevel="0" collapsed="false">
      <c r="A36" s="518" t="s">
        <v>356</v>
      </c>
      <c r="B36" s="519" t="s">
        <v>269</v>
      </c>
      <c r="C36" s="520" t="n">
        <v>13</v>
      </c>
      <c r="D36" s="521" t="s">
        <v>355</v>
      </c>
      <c r="E36" s="522" t="s">
        <v>469</v>
      </c>
      <c r="F36" s="523"/>
      <c r="G36" s="524" t="n">
        <f aca="false">G37</f>
        <v>25.3</v>
      </c>
      <c r="H36" s="524" t="n">
        <f aca="false">H37</f>
        <v>24.2</v>
      </c>
    </row>
    <row r="37" s="332" customFormat="true" ht="31.5" hidden="false" customHeight="false" outlineLevel="0" collapsed="false">
      <c r="A37" s="396" t="s">
        <v>308</v>
      </c>
      <c r="B37" s="525" t="s">
        <v>269</v>
      </c>
      <c r="C37" s="526" t="n">
        <v>13</v>
      </c>
      <c r="D37" s="379" t="s">
        <v>355</v>
      </c>
      <c r="E37" s="361" t="s">
        <v>469</v>
      </c>
      <c r="F37" s="525" t="s">
        <v>292</v>
      </c>
      <c r="G37" s="527" t="n">
        <v>25.3</v>
      </c>
      <c r="H37" s="527" t="n">
        <v>24.2</v>
      </c>
    </row>
    <row r="38" s="332" customFormat="true" ht="31.5" hidden="false" customHeight="false" outlineLevel="0" collapsed="false">
      <c r="A38" s="528" t="s">
        <v>301</v>
      </c>
      <c r="B38" s="297" t="s">
        <v>269</v>
      </c>
      <c r="C38" s="297" t="s">
        <v>320</v>
      </c>
      <c r="D38" s="488" t="s">
        <v>302</v>
      </c>
      <c r="E38" s="529" t="s">
        <v>303</v>
      </c>
      <c r="F38" s="298"/>
      <c r="G38" s="301" t="n">
        <f aca="false">+G39</f>
        <v>217.8</v>
      </c>
      <c r="H38" s="301" t="n">
        <f aca="false">+H39</f>
        <v>122</v>
      </c>
    </row>
    <row r="39" s="332" customFormat="true" ht="16.5" hidden="false" customHeight="true" outlineLevel="0" collapsed="false">
      <c r="A39" s="530" t="s">
        <v>359</v>
      </c>
      <c r="B39" s="512" t="s">
        <v>269</v>
      </c>
      <c r="C39" s="512" t="s">
        <v>320</v>
      </c>
      <c r="D39" s="305" t="s">
        <v>360</v>
      </c>
      <c r="E39" s="515" t="s">
        <v>303</v>
      </c>
      <c r="F39" s="531"/>
      <c r="G39" s="517" t="n">
        <f aca="false">+G40+G44</f>
        <v>217.8</v>
      </c>
      <c r="H39" s="517" t="n">
        <f aca="false">+H40+H44</f>
        <v>122</v>
      </c>
    </row>
    <row r="40" s="392" customFormat="true" ht="31.5" hidden="false" customHeight="false" outlineLevel="0" collapsed="false">
      <c r="A40" s="518" t="s">
        <v>367</v>
      </c>
      <c r="B40" s="532" t="s">
        <v>269</v>
      </c>
      <c r="C40" s="532" t="n">
        <v>13</v>
      </c>
      <c r="D40" s="533" t="s">
        <v>360</v>
      </c>
      <c r="E40" s="534" t="s">
        <v>470</v>
      </c>
      <c r="F40" s="532"/>
      <c r="G40" s="524" t="n">
        <f aca="false">SUM(G41:G43)</f>
        <v>217.8</v>
      </c>
      <c r="H40" s="524" t="n">
        <f aca="false">SUM(H41:H43)</f>
        <v>122</v>
      </c>
      <c r="K40" s="393"/>
      <c r="L40" s="393"/>
      <c r="M40" s="393"/>
      <c r="N40" s="393"/>
      <c r="O40" s="393"/>
      <c r="P40" s="393"/>
      <c r="Q40" s="393"/>
      <c r="R40" s="393"/>
      <c r="S40" s="393"/>
      <c r="T40" s="393"/>
      <c r="U40" s="393"/>
      <c r="V40" s="393"/>
      <c r="W40" s="393"/>
      <c r="X40" s="393"/>
      <c r="Y40" s="393"/>
      <c r="Z40" s="393"/>
      <c r="AA40" s="393"/>
      <c r="AB40" s="393"/>
      <c r="AC40" s="393"/>
      <c r="AD40" s="393"/>
      <c r="AE40" s="393"/>
      <c r="AF40" s="393"/>
      <c r="AG40" s="393"/>
      <c r="AH40" s="393"/>
      <c r="AI40" s="393"/>
      <c r="AJ40" s="393"/>
      <c r="AK40" s="393"/>
      <c r="AL40" s="393"/>
      <c r="AM40" s="393"/>
      <c r="AN40" s="393"/>
      <c r="AO40" s="393"/>
      <c r="AP40" s="393"/>
      <c r="AQ40" s="393"/>
      <c r="AR40" s="393"/>
      <c r="AS40" s="393"/>
      <c r="AT40" s="393"/>
      <c r="AU40" s="393"/>
      <c r="AV40" s="393"/>
      <c r="AW40" s="393"/>
      <c r="AX40" s="393"/>
      <c r="AY40" s="393"/>
      <c r="AZ40" s="393"/>
      <c r="BA40" s="393"/>
      <c r="BB40" s="393"/>
      <c r="BC40" s="393"/>
      <c r="BD40" s="393"/>
      <c r="BE40" s="393"/>
      <c r="BF40" s="393"/>
      <c r="BG40" s="393"/>
      <c r="BH40" s="393"/>
      <c r="BI40" s="393"/>
      <c r="BJ40" s="393"/>
      <c r="BK40" s="393"/>
      <c r="BL40" s="393"/>
      <c r="BM40" s="393"/>
      <c r="BN40" s="393"/>
      <c r="BO40" s="393"/>
      <c r="BP40" s="393"/>
      <c r="BQ40" s="393"/>
      <c r="BR40" s="393"/>
      <c r="BS40" s="393"/>
      <c r="BT40" s="393"/>
      <c r="BU40" s="393"/>
      <c r="BV40" s="393"/>
      <c r="BW40" s="393"/>
      <c r="BX40" s="393"/>
      <c r="BY40" s="393"/>
      <c r="BZ40" s="393"/>
      <c r="CA40" s="393"/>
      <c r="CB40" s="393"/>
      <c r="CC40" s="393"/>
      <c r="CD40" s="393"/>
      <c r="CE40" s="393"/>
      <c r="CF40" s="393"/>
      <c r="CG40" s="393"/>
      <c r="CH40" s="393"/>
      <c r="CI40" s="393"/>
      <c r="CJ40" s="393"/>
      <c r="CK40" s="393"/>
      <c r="CL40" s="393"/>
      <c r="CM40" s="393"/>
      <c r="CN40" s="393"/>
      <c r="CO40" s="393"/>
      <c r="CP40" s="393"/>
      <c r="CQ40" s="393"/>
      <c r="CR40" s="393"/>
      <c r="CS40" s="393"/>
      <c r="CT40" s="393"/>
      <c r="CU40" s="393"/>
      <c r="CV40" s="393"/>
      <c r="CW40" s="393"/>
      <c r="CX40" s="393"/>
      <c r="CY40" s="393"/>
      <c r="CZ40" s="393"/>
      <c r="DA40" s="393"/>
      <c r="DB40" s="393"/>
      <c r="DC40" s="393"/>
      <c r="DD40" s="393"/>
      <c r="DE40" s="393"/>
      <c r="DF40" s="393"/>
      <c r="DG40" s="393"/>
      <c r="DH40" s="393"/>
      <c r="DI40" s="393"/>
      <c r="DJ40" s="393"/>
      <c r="DK40" s="393"/>
      <c r="DL40" s="393"/>
      <c r="DM40" s="393"/>
      <c r="DN40" s="393"/>
      <c r="DO40" s="393"/>
      <c r="DP40" s="393"/>
      <c r="DQ40" s="393"/>
      <c r="DR40" s="393"/>
      <c r="DS40" s="393"/>
      <c r="DT40" s="393"/>
      <c r="DU40" s="393"/>
      <c r="DV40" s="393"/>
      <c r="DW40" s="393"/>
      <c r="DX40" s="393"/>
      <c r="DY40" s="393"/>
      <c r="DZ40" s="393"/>
      <c r="EA40" s="393"/>
      <c r="EB40" s="393"/>
      <c r="EC40" s="393"/>
      <c r="ED40" s="393"/>
      <c r="EE40" s="393"/>
      <c r="EF40" s="393"/>
      <c r="EG40" s="393"/>
      <c r="EH40" s="393"/>
      <c r="EI40" s="393"/>
      <c r="EJ40" s="393"/>
      <c r="EK40" s="393"/>
      <c r="EL40" s="393"/>
      <c r="EM40" s="393"/>
      <c r="EN40" s="393"/>
      <c r="EO40" s="393"/>
      <c r="EP40" s="393"/>
      <c r="EQ40" s="393"/>
      <c r="ER40" s="393"/>
      <c r="ES40" s="393"/>
      <c r="ET40" s="393"/>
      <c r="EU40" s="393"/>
      <c r="EV40" s="393"/>
      <c r="EW40" s="393"/>
      <c r="EX40" s="393"/>
      <c r="EY40" s="393"/>
      <c r="EZ40" s="393"/>
      <c r="FA40" s="393"/>
      <c r="FB40" s="393"/>
      <c r="FC40" s="393"/>
      <c r="FD40" s="393"/>
      <c r="FE40" s="393"/>
      <c r="FF40" s="393"/>
      <c r="FG40" s="393"/>
      <c r="FH40" s="393"/>
      <c r="FI40" s="393"/>
      <c r="FJ40" s="393"/>
      <c r="FK40" s="393"/>
      <c r="FL40" s="393"/>
      <c r="FM40" s="393"/>
      <c r="FN40" s="393"/>
      <c r="FO40" s="393"/>
      <c r="FP40" s="393"/>
      <c r="FQ40" s="393"/>
      <c r="FR40" s="393"/>
      <c r="FS40" s="393"/>
      <c r="FT40" s="393"/>
      <c r="FU40" s="393"/>
      <c r="FV40" s="393"/>
      <c r="FW40" s="393"/>
      <c r="FX40" s="393"/>
      <c r="FY40" s="393"/>
      <c r="FZ40" s="393"/>
      <c r="GA40" s="393"/>
      <c r="GB40" s="393"/>
      <c r="GC40" s="393"/>
      <c r="GD40" s="393"/>
      <c r="GE40" s="393"/>
      <c r="GF40" s="393"/>
      <c r="GG40" s="393"/>
      <c r="GH40" s="393"/>
      <c r="GI40" s="393"/>
      <c r="GJ40" s="393"/>
      <c r="GK40" s="393"/>
      <c r="GL40" s="393"/>
      <c r="GM40" s="393"/>
      <c r="GN40" s="393"/>
      <c r="GO40" s="393"/>
      <c r="GP40" s="393"/>
      <c r="GQ40" s="393"/>
      <c r="GR40" s="393"/>
      <c r="GS40" s="393"/>
      <c r="GT40" s="393"/>
      <c r="GU40" s="393"/>
      <c r="GV40" s="393"/>
      <c r="GW40" s="393"/>
      <c r="GX40" s="393"/>
      <c r="GY40" s="393"/>
      <c r="GZ40" s="393"/>
      <c r="HA40" s="393"/>
      <c r="HB40" s="393"/>
      <c r="HC40" s="393"/>
      <c r="HD40" s="393"/>
      <c r="HE40" s="393"/>
      <c r="HF40" s="393"/>
      <c r="HG40" s="393"/>
      <c r="HH40" s="393"/>
      <c r="HI40" s="393"/>
      <c r="HJ40" s="393"/>
      <c r="HK40" s="393"/>
      <c r="HL40" s="393"/>
      <c r="HM40" s="393"/>
      <c r="HN40" s="393"/>
      <c r="HO40" s="393"/>
      <c r="HP40" s="393"/>
      <c r="HQ40" s="393"/>
      <c r="HR40" s="393"/>
      <c r="HS40" s="393"/>
      <c r="HT40" s="393"/>
      <c r="HU40" s="393"/>
      <c r="HV40" s="393"/>
      <c r="HW40" s="393"/>
      <c r="HX40" s="393"/>
      <c r="HY40" s="393"/>
      <c r="HZ40" s="393"/>
      <c r="IA40" s="393"/>
      <c r="IB40" s="393"/>
      <c r="IC40" s="393"/>
      <c r="ID40" s="393"/>
      <c r="IE40" s="393"/>
      <c r="IF40" s="393"/>
      <c r="IG40" s="393"/>
      <c r="IH40" s="393"/>
      <c r="II40" s="393"/>
      <c r="IJ40" s="393"/>
      <c r="IK40" s="393"/>
      <c r="IL40" s="393"/>
      <c r="IM40" s="393"/>
      <c r="IN40" s="393"/>
      <c r="IO40" s="393"/>
      <c r="IP40" s="393"/>
      <c r="IQ40" s="393"/>
      <c r="IR40" s="393"/>
      <c r="IS40" s="393"/>
      <c r="IT40" s="393"/>
    </row>
    <row r="41" s="392" customFormat="true" ht="81.75" hidden="false" customHeight="true" outlineLevel="0" collapsed="false">
      <c r="A41" s="343" t="s">
        <v>279</v>
      </c>
      <c r="B41" s="390" t="s">
        <v>269</v>
      </c>
      <c r="C41" s="390" t="n">
        <v>13</v>
      </c>
      <c r="D41" s="379" t="s">
        <v>360</v>
      </c>
      <c r="E41" s="361" t="s">
        <v>470</v>
      </c>
      <c r="F41" s="390" t="s">
        <v>280</v>
      </c>
      <c r="G41" s="535" t="n">
        <v>217.8</v>
      </c>
      <c r="H41" s="535" t="n">
        <v>122</v>
      </c>
      <c r="I41" s="389"/>
      <c r="K41" s="393"/>
      <c r="L41" s="393"/>
      <c r="M41" s="393"/>
      <c r="N41" s="393"/>
      <c r="O41" s="393"/>
      <c r="P41" s="393"/>
      <c r="Q41" s="393"/>
      <c r="R41" s="393"/>
      <c r="S41" s="393"/>
      <c r="T41" s="393"/>
      <c r="U41" s="393"/>
      <c r="V41" s="393"/>
      <c r="W41" s="393"/>
      <c r="X41" s="393"/>
      <c r="Y41" s="393"/>
      <c r="Z41" s="393"/>
      <c r="AA41" s="393"/>
      <c r="AB41" s="393"/>
      <c r="AC41" s="393"/>
      <c r="AD41" s="393"/>
      <c r="AE41" s="393"/>
      <c r="AF41" s="393"/>
      <c r="AG41" s="393"/>
      <c r="AH41" s="393"/>
      <c r="AI41" s="393"/>
      <c r="AJ41" s="393"/>
      <c r="AK41" s="393"/>
      <c r="AL41" s="393"/>
      <c r="AM41" s="393"/>
      <c r="AN41" s="393"/>
      <c r="AO41" s="393"/>
      <c r="AP41" s="393"/>
      <c r="AQ41" s="393"/>
      <c r="AR41" s="393"/>
      <c r="AS41" s="393"/>
      <c r="AT41" s="393"/>
      <c r="AU41" s="393"/>
      <c r="AV41" s="393"/>
      <c r="AW41" s="393"/>
      <c r="AX41" s="393"/>
      <c r="AY41" s="393"/>
      <c r="AZ41" s="393"/>
      <c r="BA41" s="393"/>
      <c r="BB41" s="393"/>
      <c r="BC41" s="393"/>
      <c r="BD41" s="393"/>
      <c r="BE41" s="393"/>
      <c r="BF41" s="393"/>
      <c r="BG41" s="393"/>
      <c r="BH41" s="393"/>
      <c r="BI41" s="393"/>
      <c r="BJ41" s="393"/>
      <c r="BK41" s="393"/>
      <c r="BL41" s="393"/>
      <c r="BM41" s="393"/>
      <c r="BN41" s="393"/>
      <c r="BO41" s="393"/>
      <c r="BP41" s="393"/>
      <c r="BQ41" s="393"/>
      <c r="BR41" s="393"/>
      <c r="BS41" s="393"/>
      <c r="BT41" s="393"/>
      <c r="BU41" s="393"/>
      <c r="BV41" s="393"/>
      <c r="BW41" s="393"/>
      <c r="BX41" s="393"/>
      <c r="BY41" s="393"/>
      <c r="BZ41" s="393"/>
      <c r="CA41" s="393"/>
      <c r="CB41" s="393"/>
      <c r="CC41" s="393"/>
      <c r="CD41" s="393"/>
      <c r="CE41" s="393"/>
      <c r="CF41" s="393"/>
      <c r="CG41" s="393"/>
      <c r="CH41" s="393"/>
      <c r="CI41" s="393"/>
      <c r="CJ41" s="393"/>
      <c r="CK41" s="393"/>
      <c r="CL41" s="393"/>
      <c r="CM41" s="393"/>
      <c r="CN41" s="393"/>
      <c r="CO41" s="393"/>
      <c r="CP41" s="393"/>
      <c r="CQ41" s="393"/>
      <c r="CR41" s="393"/>
      <c r="CS41" s="393"/>
      <c r="CT41" s="393"/>
      <c r="CU41" s="393"/>
      <c r="CV41" s="393"/>
      <c r="CW41" s="393"/>
      <c r="CX41" s="393"/>
      <c r="CY41" s="393"/>
      <c r="CZ41" s="393"/>
      <c r="DA41" s="393"/>
      <c r="DB41" s="393"/>
      <c r="DC41" s="393"/>
      <c r="DD41" s="393"/>
      <c r="DE41" s="393"/>
      <c r="DF41" s="393"/>
      <c r="DG41" s="393"/>
      <c r="DH41" s="393"/>
      <c r="DI41" s="393"/>
      <c r="DJ41" s="393"/>
      <c r="DK41" s="393"/>
      <c r="DL41" s="393"/>
      <c r="DM41" s="393"/>
      <c r="DN41" s="393"/>
      <c r="DO41" s="393"/>
      <c r="DP41" s="393"/>
      <c r="DQ41" s="393"/>
      <c r="DR41" s="393"/>
      <c r="DS41" s="393"/>
      <c r="DT41" s="393"/>
      <c r="DU41" s="393"/>
      <c r="DV41" s="393"/>
      <c r="DW41" s="393"/>
      <c r="DX41" s="393"/>
      <c r="DY41" s="393"/>
      <c r="DZ41" s="393"/>
      <c r="EA41" s="393"/>
      <c r="EB41" s="393"/>
      <c r="EC41" s="393"/>
      <c r="ED41" s="393"/>
      <c r="EE41" s="393"/>
      <c r="EF41" s="393"/>
      <c r="EG41" s="393"/>
      <c r="EH41" s="393"/>
      <c r="EI41" s="393"/>
      <c r="EJ41" s="393"/>
      <c r="EK41" s="393"/>
      <c r="EL41" s="393"/>
      <c r="EM41" s="393"/>
      <c r="EN41" s="393"/>
      <c r="EO41" s="393"/>
      <c r="EP41" s="393"/>
      <c r="EQ41" s="393"/>
      <c r="ER41" s="393"/>
      <c r="ES41" s="393"/>
      <c r="ET41" s="393"/>
      <c r="EU41" s="393"/>
      <c r="EV41" s="393"/>
      <c r="EW41" s="393"/>
      <c r="EX41" s="393"/>
      <c r="EY41" s="393"/>
      <c r="EZ41" s="393"/>
      <c r="FA41" s="393"/>
      <c r="FB41" s="393"/>
      <c r="FC41" s="393"/>
      <c r="FD41" s="393"/>
      <c r="FE41" s="393"/>
      <c r="FF41" s="393"/>
      <c r="FG41" s="393"/>
      <c r="FH41" s="393"/>
      <c r="FI41" s="393"/>
      <c r="FJ41" s="393"/>
      <c r="FK41" s="393"/>
      <c r="FL41" s="393"/>
      <c r="FM41" s="393"/>
      <c r="FN41" s="393"/>
      <c r="FO41" s="393"/>
      <c r="FP41" s="393"/>
      <c r="FQ41" s="393"/>
      <c r="FR41" s="393"/>
      <c r="FS41" s="393"/>
      <c r="FT41" s="393"/>
      <c r="FU41" s="393"/>
      <c r="FV41" s="393"/>
      <c r="FW41" s="393"/>
      <c r="FX41" s="393"/>
      <c r="FY41" s="393"/>
      <c r="FZ41" s="393"/>
      <c r="GA41" s="393"/>
      <c r="GB41" s="393"/>
      <c r="GC41" s="393"/>
      <c r="GD41" s="393"/>
      <c r="GE41" s="393"/>
      <c r="GF41" s="393"/>
      <c r="GG41" s="393"/>
      <c r="GH41" s="393"/>
      <c r="GI41" s="393"/>
      <c r="GJ41" s="393"/>
      <c r="GK41" s="393"/>
      <c r="GL41" s="393"/>
      <c r="GM41" s="393"/>
      <c r="GN41" s="393"/>
      <c r="GO41" s="393"/>
      <c r="GP41" s="393"/>
      <c r="GQ41" s="393"/>
      <c r="GR41" s="393"/>
      <c r="GS41" s="393"/>
      <c r="GT41" s="393"/>
      <c r="GU41" s="393"/>
      <c r="GV41" s="393"/>
      <c r="GW41" s="393"/>
      <c r="GX41" s="393"/>
      <c r="GY41" s="393"/>
      <c r="GZ41" s="393"/>
      <c r="HA41" s="393"/>
      <c r="HB41" s="393"/>
      <c r="HC41" s="393"/>
      <c r="HD41" s="393"/>
      <c r="HE41" s="393"/>
      <c r="HF41" s="393"/>
      <c r="HG41" s="393"/>
      <c r="HH41" s="393"/>
      <c r="HI41" s="393"/>
      <c r="HJ41" s="393"/>
      <c r="HK41" s="393"/>
      <c r="HL41" s="393"/>
      <c r="HM41" s="393"/>
      <c r="HN41" s="393"/>
      <c r="HO41" s="393"/>
      <c r="HP41" s="393"/>
      <c r="HQ41" s="393"/>
      <c r="HR41" s="393"/>
      <c r="HS41" s="393"/>
      <c r="HT41" s="393"/>
      <c r="HU41" s="393"/>
      <c r="HV41" s="393"/>
      <c r="HW41" s="393"/>
      <c r="HX41" s="393"/>
      <c r="HY41" s="393"/>
      <c r="HZ41" s="393"/>
      <c r="IA41" s="393"/>
      <c r="IB41" s="393"/>
      <c r="IC41" s="393"/>
      <c r="ID41" s="393"/>
      <c r="IE41" s="393"/>
      <c r="IF41" s="393"/>
      <c r="IG41" s="393"/>
      <c r="IH41" s="393"/>
      <c r="II41" s="393"/>
      <c r="IJ41" s="393"/>
      <c r="IK41" s="393"/>
      <c r="IL41" s="393"/>
      <c r="IM41" s="393"/>
      <c r="IN41" s="393"/>
      <c r="IO41" s="393"/>
      <c r="IP41" s="393"/>
      <c r="IQ41" s="393"/>
      <c r="IR41" s="393"/>
      <c r="IS41" s="393"/>
      <c r="IT41" s="393"/>
    </row>
    <row r="42" s="392" customFormat="true" ht="31.5" hidden="true" customHeight="false" outlineLevel="0" collapsed="false">
      <c r="A42" s="275" t="s">
        <v>308</v>
      </c>
      <c r="B42" s="390" t="s">
        <v>269</v>
      </c>
      <c r="C42" s="390" t="n">
        <v>13</v>
      </c>
      <c r="D42" s="379" t="s">
        <v>360</v>
      </c>
      <c r="E42" s="361" t="s">
        <v>470</v>
      </c>
      <c r="F42" s="390" t="s">
        <v>292</v>
      </c>
      <c r="G42" s="395" t="n">
        <v>0</v>
      </c>
      <c r="H42" s="395" t="n">
        <v>0</v>
      </c>
      <c r="I42" s="389"/>
      <c r="K42" s="393"/>
      <c r="L42" s="393"/>
      <c r="M42" s="393"/>
      <c r="N42" s="393"/>
      <c r="O42" s="393"/>
      <c r="P42" s="393"/>
      <c r="Q42" s="393"/>
      <c r="R42" s="393"/>
      <c r="S42" s="393"/>
      <c r="T42" s="393"/>
      <c r="U42" s="393"/>
      <c r="V42" s="393"/>
      <c r="W42" s="393"/>
      <c r="X42" s="393"/>
      <c r="Y42" s="393"/>
      <c r="Z42" s="393"/>
      <c r="AA42" s="393"/>
      <c r="AB42" s="393"/>
      <c r="AC42" s="393"/>
      <c r="AD42" s="393"/>
      <c r="AE42" s="393"/>
      <c r="AF42" s="393"/>
      <c r="AG42" s="393"/>
      <c r="AH42" s="393"/>
      <c r="AI42" s="393"/>
      <c r="AJ42" s="393"/>
      <c r="AK42" s="393"/>
      <c r="AL42" s="393"/>
      <c r="AM42" s="393"/>
      <c r="AN42" s="393"/>
      <c r="AO42" s="393"/>
      <c r="AP42" s="393"/>
      <c r="AQ42" s="393"/>
      <c r="AR42" s="393"/>
      <c r="AS42" s="393"/>
      <c r="AT42" s="393"/>
      <c r="AU42" s="393"/>
      <c r="AV42" s="393"/>
      <c r="AW42" s="393"/>
      <c r="AX42" s="393"/>
      <c r="AY42" s="393"/>
      <c r="AZ42" s="393"/>
      <c r="BA42" s="393"/>
      <c r="BB42" s="393"/>
      <c r="BC42" s="393"/>
      <c r="BD42" s="393"/>
      <c r="BE42" s="393"/>
      <c r="BF42" s="393"/>
      <c r="BG42" s="393"/>
      <c r="BH42" s="393"/>
      <c r="BI42" s="393"/>
      <c r="BJ42" s="393"/>
      <c r="BK42" s="393"/>
      <c r="BL42" s="393"/>
      <c r="BM42" s="393"/>
      <c r="BN42" s="393"/>
      <c r="BO42" s="393"/>
      <c r="BP42" s="393"/>
      <c r="BQ42" s="393"/>
      <c r="BR42" s="393"/>
      <c r="BS42" s="393"/>
      <c r="BT42" s="393"/>
      <c r="BU42" s="393"/>
      <c r="BV42" s="393"/>
      <c r="BW42" s="393"/>
      <c r="BX42" s="393"/>
      <c r="BY42" s="393"/>
      <c r="BZ42" s="393"/>
      <c r="CA42" s="393"/>
      <c r="CB42" s="393"/>
      <c r="CC42" s="393"/>
      <c r="CD42" s="393"/>
      <c r="CE42" s="393"/>
      <c r="CF42" s="393"/>
      <c r="CG42" s="393"/>
      <c r="CH42" s="393"/>
      <c r="CI42" s="393"/>
      <c r="CJ42" s="393"/>
      <c r="CK42" s="393"/>
      <c r="CL42" s="393"/>
      <c r="CM42" s="393"/>
      <c r="CN42" s="393"/>
      <c r="CO42" s="393"/>
      <c r="CP42" s="393"/>
      <c r="CQ42" s="393"/>
      <c r="CR42" s="393"/>
      <c r="CS42" s="393"/>
      <c r="CT42" s="393"/>
      <c r="CU42" s="393"/>
      <c r="CV42" s="393"/>
      <c r="CW42" s="393"/>
      <c r="CX42" s="393"/>
      <c r="CY42" s="393"/>
      <c r="CZ42" s="393"/>
      <c r="DA42" s="393"/>
      <c r="DB42" s="393"/>
      <c r="DC42" s="393"/>
      <c r="DD42" s="393"/>
      <c r="DE42" s="393"/>
      <c r="DF42" s="393"/>
      <c r="DG42" s="393"/>
      <c r="DH42" s="393"/>
      <c r="DI42" s="393"/>
      <c r="DJ42" s="393"/>
      <c r="DK42" s="393"/>
      <c r="DL42" s="393"/>
      <c r="DM42" s="393"/>
      <c r="DN42" s="393"/>
      <c r="DO42" s="393"/>
      <c r="DP42" s="393"/>
      <c r="DQ42" s="393"/>
      <c r="DR42" s="393"/>
      <c r="DS42" s="393"/>
      <c r="DT42" s="393"/>
      <c r="DU42" s="393"/>
      <c r="DV42" s="393"/>
      <c r="DW42" s="393"/>
      <c r="DX42" s="393"/>
      <c r="DY42" s="393"/>
      <c r="DZ42" s="393"/>
      <c r="EA42" s="393"/>
      <c r="EB42" s="393"/>
      <c r="EC42" s="393"/>
      <c r="ED42" s="393"/>
      <c r="EE42" s="393"/>
      <c r="EF42" s="393"/>
      <c r="EG42" s="393"/>
      <c r="EH42" s="393"/>
      <c r="EI42" s="393"/>
      <c r="EJ42" s="393"/>
      <c r="EK42" s="393"/>
      <c r="EL42" s="393"/>
      <c r="EM42" s="393"/>
      <c r="EN42" s="393"/>
      <c r="EO42" s="393"/>
      <c r="EP42" s="393"/>
      <c r="EQ42" s="393"/>
      <c r="ER42" s="393"/>
      <c r="ES42" s="393"/>
      <c r="ET42" s="393"/>
      <c r="EU42" s="393"/>
      <c r="EV42" s="393"/>
      <c r="EW42" s="393"/>
      <c r="EX42" s="393"/>
      <c r="EY42" s="393"/>
      <c r="EZ42" s="393"/>
      <c r="FA42" s="393"/>
      <c r="FB42" s="393"/>
      <c r="FC42" s="393"/>
      <c r="FD42" s="393"/>
      <c r="FE42" s="393"/>
      <c r="FF42" s="393"/>
      <c r="FG42" s="393"/>
      <c r="FH42" s="393"/>
      <c r="FI42" s="393"/>
      <c r="FJ42" s="393"/>
      <c r="FK42" s="393"/>
      <c r="FL42" s="393"/>
      <c r="FM42" s="393"/>
      <c r="FN42" s="393"/>
      <c r="FO42" s="393"/>
      <c r="FP42" s="393"/>
      <c r="FQ42" s="393"/>
      <c r="FR42" s="393"/>
      <c r="FS42" s="393"/>
      <c r="FT42" s="393"/>
      <c r="FU42" s="393"/>
      <c r="FV42" s="393"/>
      <c r="FW42" s="393"/>
      <c r="FX42" s="393"/>
      <c r="FY42" s="393"/>
      <c r="FZ42" s="393"/>
      <c r="GA42" s="393"/>
      <c r="GB42" s="393"/>
      <c r="GC42" s="393"/>
      <c r="GD42" s="393"/>
      <c r="GE42" s="393"/>
      <c r="GF42" s="393"/>
      <c r="GG42" s="393"/>
      <c r="GH42" s="393"/>
      <c r="GI42" s="393"/>
      <c r="GJ42" s="393"/>
      <c r="GK42" s="393"/>
      <c r="GL42" s="393"/>
      <c r="GM42" s="393"/>
      <c r="GN42" s="393"/>
      <c r="GO42" s="393"/>
      <c r="GP42" s="393"/>
      <c r="GQ42" s="393"/>
      <c r="GR42" s="393"/>
      <c r="GS42" s="393"/>
      <c r="GT42" s="393"/>
      <c r="GU42" s="393"/>
      <c r="GV42" s="393"/>
      <c r="GW42" s="393"/>
      <c r="GX42" s="393"/>
      <c r="GY42" s="393"/>
      <c r="GZ42" s="393"/>
      <c r="HA42" s="393"/>
      <c r="HB42" s="393"/>
      <c r="HC42" s="393"/>
      <c r="HD42" s="393"/>
      <c r="HE42" s="393"/>
      <c r="HF42" s="393"/>
      <c r="HG42" s="393"/>
      <c r="HH42" s="393"/>
      <c r="HI42" s="393"/>
      <c r="HJ42" s="393"/>
      <c r="HK42" s="393"/>
      <c r="HL42" s="393"/>
      <c r="HM42" s="393"/>
      <c r="HN42" s="393"/>
      <c r="HO42" s="393"/>
      <c r="HP42" s="393"/>
      <c r="HQ42" s="393"/>
      <c r="HR42" s="393"/>
      <c r="HS42" s="393"/>
      <c r="HT42" s="393"/>
      <c r="HU42" s="393"/>
      <c r="HV42" s="393"/>
      <c r="HW42" s="393"/>
      <c r="HX42" s="393"/>
      <c r="HY42" s="393"/>
      <c r="HZ42" s="393"/>
      <c r="IA42" s="393"/>
      <c r="IB42" s="393"/>
      <c r="IC42" s="393"/>
      <c r="ID42" s="393"/>
      <c r="IE42" s="393"/>
      <c r="IF42" s="393"/>
      <c r="IG42" s="393"/>
      <c r="IH42" s="393"/>
      <c r="II42" s="393"/>
      <c r="IJ42" s="393"/>
      <c r="IK42" s="393"/>
      <c r="IL42" s="393"/>
      <c r="IM42" s="393"/>
      <c r="IN42" s="393"/>
      <c r="IO42" s="393"/>
      <c r="IP42" s="393"/>
      <c r="IQ42" s="393"/>
      <c r="IR42" s="393"/>
      <c r="IS42" s="393"/>
      <c r="IT42" s="393"/>
    </row>
    <row r="43" s="392" customFormat="true" ht="19.5" hidden="true" customHeight="false" outlineLevel="0" collapsed="false">
      <c r="A43" s="343" t="s">
        <v>297</v>
      </c>
      <c r="B43" s="390" t="s">
        <v>269</v>
      </c>
      <c r="C43" s="390" t="n">
        <v>13</v>
      </c>
      <c r="D43" s="379" t="s">
        <v>360</v>
      </c>
      <c r="E43" s="361" t="s">
        <v>470</v>
      </c>
      <c r="F43" s="390" t="s">
        <v>298</v>
      </c>
      <c r="G43" s="535" t="n">
        <v>0</v>
      </c>
      <c r="H43" s="535" t="n">
        <v>0</v>
      </c>
      <c r="I43" s="389"/>
      <c r="K43" s="393"/>
      <c r="L43" s="393"/>
      <c r="M43" s="393"/>
      <c r="N43" s="393"/>
      <c r="O43" s="393"/>
      <c r="P43" s="393"/>
      <c r="Q43" s="393"/>
      <c r="R43" s="393"/>
      <c r="S43" s="393"/>
      <c r="T43" s="393"/>
      <c r="U43" s="393"/>
      <c r="V43" s="393"/>
      <c r="W43" s="393"/>
      <c r="X43" s="393"/>
      <c r="Y43" s="393"/>
      <c r="Z43" s="393"/>
      <c r="AA43" s="393"/>
      <c r="AB43" s="393"/>
      <c r="AC43" s="393"/>
      <c r="AD43" s="393"/>
      <c r="AE43" s="393"/>
      <c r="AF43" s="393"/>
      <c r="AG43" s="393"/>
      <c r="AH43" s="393"/>
      <c r="AI43" s="393"/>
      <c r="AJ43" s="393"/>
      <c r="AK43" s="393"/>
      <c r="AL43" s="393"/>
      <c r="AM43" s="393"/>
      <c r="AN43" s="393"/>
      <c r="AO43" s="393"/>
      <c r="AP43" s="393"/>
      <c r="AQ43" s="393"/>
      <c r="AR43" s="393"/>
      <c r="AS43" s="393"/>
      <c r="AT43" s="393"/>
      <c r="AU43" s="393"/>
      <c r="AV43" s="393"/>
      <c r="AW43" s="393"/>
      <c r="AX43" s="393"/>
      <c r="AY43" s="393"/>
      <c r="AZ43" s="393"/>
      <c r="BA43" s="393"/>
      <c r="BB43" s="393"/>
      <c r="BC43" s="393"/>
      <c r="BD43" s="393"/>
      <c r="BE43" s="393"/>
      <c r="BF43" s="393"/>
      <c r="BG43" s="393"/>
      <c r="BH43" s="393"/>
      <c r="BI43" s="393"/>
      <c r="BJ43" s="393"/>
      <c r="BK43" s="393"/>
      <c r="BL43" s="393"/>
      <c r="BM43" s="393"/>
      <c r="BN43" s="393"/>
      <c r="BO43" s="393"/>
      <c r="BP43" s="393"/>
      <c r="BQ43" s="393"/>
      <c r="BR43" s="393"/>
      <c r="BS43" s="393"/>
      <c r="BT43" s="393"/>
      <c r="BU43" s="393"/>
      <c r="BV43" s="393"/>
      <c r="BW43" s="393"/>
      <c r="BX43" s="393"/>
      <c r="BY43" s="393"/>
      <c r="BZ43" s="393"/>
      <c r="CA43" s="393"/>
      <c r="CB43" s="393"/>
      <c r="CC43" s="393"/>
      <c r="CD43" s="393"/>
      <c r="CE43" s="393"/>
      <c r="CF43" s="393"/>
      <c r="CG43" s="393"/>
      <c r="CH43" s="393"/>
      <c r="CI43" s="393"/>
      <c r="CJ43" s="393"/>
      <c r="CK43" s="393"/>
      <c r="CL43" s="393"/>
      <c r="CM43" s="393"/>
      <c r="CN43" s="393"/>
      <c r="CO43" s="393"/>
      <c r="CP43" s="393"/>
      <c r="CQ43" s="393"/>
      <c r="CR43" s="393"/>
      <c r="CS43" s="393"/>
      <c r="CT43" s="393"/>
      <c r="CU43" s="393"/>
      <c r="CV43" s="393"/>
      <c r="CW43" s="393"/>
      <c r="CX43" s="393"/>
      <c r="CY43" s="393"/>
      <c r="CZ43" s="393"/>
      <c r="DA43" s="393"/>
      <c r="DB43" s="393"/>
      <c r="DC43" s="393"/>
      <c r="DD43" s="393"/>
      <c r="DE43" s="393"/>
      <c r="DF43" s="393"/>
      <c r="DG43" s="393"/>
      <c r="DH43" s="393"/>
      <c r="DI43" s="393"/>
      <c r="DJ43" s="393"/>
      <c r="DK43" s="393"/>
      <c r="DL43" s="393"/>
      <c r="DM43" s="393"/>
      <c r="DN43" s="393"/>
      <c r="DO43" s="393"/>
      <c r="DP43" s="393"/>
      <c r="DQ43" s="393"/>
      <c r="DR43" s="393"/>
      <c r="DS43" s="393"/>
      <c r="DT43" s="393"/>
      <c r="DU43" s="393"/>
      <c r="DV43" s="393"/>
      <c r="DW43" s="393"/>
      <c r="DX43" s="393"/>
      <c r="DY43" s="393"/>
      <c r="DZ43" s="393"/>
      <c r="EA43" s="393"/>
      <c r="EB43" s="393"/>
      <c r="EC43" s="393"/>
      <c r="ED43" s="393"/>
      <c r="EE43" s="393"/>
      <c r="EF43" s="393"/>
      <c r="EG43" s="393"/>
      <c r="EH43" s="393"/>
      <c r="EI43" s="393"/>
      <c r="EJ43" s="393"/>
      <c r="EK43" s="393"/>
      <c r="EL43" s="393"/>
      <c r="EM43" s="393"/>
      <c r="EN43" s="393"/>
      <c r="EO43" s="393"/>
      <c r="EP43" s="393"/>
      <c r="EQ43" s="393"/>
      <c r="ER43" s="393"/>
      <c r="ES43" s="393"/>
      <c r="ET43" s="393"/>
      <c r="EU43" s="393"/>
      <c r="EV43" s="393"/>
      <c r="EW43" s="393"/>
      <c r="EX43" s="393"/>
      <c r="EY43" s="393"/>
      <c r="EZ43" s="393"/>
      <c r="FA43" s="393"/>
      <c r="FB43" s="393"/>
      <c r="FC43" s="393"/>
      <c r="FD43" s="393"/>
      <c r="FE43" s="393"/>
      <c r="FF43" s="393"/>
      <c r="FG43" s="393"/>
      <c r="FH43" s="393"/>
      <c r="FI43" s="393"/>
      <c r="FJ43" s="393"/>
      <c r="FK43" s="393"/>
      <c r="FL43" s="393"/>
      <c r="FM43" s="393"/>
      <c r="FN43" s="393"/>
      <c r="FO43" s="393"/>
      <c r="FP43" s="393"/>
      <c r="FQ43" s="393"/>
      <c r="FR43" s="393"/>
      <c r="FS43" s="393"/>
      <c r="FT43" s="393"/>
      <c r="FU43" s="393"/>
      <c r="FV43" s="393"/>
      <c r="FW43" s="393"/>
      <c r="FX43" s="393"/>
      <c r="FY43" s="393"/>
      <c r="FZ43" s="393"/>
      <c r="GA43" s="393"/>
      <c r="GB43" s="393"/>
      <c r="GC43" s="393"/>
      <c r="GD43" s="393"/>
      <c r="GE43" s="393"/>
      <c r="GF43" s="393"/>
      <c r="GG43" s="393"/>
      <c r="GH43" s="393"/>
      <c r="GI43" s="393"/>
      <c r="GJ43" s="393"/>
      <c r="GK43" s="393"/>
      <c r="GL43" s="393"/>
      <c r="GM43" s="393"/>
      <c r="GN43" s="393"/>
      <c r="GO43" s="393"/>
      <c r="GP43" s="393"/>
      <c r="GQ43" s="393"/>
      <c r="GR43" s="393"/>
      <c r="GS43" s="393"/>
      <c r="GT43" s="393"/>
      <c r="GU43" s="393"/>
      <c r="GV43" s="393"/>
      <c r="GW43" s="393"/>
      <c r="GX43" s="393"/>
      <c r="GY43" s="393"/>
      <c r="GZ43" s="393"/>
      <c r="HA43" s="393"/>
      <c r="HB43" s="393"/>
      <c r="HC43" s="393"/>
      <c r="HD43" s="393"/>
      <c r="HE43" s="393"/>
      <c r="HF43" s="393"/>
      <c r="HG43" s="393"/>
      <c r="HH43" s="393"/>
      <c r="HI43" s="393"/>
      <c r="HJ43" s="393"/>
      <c r="HK43" s="393"/>
      <c r="HL43" s="393"/>
      <c r="HM43" s="393"/>
      <c r="HN43" s="393"/>
      <c r="HO43" s="393"/>
      <c r="HP43" s="393"/>
      <c r="HQ43" s="393"/>
      <c r="HR43" s="393"/>
      <c r="HS43" s="393"/>
      <c r="HT43" s="393"/>
      <c r="HU43" s="393"/>
      <c r="HV43" s="393"/>
      <c r="HW43" s="393"/>
      <c r="HX43" s="393"/>
      <c r="HY43" s="393"/>
      <c r="HZ43" s="393"/>
      <c r="IA43" s="393"/>
      <c r="IB43" s="393"/>
      <c r="IC43" s="393"/>
      <c r="ID43" s="393"/>
      <c r="IE43" s="393"/>
      <c r="IF43" s="393"/>
      <c r="IG43" s="393"/>
      <c r="IH43" s="393"/>
      <c r="II43" s="393"/>
      <c r="IJ43" s="393"/>
      <c r="IK43" s="393"/>
      <c r="IL43" s="393"/>
      <c r="IM43" s="393"/>
      <c r="IN43" s="393"/>
      <c r="IO43" s="393"/>
      <c r="IP43" s="393"/>
      <c r="IQ43" s="393"/>
      <c r="IR43" s="393"/>
      <c r="IS43" s="393"/>
      <c r="IT43" s="393"/>
    </row>
    <row r="44" s="392" customFormat="true" ht="31.5" hidden="true" customHeight="false" outlineLevel="0" collapsed="false">
      <c r="A44" s="518" t="s">
        <v>361</v>
      </c>
      <c r="B44" s="532" t="s">
        <v>269</v>
      </c>
      <c r="C44" s="532" t="n">
        <v>13</v>
      </c>
      <c r="D44" s="533" t="s">
        <v>360</v>
      </c>
      <c r="E44" s="534" t="s">
        <v>471</v>
      </c>
      <c r="F44" s="523"/>
      <c r="G44" s="524" t="n">
        <f aca="false">SUM(G45)</f>
        <v>0</v>
      </c>
      <c r="H44" s="524" t="n">
        <f aca="false">SUM(H45)</f>
        <v>0</v>
      </c>
      <c r="I44" s="389"/>
      <c r="K44" s="393"/>
      <c r="L44" s="393"/>
      <c r="M44" s="393"/>
      <c r="N44" s="393"/>
      <c r="O44" s="393"/>
      <c r="P44" s="393"/>
      <c r="Q44" s="393"/>
      <c r="R44" s="393"/>
      <c r="S44" s="393"/>
      <c r="T44" s="393"/>
      <c r="U44" s="393"/>
      <c r="V44" s="393"/>
      <c r="W44" s="393"/>
      <c r="X44" s="393"/>
      <c r="Y44" s="393"/>
      <c r="Z44" s="393"/>
      <c r="AA44" s="393"/>
      <c r="AB44" s="393"/>
      <c r="AC44" s="393"/>
      <c r="AD44" s="393"/>
      <c r="AE44" s="393"/>
      <c r="AF44" s="393"/>
      <c r="AG44" s="393"/>
      <c r="AH44" s="393"/>
      <c r="AI44" s="393"/>
      <c r="AJ44" s="393"/>
      <c r="AK44" s="393"/>
      <c r="AL44" s="393"/>
      <c r="AM44" s="393"/>
      <c r="AN44" s="393"/>
      <c r="AO44" s="393"/>
      <c r="AP44" s="393"/>
      <c r="AQ44" s="393"/>
      <c r="AR44" s="393"/>
      <c r="AS44" s="393"/>
      <c r="AT44" s="393"/>
      <c r="AU44" s="393"/>
      <c r="AV44" s="393"/>
      <c r="AW44" s="393"/>
      <c r="AX44" s="393"/>
      <c r="AY44" s="393"/>
      <c r="AZ44" s="393"/>
      <c r="BA44" s="393"/>
      <c r="BB44" s="393"/>
      <c r="BC44" s="393"/>
      <c r="BD44" s="393"/>
      <c r="BE44" s="393"/>
      <c r="BF44" s="393"/>
      <c r="BG44" s="393"/>
      <c r="BH44" s="393"/>
      <c r="BI44" s="393"/>
      <c r="BJ44" s="393"/>
      <c r="BK44" s="393"/>
      <c r="BL44" s="393"/>
      <c r="BM44" s="393"/>
      <c r="BN44" s="393"/>
      <c r="BO44" s="393"/>
      <c r="BP44" s="393"/>
      <c r="BQ44" s="393"/>
      <c r="BR44" s="393"/>
      <c r="BS44" s="393"/>
      <c r="BT44" s="393"/>
      <c r="BU44" s="393"/>
      <c r="BV44" s="393"/>
      <c r="BW44" s="393"/>
      <c r="BX44" s="393"/>
      <c r="BY44" s="393"/>
      <c r="BZ44" s="393"/>
      <c r="CA44" s="393"/>
      <c r="CB44" s="393"/>
      <c r="CC44" s="393"/>
      <c r="CD44" s="393"/>
      <c r="CE44" s="393"/>
      <c r="CF44" s="393"/>
      <c r="CG44" s="393"/>
      <c r="CH44" s="393"/>
      <c r="CI44" s="393"/>
      <c r="CJ44" s="393"/>
      <c r="CK44" s="393"/>
      <c r="CL44" s="393"/>
      <c r="CM44" s="393"/>
      <c r="CN44" s="393"/>
      <c r="CO44" s="393"/>
      <c r="CP44" s="393"/>
      <c r="CQ44" s="393"/>
      <c r="CR44" s="393"/>
      <c r="CS44" s="393"/>
      <c r="CT44" s="393"/>
      <c r="CU44" s="393"/>
      <c r="CV44" s="393"/>
      <c r="CW44" s="393"/>
      <c r="CX44" s="393"/>
      <c r="CY44" s="393"/>
      <c r="CZ44" s="393"/>
      <c r="DA44" s="393"/>
      <c r="DB44" s="393"/>
      <c r="DC44" s="393"/>
      <c r="DD44" s="393"/>
      <c r="DE44" s="393"/>
      <c r="DF44" s="393"/>
      <c r="DG44" s="393"/>
      <c r="DH44" s="393"/>
      <c r="DI44" s="393"/>
      <c r="DJ44" s="393"/>
      <c r="DK44" s="393"/>
      <c r="DL44" s="393"/>
      <c r="DM44" s="393"/>
      <c r="DN44" s="393"/>
      <c r="DO44" s="393"/>
      <c r="DP44" s="393"/>
      <c r="DQ44" s="393"/>
      <c r="DR44" s="393"/>
      <c r="DS44" s="393"/>
      <c r="DT44" s="393"/>
      <c r="DU44" s="393"/>
      <c r="DV44" s="393"/>
      <c r="DW44" s="393"/>
      <c r="DX44" s="393"/>
      <c r="DY44" s="393"/>
      <c r="DZ44" s="393"/>
      <c r="EA44" s="393"/>
      <c r="EB44" s="393"/>
      <c r="EC44" s="393"/>
      <c r="ED44" s="393"/>
      <c r="EE44" s="393"/>
      <c r="EF44" s="393"/>
      <c r="EG44" s="393"/>
      <c r="EH44" s="393"/>
      <c r="EI44" s="393"/>
      <c r="EJ44" s="393"/>
      <c r="EK44" s="393"/>
      <c r="EL44" s="393"/>
      <c r="EM44" s="393"/>
      <c r="EN44" s="393"/>
      <c r="EO44" s="393"/>
      <c r="EP44" s="393"/>
      <c r="EQ44" s="393"/>
      <c r="ER44" s="393"/>
      <c r="ES44" s="393"/>
      <c r="ET44" s="393"/>
      <c r="EU44" s="393"/>
      <c r="EV44" s="393"/>
      <c r="EW44" s="393"/>
      <c r="EX44" s="393"/>
      <c r="EY44" s="393"/>
      <c r="EZ44" s="393"/>
      <c r="FA44" s="393"/>
      <c r="FB44" s="393"/>
      <c r="FC44" s="393"/>
      <c r="FD44" s="393"/>
      <c r="FE44" s="393"/>
      <c r="FF44" s="393"/>
      <c r="FG44" s="393"/>
      <c r="FH44" s="393"/>
      <c r="FI44" s="393"/>
      <c r="FJ44" s="393"/>
      <c r="FK44" s="393"/>
      <c r="FL44" s="393"/>
      <c r="FM44" s="393"/>
      <c r="FN44" s="393"/>
      <c r="FO44" s="393"/>
      <c r="FP44" s="393"/>
      <c r="FQ44" s="393"/>
      <c r="FR44" s="393"/>
      <c r="FS44" s="393"/>
      <c r="FT44" s="393"/>
      <c r="FU44" s="393"/>
      <c r="FV44" s="393"/>
      <c r="FW44" s="393"/>
      <c r="FX44" s="393"/>
      <c r="FY44" s="393"/>
      <c r="FZ44" s="393"/>
      <c r="GA44" s="393"/>
      <c r="GB44" s="393"/>
      <c r="GC44" s="393"/>
      <c r="GD44" s="393"/>
      <c r="GE44" s="393"/>
      <c r="GF44" s="393"/>
      <c r="GG44" s="393"/>
      <c r="GH44" s="393"/>
      <c r="GI44" s="393"/>
      <c r="GJ44" s="393"/>
      <c r="GK44" s="393"/>
      <c r="GL44" s="393"/>
      <c r="GM44" s="393"/>
      <c r="GN44" s="393"/>
      <c r="GO44" s="393"/>
      <c r="GP44" s="393"/>
      <c r="GQ44" s="393"/>
      <c r="GR44" s="393"/>
      <c r="GS44" s="393"/>
      <c r="GT44" s="393"/>
      <c r="GU44" s="393"/>
      <c r="GV44" s="393"/>
      <c r="GW44" s="393"/>
      <c r="GX44" s="393"/>
      <c r="GY44" s="393"/>
      <c r="GZ44" s="393"/>
      <c r="HA44" s="393"/>
      <c r="HB44" s="393"/>
      <c r="HC44" s="393"/>
      <c r="HD44" s="393"/>
      <c r="HE44" s="393"/>
      <c r="HF44" s="393"/>
      <c r="HG44" s="393"/>
      <c r="HH44" s="393"/>
      <c r="HI44" s="393"/>
      <c r="HJ44" s="393"/>
      <c r="HK44" s="393"/>
      <c r="HL44" s="393"/>
      <c r="HM44" s="393"/>
      <c r="HN44" s="393"/>
      <c r="HO44" s="393"/>
      <c r="HP44" s="393"/>
      <c r="HQ44" s="393"/>
      <c r="HR44" s="393"/>
      <c r="HS44" s="393"/>
      <c r="HT44" s="393"/>
      <c r="HU44" s="393"/>
      <c r="HV44" s="393"/>
      <c r="HW44" s="393"/>
      <c r="HX44" s="393"/>
      <c r="HY44" s="393"/>
      <c r="HZ44" s="393"/>
      <c r="IA44" s="393"/>
      <c r="IB44" s="393"/>
      <c r="IC44" s="393"/>
      <c r="ID44" s="393"/>
      <c r="IE44" s="393"/>
      <c r="IF44" s="393"/>
      <c r="IG44" s="393"/>
      <c r="IH44" s="393"/>
      <c r="II44" s="393"/>
      <c r="IJ44" s="393"/>
      <c r="IK44" s="393"/>
      <c r="IL44" s="393"/>
      <c r="IM44" s="393"/>
      <c r="IN44" s="393"/>
      <c r="IO44" s="393"/>
      <c r="IP44" s="393"/>
      <c r="IQ44" s="393"/>
      <c r="IR44" s="393"/>
      <c r="IS44" s="393"/>
      <c r="IT44" s="393"/>
    </row>
    <row r="45" s="392" customFormat="true" ht="31.5" hidden="true" customHeight="false" outlineLevel="0" collapsed="false">
      <c r="A45" s="275" t="s">
        <v>308</v>
      </c>
      <c r="B45" s="390" t="s">
        <v>269</v>
      </c>
      <c r="C45" s="390" t="n">
        <v>13</v>
      </c>
      <c r="D45" s="379" t="s">
        <v>360</v>
      </c>
      <c r="E45" s="361" t="s">
        <v>471</v>
      </c>
      <c r="F45" s="391" t="s">
        <v>292</v>
      </c>
      <c r="G45" s="535" t="n">
        <v>0</v>
      </c>
      <c r="H45" s="535" t="n">
        <v>0</v>
      </c>
      <c r="I45" s="389"/>
      <c r="K45" s="393"/>
      <c r="L45" s="393"/>
      <c r="M45" s="393"/>
      <c r="N45" s="393"/>
      <c r="O45" s="393"/>
      <c r="P45" s="393"/>
      <c r="Q45" s="393"/>
      <c r="R45" s="393"/>
      <c r="S45" s="393"/>
      <c r="T45" s="393"/>
      <c r="U45" s="393"/>
      <c r="V45" s="393"/>
      <c r="W45" s="393"/>
      <c r="X45" s="393"/>
      <c r="Y45" s="393"/>
      <c r="Z45" s="393"/>
      <c r="AA45" s="393"/>
      <c r="AB45" s="393"/>
      <c r="AC45" s="393"/>
      <c r="AD45" s="393"/>
      <c r="AE45" s="393"/>
      <c r="AF45" s="393"/>
      <c r="AG45" s="393"/>
      <c r="AH45" s="393"/>
      <c r="AI45" s="393"/>
      <c r="AJ45" s="393"/>
      <c r="AK45" s="393"/>
      <c r="AL45" s="393"/>
      <c r="AM45" s="393"/>
      <c r="AN45" s="393"/>
      <c r="AO45" s="393"/>
      <c r="AP45" s="393"/>
      <c r="AQ45" s="393"/>
      <c r="AR45" s="393"/>
      <c r="AS45" s="393"/>
      <c r="AT45" s="393"/>
      <c r="AU45" s="393"/>
      <c r="AV45" s="393"/>
      <c r="AW45" s="393"/>
      <c r="AX45" s="393"/>
      <c r="AY45" s="393"/>
      <c r="AZ45" s="393"/>
      <c r="BA45" s="393"/>
      <c r="BB45" s="393"/>
      <c r="BC45" s="393"/>
      <c r="BD45" s="393"/>
      <c r="BE45" s="393"/>
      <c r="BF45" s="393"/>
      <c r="BG45" s="393"/>
      <c r="BH45" s="393"/>
      <c r="BI45" s="393"/>
      <c r="BJ45" s="393"/>
      <c r="BK45" s="393"/>
      <c r="BL45" s="393"/>
      <c r="BM45" s="393"/>
      <c r="BN45" s="393"/>
      <c r="BO45" s="393"/>
      <c r="BP45" s="393"/>
      <c r="BQ45" s="393"/>
      <c r="BR45" s="393"/>
      <c r="BS45" s="393"/>
      <c r="BT45" s="393"/>
      <c r="BU45" s="393"/>
      <c r="BV45" s="393"/>
      <c r="BW45" s="393"/>
      <c r="BX45" s="393"/>
      <c r="BY45" s="393"/>
      <c r="BZ45" s="393"/>
      <c r="CA45" s="393"/>
      <c r="CB45" s="393"/>
      <c r="CC45" s="393"/>
      <c r="CD45" s="393"/>
      <c r="CE45" s="393"/>
      <c r="CF45" s="393"/>
      <c r="CG45" s="393"/>
      <c r="CH45" s="393"/>
      <c r="CI45" s="393"/>
      <c r="CJ45" s="393"/>
      <c r="CK45" s="393"/>
      <c r="CL45" s="393"/>
      <c r="CM45" s="393"/>
      <c r="CN45" s="393"/>
      <c r="CO45" s="393"/>
      <c r="CP45" s="393"/>
      <c r="CQ45" s="393"/>
      <c r="CR45" s="393"/>
      <c r="CS45" s="393"/>
      <c r="CT45" s="393"/>
      <c r="CU45" s="393"/>
      <c r="CV45" s="393"/>
      <c r="CW45" s="393"/>
      <c r="CX45" s="393"/>
      <c r="CY45" s="393"/>
      <c r="CZ45" s="393"/>
      <c r="DA45" s="393"/>
      <c r="DB45" s="393"/>
      <c r="DC45" s="393"/>
      <c r="DD45" s="393"/>
      <c r="DE45" s="393"/>
      <c r="DF45" s="393"/>
      <c r="DG45" s="393"/>
      <c r="DH45" s="393"/>
      <c r="DI45" s="393"/>
      <c r="DJ45" s="393"/>
      <c r="DK45" s="393"/>
      <c r="DL45" s="393"/>
      <c r="DM45" s="393"/>
      <c r="DN45" s="393"/>
      <c r="DO45" s="393"/>
      <c r="DP45" s="393"/>
      <c r="DQ45" s="393"/>
      <c r="DR45" s="393"/>
      <c r="DS45" s="393"/>
      <c r="DT45" s="393"/>
      <c r="DU45" s="393"/>
      <c r="DV45" s="393"/>
      <c r="DW45" s="393"/>
      <c r="DX45" s="393"/>
      <c r="DY45" s="393"/>
      <c r="DZ45" s="393"/>
      <c r="EA45" s="393"/>
      <c r="EB45" s="393"/>
      <c r="EC45" s="393"/>
      <c r="ED45" s="393"/>
      <c r="EE45" s="393"/>
      <c r="EF45" s="393"/>
      <c r="EG45" s="393"/>
      <c r="EH45" s="393"/>
      <c r="EI45" s="393"/>
      <c r="EJ45" s="393"/>
      <c r="EK45" s="393"/>
      <c r="EL45" s="393"/>
      <c r="EM45" s="393"/>
      <c r="EN45" s="393"/>
      <c r="EO45" s="393"/>
      <c r="EP45" s="393"/>
      <c r="EQ45" s="393"/>
      <c r="ER45" s="393"/>
      <c r="ES45" s="393"/>
      <c r="ET45" s="393"/>
      <c r="EU45" s="393"/>
      <c r="EV45" s="393"/>
      <c r="EW45" s="393"/>
      <c r="EX45" s="393"/>
      <c r="EY45" s="393"/>
      <c r="EZ45" s="393"/>
      <c r="FA45" s="393"/>
      <c r="FB45" s="393"/>
      <c r="FC45" s="393"/>
      <c r="FD45" s="393"/>
      <c r="FE45" s="393"/>
      <c r="FF45" s="393"/>
      <c r="FG45" s="393"/>
      <c r="FH45" s="393"/>
      <c r="FI45" s="393"/>
      <c r="FJ45" s="393"/>
      <c r="FK45" s="393"/>
      <c r="FL45" s="393"/>
      <c r="FM45" s="393"/>
      <c r="FN45" s="393"/>
      <c r="FO45" s="393"/>
      <c r="FP45" s="393"/>
      <c r="FQ45" s="393"/>
      <c r="FR45" s="393"/>
      <c r="FS45" s="393"/>
      <c r="FT45" s="393"/>
      <c r="FU45" s="393"/>
      <c r="FV45" s="393"/>
      <c r="FW45" s="393"/>
      <c r="FX45" s="393"/>
      <c r="FY45" s="393"/>
      <c r="FZ45" s="393"/>
      <c r="GA45" s="393"/>
      <c r="GB45" s="393"/>
      <c r="GC45" s="393"/>
      <c r="GD45" s="393"/>
      <c r="GE45" s="393"/>
      <c r="GF45" s="393"/>
      <c r="GG45" s="393"/>
      <c r="GH45" s="393"/>
      <c r="GI45" s="393"/>
      <c r="GJ45" s="393"/>
      <c r="GK45" s="393"/>
      <c r="GL45" s="393"/>
      <c r="GM45" s="393"/>
      <c r="GN45" s="393"/>
      <c r="GO45" s="393"/>
      <c r="GP45" s="393"/>
      <c r="GQ45" s="393"/>
      <c r="GR45" s="393"/>
      <c r="GS45" s="393"/>
      <c r="GT45" s="393"/>
      <c r="GU45" s="393"/>
      <c r="GV45" s="393"/>
      <c r="GW45" s="393"/>
      <c r="GX45" s="393"/>
      <c r="GY45" s="393"/>
      <c r="GZ45" s="393"/>
      <c r="HA45" s="393"/>
      <c r="HB45" s="393"/>
      <c r="HC45" s="393"/>
      <c r="HD45" s="393"/>
      <c r="HE45" s="393"/>
      <c r="HF45" s="393"/>
      <c r="HG45" s="393"/>
      <c r="HH45" s="393"/>
      <c r="HI45" s="393"/>
      <c r="HJ45" s="393"/>
      <c r="HK45" s="393"/>
      <c r="HL45" s="393"/>
      <c r="HM45" s="393"/>
      <c r="HN45" s="393"/>
      <c r="HO45" s="393"/>
      <c r="HP45" s="393"/>
      <c r="HQ45" s="393"/>
      <c r="HR45" s="393"/>
      <c r="HS45" s="393"/>
      <c r="HT45" s="393"/>
      <c r="HU45" s="393"/>
      <c r="HV45" s="393"/>
      <c r="HW45" s="393"/>
      <c r="HX45" s="393"/>
      <c r="HY45" s="393"/>
      <c r="HZ45" s="393"/>
      <c r="IA45" s="393"/>
      <c r="IB45" s="393"/>
      <c r="IC45" s="393"/>
      <c r="ID45" s="393"/>
      <c r="IE45" s="393"/>
      <c r="IF45" s="393"/>
      <c r="IG45" s="393"/>
      <c r="IH45" s="393"/>
      <c r="II45" s="393"/>
      <c r="IJ45" s="393"/>
      <c r="IK45" s="393"/>
      <c r="IL45" s="393"/>
      <c r="IM45" s="393"/>
      <c r="IN45" s="393"/>
      <c r="IO45" s="393"/>
      <c r="IP45" s="393"/>
      <c r="IQ45" s="393"/>
      <c r="IR45" s="393"/>
      <c r="IS45" s="393"/>
      <c r="IT45" s="393"/>
    </row>
    <row r="46" s="332" customFormat="true" ht="18.75" hidden="false" customHeight="false" outlineLevel="0" collapsed="false">
      <c r="A46" s="397" t="s">
        <v>369</v>
      </c>
      <c r="B46" s="398" t="s">
        <v>271</v>
      </c>
      <c r="C46" s="399"/>
      <c r="D46" s="400"/>
      <c r="E46" s="401"/>
      <c r="F46" s="402"/>
      <c r="G46" s="484" t="n">
        <f aca="false">+G47</f>
        <v>70.1</v>
      </c>
      <c r="H46" s="484" t="n">
        <f aca="false">+H47</f>
        <v>67</v>
      </c>
    </row>
    <row r="47" s="332" customFormat="true" ht="19.5" hidden="false" customHeight="true" outlineLevel="0" collapsed="false">
      <c r="A47" s="403" t="s">
        <v>370</v>
      </c>
      <c r="B47" s="404" t="s">
        <v>271</v>
      </c>
      <c r="C47" s="404" t="s">
        <v>371</v>
      </c>
      <c r="D47" s="405"/>
      <c r="E47" s="406"/>
      <c r="F47" s="404"/>
      <c r="G47" s="295" t="n">
        <f aca="false">G48</f>
        <v>70.1</v>
      </c>
      <c r="H47" s="295" t="n">
        <f aca="false">H48</f>
        <v>67</v>
      </c>
    </row>
    <row r="48" s="341" customFormat="true" ht="31.5" hidden="false" customHeight="false" outlineLevel="0" collapsed="false">
      <c r="A48" s="528" t="s">
        <v>301</v>
      </c>
      <c r="B48" s="297" t="s">
        <v>271</v>
      </c>
      <c r="C48" s="297" t="s">
        <v>371</v>
      </c>
      <c r="D48" s="488" t="s">
        <v>302</v>
      </c>
      <c r="E48" s="529" t="s">
        <v>303</v>
      </c>
      <c r="F48" s="298"/>
      <c r="G48" s="301" t="n">
        <f aca="false">G49</f>
        <v>70.1</v>
      </c>
      <c r="H48" s="301" t="n">
        <f aca="false">H49</f>
        <v>67</v>
      </c>
    </row>
    <row r="49" s="332" customFormat="true" ht="18" hidden="false" customHeight="true" outlineLevel="0" collapsed="false">
      <c r="A49" s="530" t="s">
        <v>359</v>
      </c>
      <c r="B49" s="512" t="s">
        <v>271</v>
      </c>
      <c r="C49" s="512" t="s">
        <v>371</v>
      </c>
      <c r="D49" s="305" t="s">
        <v>360</v>
      </c>
      <c r="E49" s="515" t="s">
        <v>303</v>
      </c>
      <c r="F49" s="531"/>
      <c r="G49" s="517" t="n">
        <f aca="false">G50</f>
        <v>70.1</v>
      </c>
      <c r="H49" s="517" t="n">
        <f aca="false">H50</f>
        <v>67</v>
      </c>
    </row>
    <row r="50" s="332" customFormat="true" ht="31.5" hidden="false" customHeight="false" outlineLevel="0" collapsed="false">
      <c r="A50" s="536" t="s">
        <v>372</v>
      </c>
      <c r="B50" s="537" t="s">
        <v>271</v>
      </c>
      <c r="C50" s="537" t="s">
        <v>371</v>
      </c>
      <c r="D50" s="312" t="s">
        <v>360</v>
      </c>
      <c r="E50" s="522" t="s">
        <v>472</v>
      </c>
      <c r="F50" s="537"/>
      <c r="G50" s="524" t="n">
        <f aca="false">SUM(G51:G52)</f>
        <v>70.1</v>
      </c>
      <c r="H50" s="524" t="n">
        <f aca="false">SUM(H51:H52)</f>
        <v>67</v>
      </c>
    </row>
    <row r="51" s="332" customFormat="true" ht="78.75" hidden="true" customHeight="true" outlineLevel="0" collapsed="false">
      <c r="A51" s="275" t="s">
        <v>279</v>
      </c>
      <c r="B51" s="276" t="s">
        <v>271</v>
      </c>
      <c r="C51" s="276" t="s">
        <v>371</v>
      </c>
      <c r="D51" s="317" t="s">
        <v>360</v>
      </c>
      <c r="E51" s="338" t="s">
        <v>473</v>
      </c>
      <c r="F51" s="276" t="s">
        <v>280</v>
      </c>
      <c r="G51" s="319" t="n">
        <v>0</v>
      </c>
      <c r="H51" s="319" t="n">
        <v>0</v>
      </c>
    </row>
    <row r="52" s="332" customFormat="true" ht="31.5" hidden="false" customHeight="false" outlineLevel="0" collapsed="false">
      <c r="A52" s="275" t="s">
        <v>308</v>
      </c>
      <c r="B52" s="276" t="s">
        <v>271</v>
      </c>
      <c r="C52" s="276" t="s">
        <v>371</v>
      </c>
      <c r="D52" s="317" t="s">
        <v>360</v>
      </c>
      <c r="E52" s="338" t="s">
        <v>472</v>
      </c>
      <c r="F52" s="276" t="s">
        <v>292</v>
      </c>
      <c r="G52" s="319" t="n">
        <v>70.1</v>
      </c>
      <c r="H52" s="319" t="n">
        <v>67</v>
      </c>
    </row>
    <row r="53" s="540" customFormat="true" ht="33" hidden="true" customHeight="true" outlineLevel="0" collapsed="false">
      <c r="A53" s="424" t="s">
        <v>374</v>
      </c>
      <c r="B53" s="538" t="s">
        <v>371</v>
      </c>
      <c r="C53" s="538"/>
      <c r="D53" s="400"/>
      <c r="E53" s="401"/>
      <c r="F53" s="538"/>
      <c r="G53" s="539" t="n">
        <f aca="false">+G54+G59</f>
        <v>0</v>
      </c>
      <c r="H53" s="539" t="n">
        <f aca="false">+H54+H59</f>
        <v>0</v>
      </c>
    </row>
    <row r="54" s="540" customFormat="true" ht="50.25" hidden="true" customHeight="true" outlineLevel="0" collapsed="false">
      <c r="A54" s="248" t="s">
        <v>474</v>
      </c>
      <c r="B54" s="541" t="s">
        <v>371</v>
      </c>
      <c r="C54" s="541" t="s">
        <v>385</v>
      </c>
      <c r="D54" s="405"/>
      <c r="E54" s="406"/>
      <c r="F54" s="249"/>
      <c r="G54" s="295" t="n">
        <f aca="false">G55</f>
        <v>0</v>
      </c>
      <c r="H54" s="295" t="n">
        <f aca="false">H55</f>
        <v>0</v>
      </c>
    </row>
    <row r="55" s="542" customFormat="true" ht="94.5" hidden="true" customHeight="false" outlineLevel="0" collapsed="false">
      <c r="A55" s="466" t="s">
        <v>475</v>
      </c>
      <c r="B55" s="297" t="s">
        <v>371</v>
      </c>
      <c r="C55" s="297" t="s">
        <v>385</v>
      </c>
      <c r="D55" s="488" t="s">
        <v>340</v>
      </c>
      <c r="E55" s="529" t="s">
        <v>303</v>
      </c>
      <c r="F55" s="297"/>
      <c r="G55" s="301" t="n">
        <f aca="false">+G56</f>
        <v>0</v>
      </c>
      <c r="H55" s="301" t="n">
        <f aca="false">+H56</f>
        <v>0</v>
      </c>
    </row>
    <row r="56" s="540" customFormat="true" ht="126" hidden="true" customHeight="false" outlineLevel="0" collapsed="false">
      <c r="A56" s="511" t="s">
        <v>476</v>
      </c>
      <c r="B56" s="512" t="s">
        <v>371</v>
      </c>
      <c r="C56" s="512" t="s">
        <v>385</v>
      </c>
      <c r="D56" s="305" t="s">
        <v>379</v>
      </c>
      <c r="E56" s="515" t="s">
        <v>303</v>
      </c>
      <c r="F56" s="512"/>
      <c r="G56" s="517" t="n">
        <f aca="false">+G57</f>
        <v>0</v>
      </c>
      <c r="H56" s="517" t="n">
        <f aca="false">+H57</f>
        <v>0</v>
      </c>
    </row>
    <row r="57" s="332" customFormat="true" ht="66.75" hidden="true" customHeight="true" outlineLevel="0" collapsed="false">
      <c r="A57" s="518" t="s">
        <v>477</v>
      </c>
      <c r="B57" s="543" t="s">
        <v>371</v>
      </c>
      <c r="C57" s="543" t="s">
        <v>385</v>
      </c>
      <c r="D57" s="312" t="s">
        <v>379</v>
      </c>
      <c r="E57" s="522" t="s">
        <v>478</v>
      </c>
      <c r="F57" s="532"/>
      <c r="G57" s="524" t="n">
        <f aca="false">SUM(G58:G58)</f>
        <v>0</v>
      </c>
      <c r="H57" s="524" t="n">
        <f aca="false">SUM(H58:H58)</f>
        <v>0</v>
      </c>
    </row>
    <row r="58" s="545" customFormat="true" ht="31.5" hidden="true" customHeight="false" outlineLevel="0" collapsed="false">
      <c r="A58" s="275" t="s">
        <v>308</v>
      </c>
      <c r="B58" s="544" t="s">
        <v>371</v>
      </c>
      <c r="C58" s="544" t="s">
        <v>385</v>
      </c>
      <c r="D58" s="317" t="s">
        <v>379</v>
      </c>
      <c r="E58" s="338" t="s">
        <v>478</v>
      </c>
      <c r="F58" s="285" t="s">
        <v>292</v>
      </c>
      <c r="G58" s="395" t="n">
        <v>0</v>
      </c>
      <c r="H58" s="395" t="n">
        <v>0</v>
      </c>
    </row>
    <row r="59" s="341" customFormat="true" ht="31.5" hidden="true" customHeight="false" outlineLevel="0" collapsed="false">
      <c r="A59" s="403" t="s">
        <v>479</v>
      </c>
      <c r="B59" s="404" t="s">
        <v>371</v>
      </c>
      <c r="C59" s="404" t="n">
        <v>14</v>
      </c>
      <c r="D59" s="405"/>
      <c r="E59" s="406"/>
      <c r="F59" s="404"/>
      <c r="G59" s="295" t="n">
        <f aca="false">+G60</f>
        <v>0</v>
      </c>
      <c r="H59" s="295" t="n">
        <f aca="false">+H60</f>
        <v>0</v>
      </c>
    </row>
    <row r="60" s="341" customFormat="true" ht="94.5" hidden="true" customHeight="false" outlineLevel="0" collapsed="false">
      <c r="A60" s="466" t="s">
        <v>480</v>
      </c>
      <c r="B60" s="546" t="s">
        <v>371</v>
      </c>
      <c r="C60" s="546" t="n">
        <v>14</v>
      </c>
      <c r="D60" s="488" t="s">
        <v>340</v>
      </c>
      <c r="E60" s="529" t="s">
        <v>303</v>
      </c>
      <c r="F60" s="546"/>
      <c r="G60" s="301" t="n">
        <f aca="false">+G61</f>
        <v>0</v>
      </c>
      <c r="H60" s="301" t="n">
        <f aca="false">+H61</f>
        <v>0</v>
      </c>
    </row>
    <row r="61" s="332" customFormat="true" ht="126" hidden="true" customHeight="false" outlineLevel="0" collapsed="false">
      <c r="A61" s="511" t="s">
        <v>476</v>
      </c>
      <c r="B61" s="547" t="s">
        <v>371</v>
      </c>
      <c r="C61" s="547" t="s">
        <v>481</v>
      </c>
      <c r="D61" s="305" t="s">
        <v>379</v>
      </c>
      <c r="E61" s="515" t="s">
        <v>303</v>
      </c>
      <c r="F61" s="547"/>
      <c r="G61" s="517" t="n">
        <f aca="false">+G62</f>
        <v>0</v>
      </c>
      <c r="H61" s="517" t="n">
        <f aca="false">+H62</f>
        <v>0</v>
      </c>
    </row>
    <row r="62" s="332" customFormat="true" ht="64.5" hidden="true" customHeight="true" outlineLevel="0" collapsed="false">
      <c r="A62" s="518" t="s">
        <v>477</v>
      </c>
      <c r="B62" s="537" t="s">
        <v>371</v>
      </c>
      <c r="C62" s="537" t="n">
        <v>14</v>
      </c>
      <c r="D62" s="312" t="s">
        <v>379</v>
      </c>
      <c r="E62" s="522" t="s">
        <v>478</v>
      </c>
      <c r="F62" s="532"/>
      <c r="G62" s="524" t="n">
        <f aca="false">G63</f>
        <v>0</v>
      </c>
      <c r="H62" s="524" t="n">
        <f aca="false">H63</f>
        <v>0</v>
      </c>
    </row>
    <row r="63" s="332" customFormat="true" ht="31.5" hidden="true" customHeight="false" outlineLevel="0" collapsed="false">
      <c r="A63" s="275" t="s">
        <v>308</v>
      </c>
      <c r="B63" s="422" t="s">
        <v>371</v>
      </c>
      <c r="C63" s="422" t="n">
        <v>14</v>
      </c>
      <c r="D63" s="317" t="s">
        <v>379</v>
      </c>
      <c r="E63" s="338" t="s">
        <v>478</v>
      </c>
      <c r="F63" s="276" t="s">
        <v>292</v>
      </c>
      <c r="G63" s="319" t="n">
        <v>0</v>
      </c>
      <c r="H63" s="319" t="n">
        <v>0</v>
      </c>
    </row>
    <row r="64" s="332" customFormat="true" ht="18.75" hidden="false" customHeight="false" outlineLevel="0" collapsed="false">
      <c r="A64" s="424" t="s">
        <v>383</v>
      </c>
      <c r="B64" s="241" t="s">
        <v>282</v>
      </c>
      <c r="C64" s="425"/>
      <c r="D64" s="425"/>
      <c r="E64" s="426"/>
      <c r="F64" s="245"/>
      <c r="G64" s="484" t="n">
        <f aca="false">+G65</f>
        <v>18.6</v>
      </c>
      <c r="H64" s="484" t="n">
        <f aca="false">+H65</f>
        <v>15</v>
      </c>
    </row>
    <row r="65" s="332" customFormat="true" ht="18.75" hidden="false" customHeight="false" outlineLevel="0" collapsed="false">
      <c r="A65" s="248" t="s">
        <v>390</v>
      </c>
      <c r="B65" s="249" t="s">
        <v>282</v>
      </c>
      <c r="C65" s="250" t="n">
        <v>12</v>
      </c>
      <c r="D65" s="427"/>
      <c r="E65" s="428"/>
      <c r="F65" s="253"/>
      <c r="G65" s="295" t="n">
        <f aca="false">SUM(G70,G66)</f>
        <v>18.6</v>
      </c>
      <c r="H65" s="295" t="n">
        <f aca="false">SUM(H70,H66)</f>
        <v>15</v>
      </c>
    </row>
    <row r="66" s="274" customFormat="true" ht="78.75" hidden="true" customHeight="false" outlineLevel="0" collapsed="false">
      <c r="A66" s="485" t="s">
        <v>482</v>
      </c>
      <c r="B66" s="486" t="s">
        <v>282</v>
      </c>
      <c r="C66" s="487" t="s">
        <v>391</v>
      </c>
      <c r="D66" s="488" t="s">
        <v>393</v>
      </c>
      <c r="E66" s="489" t="s">
        <v>303</v>
      </c>
      <c r="F66" s="490"/>
      <c r="G66" s="491" t="n">
        <f aca="false">SUM(G67)</f>
        <v>0</v>
      </c>
      <c r="H66" s="491" t="n">
        <f aca="false">SUM(H67)</f>
        <v>0</v>
      </c>
      <c r="I66" s="273"/>
      <c r="J66" s="273"/>
      <c r="K66" s="273"/>
      <c r="L66" s="273"/>
      <c r="M66" s="273"/>
      <c r="N66" s="273"/>
      <c r="O66" s="273"/>
      <c r="P66" s="273"/>
      <c r="Q66" s="273"/>
      <c r="R66" s="273"/>
      <c r="S66" s="273"/>
      <c r="T66" s="273"/>
      <c r="U66" s="273"/>
      <c r="V66" s="273"/>
      <c r="W66" s="273"/>
      <c r="X66" s="273"/>
      <c r="Y66" s="273"/>
      <c r="Z66" s="273"/>
      <c r="AA66" s="273"/>
      <c r="AB66" s="273"/>
      <c r="AC66" s="273"/>
      <c r="AD66" s="273"/>
      <c r="AE66" s="273"/>
      <c r="AF66" s="273"/>
      <c r="AG66" s="273"/>
      <c r="AH66" s="273"/>
      <c r="AI66" s="273"/>
      <c r="AJ66" s="273"/>
      <c r="AK66" s="273"/>
    </row>
    <row r="67" s="273" customFormat="true" ht="110.25" hidden="true" customHeight="false" outlineLevel="0" collapsed="false">
      <c r="A67" s="548" t="s">
        <v>483</v>
      </c>
      <c r="B67" s="303" t="s">
        <v>282</v>
      </c>
      <c r="C67" s="304" t="s">
        <v>391</v>
      </c>
      <c r="D67" s="549" t="s">
        <v>395</v>
      </c>
      <c r="E67" s="550" t="s">
        <v>303</v>
      </c>
      <c r="F67" s="551"/>
      <c r="G67" s="552" t="n">
        <f aca="false">SUM(G68)</f>
        <v>0</v>
      </c>
      <c r="H67" s="552" t="n">
        <f aca="false">SUM(H68)</f>
        <v>0</v>
      </c>
      <c r="I67" s="341"/>
      <c r="J67" s="341"/>
      <c r="K67" s="341"/>
      <c r="L67" s="341"/>
      <c r="M67" s="341"/>
      <c r="N67" s="341"/>
      <c r="O67" s="341"/>
      <c r="P67" s="341"/>
      <c r="Q67" s="341"/>
      <c r="R67" s="341"/>
      <c r="S67" s="341"/>
      <c r="T67" s="341"/>
      <c r="U67" s="341"/>
      <c r="V67" s="341"/>
      <c r="W67" s="341"/>
      <c r="X67" s="341"/>
      <c r="Y67" s="341"/>
      <c r="Z67" s="341"/>
      <c r="AA67" s="341"/>
      <c r="AB67" s="341"/>
      <c r="AC67" s="341"/>
      <c r="AD67" s="341"/>
      <c r="AE67" s="341"/>
      <c r="AF67" s="341"/>
      <c r="AG67" s="341"/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  <c r="BD67" s="341"/>
      <c r="BE67" s="341"/>
      <c r="BF67" s="341"/>
      <c r="BG67" s="341"/>
      <c r="BH67" s="341"/>
      <c r="BI67" s="341"/>
      <c r="BJ67" s="341"/>
      <c r="BK67" s="341"/>
      <c r="BL67" s="341"/>
      <c r="BM67" s="341"/>
      <c r="BN67" s="341"/>
      <c r="BO67" s="341"/>
      <c r="BP67" s="341"/>
      <c r="BQ67" s="341"/>
      <c r="BR67" s="341"/>
      <c r="BS67" s="341"/>
      <c r="BT67" s="341"/>
      <c r="BU67" s="341"/>
      <c r="BV67" s="341"/>
      <c r="BW67" s="341"/>
      <c r="BX67" s="341"/>
      <c r="BY67" s="341"/>
      <c r="BZ67" s="341"/>
      <c r="CA67" s="341"/>
      <c r="CB67" s="341"/>
      <c r="CC67" s="341"/>
      <c r="CD67" s="341"/>
      <c r="CE67" s="341"/>
      <c r="CF67" s="341"/>
      <c r="CG67" s="341"/>
      <c r="CH67" s="341"/>
      <c r="CI67" s="341"/>
      <c r="CJ67" s="341"/>
      <c r="CK67" s="341"/>
      <c r="CL67" s="341"/>
      <c r="CM67" s="341"/>
      <c r="CN67" s="341"/>
      <c r="CO67" s="341"/>
      <c r="CP67" s="341"/>
      <c r="CQ67" s="341"/>
      <c r="CR67" s="341"/>
      <c r="CS67" s="341"/>
      <c r="CT67" s="341"/>
      <c r="CU67" s="341"/>
      <c r="CV67" s="341"/>
      <c r="CW67" s="341"/>
      <c r="CX67" s="341"/>
      <c r="CY67" s="341"/>
      <c r="CZ67" s="341"/>
      <c r="DA67" s="341"/>
      <c r="DB67" s="341"/>
      <c r="DC67" s="341"/>
      <c r="DD67" s="341"/>
      <c r="DE67" s="341"/>
      <c r="DF67" s="341"/>
      <c r="DG67" s="341"/>
      <c r="DH67" s="341"/>
      <c r="DI67" s="341"/>
      <c r="DJ67" s="341"/>
      <c r="DK67" s="341"/>
      <c r="DL67" s="341"/>
      <c r="DM67" s="341"/>
      <c r="DN67" s="341"/>
      <c r="DO67" s="341"/>
      <c r="DP67" s="341"/>
      <c r="DQ67" s="341"/>
      <c r="DR67" s="341"/>
      <c r="DS67" s="341"/>
      <c r="DT67" s="341"/>
      <c r="DU67" s="341"/>
      <c r="DV67" s="341"/>
      <c r="DW67" s="341"/>
      <c r="DX67" s="341"/>
      <c r="DY67" s="341"/>
      <c r="DZ67" s="341"/>
      <c r="EA67" s="341"/>
      <c r="EB67" s="341"/>
      <c r="EC67" s="341"/>
      <c r="ED67" s="341"/>
      <c r="EE67" s="341"/>
      <c r="EF67" s="341"/>
      <c r="EG67" s="341"/>
      <c r="EH67" s="341"/>
      <c r="EI67" s="341"/>
      <c r="EJ67" s="341"/>
      <c r="EK67" s="341"/>
      <c r="EL67" s="341"/>
      <c r="EM67" s="341"/>
      <c r="EN67" s="341"/>
      <c r="EO67" s="341"/>
      <c r="EP67" s="341"/>
      <c r="EQ67" s="341"/>
      <c r="ER67" s="341"/>
      <c r="ES67" s="341"/>
      <c r="ET67" s="341"/>
      <c r="EU67" s="341"/>
      <c r="EV67" s="341"/>
      <c r="EW67" s="341"/>
      <c r="EX67" s="341"/>
      <c r="EY67" s="341"/>
      <c r="EZ67" s="341"/>
      <c r="FA67" s="341"/>
      <c r="FB67" s="341"/>
      <c r="FC67" s="341"/>
      <c r="FD67" s="341"/>
      <c r="FE67" s="341"/>
      <c r="FF67" s="341"/>
      <c r="FG67" s="341"/>
      <c r="FH67" s="341"/>
      <c r="FI67" s="341"/>
      <c r="FJ67" s="341"/>
      <c r="FK67" s="341"/>
      <c r="FL67" s="341"/>
      <c r="FM67" s="341"/>
      <c r="FN67" s="341"/>
      <c r="FO67" s="341"/>
      <c r="FP67" s="341"/>
      <c r="FQ67" s="341"/>
      <c r="FR67" s="341"/>
      <c r="FS67" s="341"/>
      <c r="FT67" s="341"/>
      <c r="FU67" s="341"/>
      <c r="FV67" s="341"/>
      <c r="FW67" s="341"/>
      <c r="FX67" s="341"/>
      <c r="FY67" s="341"/>
      <c r="FZ67" s="341"/>
      <c r="GA67" s="341"/>
      <c r="GB67" s="341"/>
      <c r="GC67" s="341"/>
      <c r="GD67" s="341"/>
      <c r="GE67" s="341"/>
      <c r="GF67" s="341"/>
      <c r="GG67" s="341"/>
      <c r="GH67" s="341"/>
      <c r="GI67" s="341"/>
      <c r="GJ67" s="341"/>
      <c r="GK67" s="341"/>
      <c r="GL67" s="341"/>
      <c r="GM67" s="341"/>
      <c r="GN67" s="341"/>
      <c r="GO67" s="341"/>
      <c r="GP67" s="341"/>
      <c r="GQ67" s="341"/>
      <c r="GR67" s="341"/>
      <c r="GS67" s="341"/>
      <c r="GT67" s="341"/>
      <c r="GU67" s="341"/>
      <c r="GV67" s="341"/>
      <c r="GW67" s="341"/>
      <c r="GX67" s="341"/>
      <c r="GY67" s="341"/>
      <c r="GZ67" s="341"/>
      <c r="HA67" s="341"/>
      <c r="HB67" s="341"/>
      <c r="HC67" s="341"/>
      <c r="HD67" s="341"/>
      <c r="HE67" s="341"/>
      <c r="HF67" s="341"/>
      <c r="HG67" s="341"/>
      <c r="HH67" s="341"/>
      <c r="HI67" s="341"/>
      <c r="HJ67" s="341"/>
      <c r="HK67" s="341"/>
      <c r="HL67" s="341"/>
      <c r="HM67" s="341"/>
      <c r="HN67" s="341"/>
      <c r="HO67" s="341"/>
      <c r="HP67" s="341"/>
      <c r="HQ67" s="341"/>
      <c r="HR67" s="341"/>
      <c r="HS67" s="341"/>
      <c r="HT67" s="341"/>
      <c r="HU67" s="341"/>
      <c r="HV67" s="341"/>
      <c r="HW67" s="341"/>
      <c r="HX67" s="341"/>
      <c r="HY67" s="341"/>
      <c r="HZ67" s="341"/>
      <c r="IA67" s="341"/>
      <c r="IB67" s="341"/>
      <c r="IC67" s="341"/>
      <c r="ID67" s="341"/>
      <c r="IE67" s="341"/>
      <c r="IF67" s="341"/>
      <c r="IG67" s="341"/>
      <c r="IH67" s="341"/>
      <c r="II67" s="341"/>
      <c r="IJ67" s="341"/>
      <c r="IK67" s="341"/>
      <c r="IL67" s="341"/>
      <c r="IM67" s="341"/>
    </row>
    <row r="68" s="290" customFormat="true" ht="47.25" hidden="true" customHeight="false" outlineLevel="0" collapsed="false">
      <c r="A68" s="553" t="s">
        <v>484</v>
      </c>
      <c r="B68" s="310" t="s">
        <v>282</v>
      </c>
      <c r="C68" s="311" t="s">
        <v>391</v>
      </c>
      <c r="D68" s="554" t="s">
        <v>395</v>
      </c>
      <c r="E68" s="555" t="s">
        <v>485</v>
      </c>
      <c r="F68" s="556"/>
      <c r="G68" s="497" t="n">
        <f aca="false">+G69</f>
        <v>0</v>
      </c>
      <c r="H68" s="497" t="n">
        <f aca="false">+H69</f>
        <v>0</v>
      </c>
      <c r="I68" s="341"/>
      <c r="J68" s="341"/>
      <c r="K68" s="341"/>
      <c r="L68" s="341"/>
      <c r="M68" s="341"/>
      <c r="N68" s="341"/>
      <c r="O68" s="341"/>
      <c r="P68" s="341"/>
      <c r="Q68" s="341"/>
      <c r="R68" s="341"/>
      <c r="S68" s="341"/>
      <c r="T68" s="341"/>
      <c r="U68" s="341"/>
      <c r="V68" s="341"/>
      <c r="W68" s="341"/>
      <c r="X68" s="341"/>
      <c r="Y68" s="341"/>
      <c r="Z68" s="341"/>
      <c r="AA68" s="341"/>
      <c r="AB68" s="341"/>
      <c r="AC68" s="341"/>
      <c r="AD68" s="341"/>
      <c r="AE68" s="341"/>
      <c r="AF68" s="341"/>
      <c r="AG68" s="341"/>
      <c r="AH68" s="341"/>
      <c r="AI68" s="341"/>
      <c r="AJ68" s="341"/>
      <c r="AK68" s="341"/>
      <c r="AL68" s="432"/>
      <c r="AM68" s="432"/>
      <c r="AN68" s="432"/>
      <c r="AO68" s="432"/>
      <c r="AP68" s="432"/>
      <c r="AQ68" s="432"/>
      <c r="AR68" s="432"/>
      <c r="AS68" s="432"/>
      <c r="AT68" s="432"/>
      <c r="AU68" s="432"/>
      <c r="AV68" s="432"/>
      <c r="AW68" s="432"/>
      <c r="AX68" s="432"/>
      <c r="AY68" s="432"/>
      <c r="AZ68" s="432"/>
      <c r="BA68" s="432"/>
      <c r="BB68" s="432"/>
      <c r="BC68" s="432"/>
      <c r="BD68" s="432"/>
      <c r="BE68" s="432"/>
      <c r="BF68" s="432"/>
      <c r="BG68" s="432"/>
      <c r="BH68" s="432"/>
      <c r="BI68" s="432"/>
      <c r="BJ68" s="432"/>
      <c r="BK68" s="432"/>
      <c r="BL68" s="432"/>
      <c r="BM68" s="432"/>
      <c r="BN68" s="432"/>
      <c r="BO68" s="432"/>
      <c r="BP68" s="432"/>
      <c r="BQ68" s="432"/>
      <c r="BR68" s="432"/>
      <c r="BS68" s="432"/>
      <c r="BT68" s="432"/>
      <c r="BU68" s="432"/>
      <c r="BV68" s="432"/>
      <c r="BW68" s="432"/>
      <c r="BX68" s="432"/>
      <c r="BY68" s="432"/>
      <c r="BZ68" s="432"/>
      <c r="CA68" s="432"/>
      <c r="CB68" s="432"/>
      <c r="CC68" s="432"/>
      <c r="CD68" s="432"/>
      <c r="CE68" s="432"/>
      <c r="CF68" s="432"/>
      <c r="CG68" s="432"/>
      <c r="CH68" s="432"/>
      <c r="CI68" s="432"/>
      <c r="CJ68" s="432"/>
      <c r="CK68" s="432"/>
      <c r="CL68" s="432"/>
      <c r="CM68" s="432"/>
      <c r="CN68" s="432"/>
      <c r="CO68" s="432"/>
      <c r="CP68" s="432"/>
      <c r="CQ68" s="432"/>
      <c r="CR68" s="432"/>
      <c r="CS68" s="432"/>
      <c r="CT68" s="432"/>
      <c r="CU68" s="432"/>
      <c r="CV68" s="432"/>
      <c r="CW68" s="432"/>
      <c r="CX68" s="432"/>
      <c r="CY68" s="432"/>
      <c r="CZ68" s="432"/>
      <c r="DA68" s="432"/>
      <c r="DB68" s="432"/>
      <c r="DC68" s="432"/>
      <c r="DD68" s="432"/>
      <c r="DE68" s="432"/>
      <c r="DF68" s="432"/>
      <c r="DG68" s="432"/>
      <c r="DH68" s="432"/>
      <c r="DI68" s="432"/>
      <c r="DJ68" s="432"/>
      <c r="DK68" s="432"/>
      <c r="DL68" s="432"/>
      <c r="DM68" s="432"/>
      <c r="DN68" s="432"/>
      <c r="DO68" s="432"/>
      <c r="DP68" s="432"/>
      <c r="DQ68" s="432"/>
      <c r="DR68" s="432"/>
      <c r="DS68" s="432"/>
      <c r="DT68" s="432"/>
      <c r="DU68" s="432"/>
      <c r="DV68" s="432"/>
      <c r="DW68" s="432"/>
      <c r="DX68" s="432"/>
      <c r="DY68" s="432"/>
      <c r="DZ68" s="432"/>
      <c r="EA68" s="432"/>
      <c r="EB68" s="432"/>
      <c r="EC68" s="432"/>
      <c r="ED68" s="432"/>
      <c r="EE68" s="432"/>
      <c r="EF68" s="432"/>
      <c r="EG68" s="432"/>
      <c r="EH68" s="432"/>
      <c r="EI68" s="432"/>
      <c r="EJ68" s="432"/>
      <c r="EK68" s="432"/>
      <c r="EL68" s="432"/>
      <c r="EM68" s="432"/>
      <c r="EN68" s="432"/>
      <c r="EO68" s="432"/>
      <c r="EP68" s="432"/>
      <c r="EQ68" s="432"/>
      <c r="ER68" s="432"/>
      <c r="ES68" s="432"/>
      <c r="ET68" s="432"/>
      <c r="EU68" s="432"/>
      <c r="EV68" s="432"/>
      <c r="EW68" s="432"/>
      <c r="EX68" s="432"/>
      <c r="EY68" s="432"/>
      <c r="EZ68" s="432"/>
      <c r="FA68" s="432"/>
      <c r="FB68" s="432"/>
      <c r="FC68" s="432"/>
      <c r="FD68" s="432"/>
      <c r="FE68" s="432"/>
      <c r="FF68" s="432"/>
      <c r="FG68" s="432"/>
      <c r="FH68" s="432"/>
      <c r="FI68" s="432"/>
      <c r="FJ68" s="432"/>
      <c r="FK68" s="432"/>
      <c r="FL68" s="432"/>
      <c r="FM68" s="432"/>
      <c r="FN68" s="432"/>
      <c r="FO68" s="432"/>
      <c r="FP68" s="432"/>
      <c r="FQ68" s="432"/>
      <c r="FR68" s="432"/>
      <c r="FS68" s="432"/>
      <c r="FT68" s="432"/>
      <c r="FU68" s="432"/>
      <c r="FV68" s="432"/>
      <c r="FW68" s="432"/>
      <c r="FX68" s="432"/>
      <c r="FY68" s="432"/>
      <c r="FZ68" s="432"/>
      <c r="GA68" s="432"/>
      <c r="GB68" s="432"/>
      <c r="GC68" s="432"/>
      <c r="GD68" s="432"/>
      <c r="GE68" s="432"/>
      <c r="GF68" s="432"/>
      <c r="GG68" s="432"/>
      <c r="GH68" s="432"/>
      <c r="GI68" s="432"/>
      <c r="GJ68" s="432"/>
      <c r="GK68" s="432"/>
      <c r="GL68" s="432"/>
      <c r="GM68" s="432"/>
      <c r="GN68" s="432"/>
      <c r="GO68" s="432"/>
      <c r="GP68" s="432"/>
      <c r="GQ68" s="432"/>
      <c r="GR68" s="432"/>
      <c r="GS68" s="432"/>
      <c r="GT68" s="432"/>
      <c r="GU68" s="432"/>
      <c r="GV68" s="432"/>
      <c r="GW68" s="432"/>
      <c r="GX68" s="432"/>
      <c r="GY68" s="432"/>
      <c r="GZ68" s="432"/>
      <c r="HA68" s="432"/>
      <c r="HB68" s="432"/>
      <c r="HC68" s="432"/>
      <c r="HD68" s="432"/>
      <c r="HE68" s="432"/>
      <c r="HF68" s="432"/>
      <c r="HG68" s="432"/>
      <c r="HH68" s="432"/>
      <c r="HI68" s="432"/>
      <c r="HJ68" s="432"/>
      <c r="HK68" s="432"/>
      <c r="HL68" s="432"/>
      <c r="HM68" s="432"/>
      <c r="HN68" s="432"/>
      <c r="HO68" s="432"/>
      <c r="HP68" s="432"/>
      <c r="HQ68" s="432"/>
      <c r="HR68" s="432"/>
      <c r="HS68" s="432"/>
      <c r="HT68" s="432"/>
      <c r="HU68" s="432"/>
      <c r="HV68" s="432"/>
      <c r="HW68" s="432"/>
      <c r="HX68" s="432"/>
      <c r="HY68" s="432"/>
      <c r="HZ68" s="432"/>
      <c r="IA68" s="432"/>
      <c r="IB68" s="432"/>
      <c r="IC68" s="432"/>
      <c r="ID68" s="432"/>
      <c r="IE68" s="432"/>
      <c r="IF68" s="432"/>
      <c r="IG68" s="432"/>
      <c r="IH68" s="432"/>
      <c r="II68" s="432"/>
      <c r="IJ68" s="432"/>
      <c r="IK68" s="432"/>
      <c r="IL68" s="432"/>
      <c r="IM68" s="432"/>
    </row>
    <row r="69" s="263" customFormat="true" ht="31.5" hidden="true" customHeight="false" outlineLevel="0" collapsed="false">
      <c r="A69" s="275" t="s">
        <v>308</v>
      </c>
      <c r="B69" s="266" t="s">
        <v>282</v>
      </c>
      <c r="C69" s="267" t="s">
        <v>391</v>
      </c>
      <c r="D69" s="557" t="s">
        <v>395</v>
      </c>
      <c r="E69" s="558" t="s">
        <v>485</v>
      </c>
      <c r="F69" s="559" t="s">
        <v>292</v>
      </c>
      <c r="G69" s="560" t="n">
        <v>0</v>
      </c>
      <c r="H69" s="560" t="n">
        <v>0</v>
      </c>
      <c r="I69" s="341"/>
      <c r="J69" s="341"/>
      <c r="K69" s="341"/>
      <c r="L69" s="341"/>
      <c r="M69" s="341"/>
      <c r="N69" s="341"/>
      <c r="O69" s="341"/>
      <c r="P69" s="341"/>
      <c r="Q69" s="341"/>
      <c r="R69" s="341"/>
      <c r="S69" s="341"/>
      <c r="T69" s="341"/>
      <c r="U69" s="341"/>
      <c r="V69" s="341"/>
      <c r="W69" s="341"/>
      <c r="X69" s="341"/>
      <c r="Y69" s="341"/>
      <c r="Z69" s="341"/>
      <c r="AA69" s="341"/>
      <c r="AB69" s="341"/>
      <c r="AC69" s="341"/>
      <c r="AD69" s="341"/>
      <c r="AE69" s="341"/>
      <c r="AF69" s="341"/>
      <c r="AG69" s="341"/>
      <c r="AH69" s="341"/>
      <c r="AI69" s="341"/>
      <c r="AJ69" s="341"/>
      <c r="AK69" s="341"/>
      <c r="AL69" s="341"/>
      <c r="AM69" s="341"/>
      <c r="AN69" s="341"/>
      <c r="AO69" s="341"/>
      <c r="AP69" s="341"/>
      <c r="AQ69" s="341"/>
      <c r="AR69" s="341"/>
      <c r="AS69" s="341"/>
      <c r="AT69" s="341"/>
      <c r="AU69" s="341"/>
      <c r="AV69" s="341"/>
      <c r="AW69" s="341"/>
      <c r="AX69" s="341"/>
      <c r="AY69" s="341"/>
      <c r="AZ69" s="341"/>
      <c r="BA69" s="341"/>
      <c r="BB69" s="341"/>
      <c r="BC69" s="341"/>
      <c r="BD69" s="341"/>
      <c r="BE69" s="341"/>
      <c r="BF69" s="341"/>
      <c r="BG69" s="341"/>
      <c r="BH69" s="341"/>
      <c r="BI69" s="341"/>
      <c r="BJ69" s="341"/>
      <c r="BK69" s="341"/>
      <c r="BL69" s="341"/>
      <c r="BM69" s="341"/>
      <c r="BN69" s="341"/>
      <c r="BO69" s="341"/>
      <c r="BP69" s="341"/>
      <c r="BQ69" s="341"/>
      <c r="BR69" s="341"/>
      <c r="BS69" s="341"/>
      <c r="BT69" s="341"/>
      <c r="BU69" s="341"/>
      <c r="BV69" s="341"/>
      <c r="BW69" s="341"/>
      <c r="BX69" s="341"/>
      <c r="BY69" s="341"/>
      <c r="BZ69" s="341"/>
      <c r="CA69" s="341"/>
      <c r="CB69" s="341"/>
      <c r="CC69" s="341"/>
      <c r="CD69" s="341"/>
      <c r="CE69" s="341"/>
      <c r="CF69" s="341"/>
      <c r="CG69" s="341"/>
      <c r="CH69" s="341"/>
      <c r="CI69" s="341"/>
      <c r="CJ69" s="341"/>
      <c r="CK69" s="341"/>
      <c r="CL69" s="341"/>
      <c r="CM69" s="341"/>
      <c r="CN69" s="341"/>
      <c r="CO69" s="341"/>
      <c r="CP69" s="341"/>
      <c r="CQ69" s="341"/>
      <c r="CR69" s="341"/>
      <c r="CS69" s="341"/>
      <c r="CT69" s="341"/>
      <c r="CU69" s="341"/>
      <c r="CV69" s="341"/>
      <c r="CW69" s="341"/>
      <c r="CX69" s="341"/>
      <c r="CY69" s="341"/>
      <c r="CZ69" s="341"/>
      <c r="DA69" s="341"/>
      <c r="DB69" s="341"/>
      <c r="DC69" s="341"/>
      <c r="DD69" s="341"/>
      <c r="DE69" s="341"/>
      <c r="DF69" s="341"/>
      <c r="DG69" s="341"/>
      <c r="DH69" s="341"/>
      <c r="DI69" s="341"/>
      <c r="DJ69" s="341"/>
      <c r="DK69" s="341"/>
      <c r="DL69" s="341"/>
      <c r="DM69" s="341"/>
      <c r="DN69" s="341"/>
      <c r="DO69" s="341"/>
      <c r="DP69" s="341"/>
      <c r="DQ69" s="341"/>
      <c r="DR69" s="341"/>
      <c r="DS69" s="341"/>
      <c r="DT69" s="341"/>
      <c r="DU69" s="341"/>
      <c r="DV69" s="341"/>
      <c r="DW69" s="341"/>
      <c r="DX69" s="341"/>
      <c r="DY69" s="341"/>
      <c r="DZ69" s="341"/>
      <c r="EA69" s="341"/>
      <c r="EB69" s="341"/>
      <c r="EC69" s="341"/>
      <c r="ED69" s="341"/>
      <c r="EE69" s="341"/>
      <c r="EF69" s="341"/>
      <c r="EG69" s="341"/>
      <c r="EH69" s="341"/>
      <c r="EI69" s="341"/>
      <c r="EJ69" s="341"/>
      <c r="EK69" s="341"/>
      <c r="EL69" s="341"/>
      <c r="EM69" s="341"/>
      <c r="EN69" s="341"/>
      <c r="EO69" s="341"/>
      <c r="EP69" s="341"/>
      <c r="EQ69" s="341"/>
      <c r="ER69" s="341"/>
      <c r="ES69" s="341"/>
      <c r="ET69" s="341"/>
      <c r="EU69" s="341"/>
      <c r="EV69" s="341"/>
      <c r="EW69" s="341"/>
      <c r="EX69" s="341"/>
      <c r="EY69" s="341"/>
      <c r="EZ69" s="341"/>
      <c r="FA69" s="341"/>
      <c r="FB69" s="341"/>
      <c r="FC69" s="341"/>
      <c r="FD69" s="341"/>
      <c r="FE69" s="341"/>
      <c r="FF69" s="341"/>
      <c r="FG69" s="341"/>
      <c r="FH69" s="341"/>
      <c r="FI69" s="341"/>
      <c r="FJ69" s="341"/>
      <c r="FK69" s="341"/>
      <c r="FL69" s="341"/>
      <c r="FM69" s="341"/>
      <c r="FN69" s="341"/>
      <c r="FO69" s="341"/>
      <c r="FP69" s="341"/>
      <c r="FQ69" s="341"/>
      <c r="FR69" s="341"/>
      <c r="FS69" s="341"/>
      <c r="FT69" s="341"/>
      <c r="FU69" s="341"/>
      <c r="FV69" s="341"/>
      <c r="FW69" s="341"/>
      <c r="FX69" s="341"/>
      <c r="FY69" s="341"/>
      <c r="FZ69" s="341"/>
      <c r="GA69" s="341"/>
      <c r="GB69" s="341"/>
      <c r="GC69" s="341"/>
      <c r="GD69" s="341"/>
      <c r="GE69" s="341"/>
      <c r="GF69" s="341"/>
      <c r="GG69" s="341"/>
      <c r="GH69" s="341"/>
      <c r="GI69" s="341"/>
      <c r="GJ69" s="341"/>
      <c r="GK69" s="341"/>
      <c r="GL69" s="341"/>
      <c r="GM69" s="341"/>
      <c r="GN69" s="341"/>
      <c r="GO69" s="341"/>
      <c r="GP69" s="341"/>
      <c r="GQ69" s="341"/>
      <c r="GR69" s="341"/>
      <c r="GS69" s="341"/>
      <c r="GT69" s="341"/>
      <c r="GU69" s="341"/>
      <c r="GV69" s="341"/>
      <c r="GW69" s="341"/>
      <c r="GX69" s="341"/>
      <c r="GY69" s="341"/>
      <c r="GZ69" s="341"/>
      <c r="HA69" s="341"/>
      <c r="HB69" s="341"/>
      <c r="HC69" s="341"/>
      <c r="HD69" s="341"/>
      <c r="HE69" s="341"/>
      <c r="HF69" s="341"/>
      <c r="HG69" s="341"/>
      <c r="HH69" s="341"/>
      <c r="HI69" s="341"/>
      <c r="HJ69" s="341"/>
      <c r="HK69" s="341"/>
      <c r="HL69" s="341"/>
      <c r="HM69" s="341"/>
      <c r="HN69" s="341"/>
      <c r="HO69" s="341"/>
      <c r="HP69" s="341"/>
      <c r="HQ69" s="341"/>
      <c r="HR69" s="341"/>
      <c r="HS69" s="341"/>
      <c r="HT69" s="341"/>
      <c r="HU69" s="341"/>
      <c r="HV69" s="341"/>
      <c r="HW69" s="341"/>
      <c r="HX69" s="341"/>
      <c r="HY69" s="341"/>
      <c r="HZ69" s="341"/>
      <c r="IA69" s="341"/>
      <c r="IB69" s="341"/>
      <c r="IC69" s="341"/>
      <c r="ID69" s="341"/>
      <c r="IE69" s="341"/>
      <c r="IF69" s="341"/>
      <c r="IG69" s="341"/>
      <c r="IH69" s="341"/>
      <c r="II69" s="341"/>
      <c r="IJ69" s="341"/>
      <c r="IK69" s="341"/>
      <c r="IL69" s="341"/>
      <c r="IM69" s="341"/>
      <c r="IN69" s="341"/>
    </row>
    <row r="70" s="274" customFormat="true" ht="78.75" hidden="false" customHeight="false" outlineLevel="0" collapsed="false">
      <c r="A70" s="485" t="s">
        <v>486</v>
      </c>
      <c r="B70" s="486" t="s">
        <v>282</v>
      </c>
      <c r="C70" s="487" t="s">
        <v>391</v>
      </c>
      <c r="D70" s="488" t="s">
        <v>487</v>
      </c>
      <c r="E70" s="489" t="s">
        <v>303</v>
      </c>
      <c r="F70" s="490"/>
      <c r="G70" s="491" t="n">
        <f aca="false">+G71+G67</f>
        <v>18.6</v>
      </c>
      <c r="H70" s="491" t="n">
        <f aca="false">+H71+H67</f>
        <v>15</v>
      </c>
      <c r="I70" s="273"/>
      <c r="J70" s="273"/>
      <c r="K70" s="273"/>
      <c r="L70" s="273"/>
      <c r="M70" s="273"/>
      <c r="N70" s="273"/>
      <c r="O70" s="273"/>
      <c r="P70" s="273"/>
      <c r="Q70" s="273"/>
      <c r="R70" s="273"/>
      <c r="S70" s="273"/>
      <c r="T70" s="273"/>
      <c r="U70" s="273"/>
      <c r="V70" s="273"/>
      <c r="W70" s="273"/>
      <c r="X70" s="273"/>
      <c r="Y70" s="273"/>
      <c r="Z70" s="273"/>
      <c r="AA70" s="273"/>
      <c r="AB70" s="273"/>
      <c r="AC70" s="273"/>
      <c r="AD70" s="273"/>
      <c r="AE70" s="273"/>
      <c r="AF70" s="273"/>
      <c r="AG70" s="273"/>
      <c r="AH70" s="273"/>
      <c r="AI70" s="273"/>
      <c r="AJ70" s="273"/>
      <c r="AK70" s="273"/>
    </row>
    <row r="71" s="273" customFormat="true" ht="95.25" hidden="false" customHeight="true" outlineLevel="0" collapsed="false">
      <c r="A71" s="548" t="s">
        <v>488</v>
      </c>
      <c r="B71" s="303" t="s">
        <v>282</v>
      </c>
      <c r="C71" s="304" t="s">
        <v>391</v>
      </c>
      <c r="D71" s="549" t="s">
        <v>489</v>
      </c>
      <c r="E71" s="550" t="s">
        <v>303</v>
      </c>
      <c r="F71" s="551"/>
      <c r="G71" s="552" t="n">
        <f aca="false">+G72</f>
        <v>18.6</v>
      </c>
      <c r="H71" s="552" t="n">
        <f aca="false">+H72</f>
        <v>15</v>
      </c>
      <c r="I71" s="341"/>
      <c r="J71" s="341"/>
      <c r="K71" s="341"/>
      <c r="L71" s="341"/>
      <c r="M71" s="341"/>
      <c r="N71" s="341"/>
      <c r="O71" s="341"/>
      <c r="P71" s="341"/>
      <c r="Q71" s="341"/>
      <c r="R71" s="341"/>
      <c r="S71" s="341"/>
      <c r="T71" s="341"/>
      <c r="U71" s="341"/>
      <c r="V71" s="341"/>
      <c r="W71" s="341"/>
      <c r="X71" s="341"/>
      <c r="Y71" s="341"/>
      <c r="Z71" s="341"/>
      <c r="AA71" s="341"/>
      <c r="AB71" s="341"/>
      <c r="AC71" s="341"/>
      <c r="AD71" s="341"/>
      <c r="AE71" s="341"/>
      <c r="AF71" s="341"/>
      <c r="AG71" s="341"/>
      <c r="AH71" s="341"/>
      <c r="AI71" s="341"/>
      <c r="AJ71" s="341"/>
      <c r="AK71" s="341"/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  <c r="BD71" s="341"/>
      <c r="BE71" s="341"/>
      <c r="BF71" s="341"/>
      <c r="BG71" s="341"/>
      <c r="BH71" s="341"/>
      <c r="BI71" s="341"/>
      <c r="BJ71" s="341"/>
      <c r="BK71" s="341"/>
      <c r="BL71" s="341"/>
      <c r="BM71" s="341"/>
      <c r="BN71" s="341"/>
      <c r="BO71" s="341"/>
      <c r="BP71" s="341"/>
      <c r="BQ71" s="341"/>
      <c r="BR71" s="341"/>
      <c r="BS71" s="341"/>
      <c r="BT71" s="341"/>
      <c r="BU71" s="341"/>
      <c r="BV71" s="341"/>
      <c r="BW71" s="341"/>
      <c r="BX71" s="341"/>
      <c r="BY71" s="341"/>
      <c r="BZ71" s="341"/>
      <c r="CA71" s="341"/>
      <c r="CB71" s="341"/>
      <c r="CC71" s="341"/>
      <c r="CD71" s="341"/>
      <c r="CE71" s="341"/>
      <c r="CF71" s="341"/>
      <c r="CG71" s="341"/>
      <c r="CH71" s="341"/>
      <c r="CI71" s="341"/>
      <c r="CJ71" s="341"/>
      <c r="CK71" s="341"/>
      <c r="CL71" s="341"/>
      <c r="CM71" s="341"/>
      <c r="CN71" s="341"/>
      <c r="CO71" s="341"/>
      <c r="CP71" s="341"/>
      <c r="CQ71" s="341"/>
      <c r="CR71" s="341"/>
      <c r="CS71" s="341"/>
      <c r="CT71" s="341"/>
      <c r="CU71" s="341"/>
      <c r="CV71" s="341"/>
      <c r="CW71" s="341"/>
      <c r="CX71" s="341"/>
      <c r="CY71" s="341"/>
      <c r="CZ71" s="341"/>
      <c r="DA71" s="341"/>
      <c r="DB71" s="341"/>
      <c r="DC71" s="341"/>
      <c r="DD71" s="341"/>
      <c r="DE71" s="341"/>
      <c r="DF71" s="341"/>
      <c r="DG71" s="341"/>
      <c r="DH71" s="341"/>
      <c r="DI71" s="341"/>
      <c r="DJ71" s="341"/>
      <c r="DK71" s="341"/>
      <c r="DL71" s="341"/>
      <c r="DM71" s="341"/>
      <c r="DN71" s="341"/>
      <c r="DO71" s="341"/>
      <c r="DP71" s="341"/>
      <c r="DQ71" s="341"/>
      <c r="DR71" s="341"/>
      <c r="DS71" s="341"/>
      <c r="DT71" s="341"/>
      <c r="DU71" s="341"/>
      <c r="DV71" s="341"/>
      <c r="DW71" s="341"/>
      <c r="DX71" s="341"/>
      <c r="DY71" s="341"/>
      <c r="DZ71" s="341"/>
      <c r="EA71" s="341"/>
      <c r="EB71" s="341"/>
      <c r="EC71" s="341"/>
      <c r="ED71" s="341"/>
      <c r="EE71" s="341"/>
      <c r="EF71" s="341"/>
      <c r="EG71" s="341"/>
      <c r="EH71" s="341"/>
      <c r="EI71" s="341"/>
      <c r="EJ71" s="341"/>
      <c r="EK71" s="341"/>
      <c r="EL71" s="341"/>
      <c r="EM71" s="341"/>
      <c r="EN71" s="341"/>
      <c r="EO71" s="341"/>
      <c r="EP71" s="341"/>
      <c r="EQ71" s="341"/>
      <c r="ER71" s="341"/>
      <c r="ES71" s="341"/>
      <c r="ET71" s="341"/>
      <c r="EU71" s="341"/>
      <c r="EV71" s="341"/>
      <c r="EW71" s="341"/>
      <c r="EX71" s="341"/>
      <c r="EY71" s="341"/>
      <c r="EZ71" s="341"/>
      <c r="FA71" s="341"/>
      <c r="FB71" s="341"/>
      <c r="FC71" s="341"/>
      <c r="FD71" s="341"/>
      <c r="FE71" s="341"/>
      <c r="FF71" s="341"/>
      <c r="FG71" s="341"/>
      <c r="FH71" s="341"/>
      <c r="FI71" s="341"/>
      <c r="FJ71" s="341"/>
      <c r="FK71" s="341"/>
      <c r="FL71" s="341"/>
      <c r="FM71" s="341"/>
      <c r="FN71" s="341"/>
      <c r="FO71" s="341"/>
      <c r="FP71" s="341"/>
      <c r="FQ71" s="341"/>
      <c r="FR71" s="341"/>
      <c r="FS71" s="341"/>
      <c r="FT71" s="341"/>
      <c r="FU71" s="341"/>
      <c r="FV71" s="341"/>
      <c r="FW71" s="341"/>
      <c r="FX71" s="341"/>
      <c r="FY71" s="341"/>
      <c r="FZ71" s="341"/>
      <c r="GA71" s="341"/>
      <c r="GB71" s="341"/>
      <c r="GC71" s="341"/>
      <c r="GD71" s="341"/>
      <c r="GE71" s="341"/>
      <c r="GF71" s="341"/>
      <c r="GG71" s="341"/>
      <c r="GH71" s="341"/>
      <c r="GI71" s="341"/>
      <c r="GJ71" s="341"/>
      <c r="GK71" s="341"/>
      <c r="GL71" s="341"/>
      <c r="GM71" s="341"/>
      <c r="GN71" s="341"/>
      <c r="GO71" s="341"/>
      <c r="GP71" s="341"/>
      <c r="GQ71" s="341"/>
      <c r="GR71" s="341"/>
      <c r="GS71" s="341"/>
      <c r="GT71" s="341"/>
      <c r="GU71" s="341"/>
      <c r="GV71" s="341"/>
      <c r="GW71" s="341"/>
      <c r="GX71" s="341"/>
      <c r="GY71" s="341"/>
      <c r="GZ71" s="341"/>
      <c r="HA71" s="341"/>
      <c r="HB71" s="341"/>
      <c r="HC71" s="341"/>
      <c r="HD71" s="341"/>
      <c r="HE71" s="341"/>
      <c r="HF71" s="341"/>
      <c r="HG71" s="341"/>
      <c r="HH71" s="341"/>
      <c r="HI71" s="341"/>
      <c r="HJ71" s="341"/>
      <c r="HK71" s="341"/>
      <c r="HL71" s="341"/>
      <c r="HM71" s="341"/>
      <c r="HN71" s="341"/>
      <c r="HO71" s="341"/>
      <c r="HP71" s="341"/>
      <c r="HQ71" s="341"/>
      <c r="HR71" s="341"/>
      <c r="HS71" s="341"/>
      <c r="HT71" s="341"/>
      <c r="HU71" s="341"/>
      <c r="HV71" s="341"/>
      <c r="HW71" s="341"/>
      <c r="HX71" s="341"/>
      <c r="HY71" s="341"/>
      <c r="HZ71" s="341"/>
      <c r="IA71" s="341"/>
      <c r="IB71" s="341"/>
      <c r="IC71" s="341"/>
      <c r="ID71" s="341"/>
      <c r="IE71" s="341"/>
      <c r="IF71" s="341"/>
      <c r="IG71" s="341"/>
      <c r="IH71" s="341"/>
      <c r="II71" s="341"/>
      <c r="IJ71" s="341"/>
      <c r="IK71" s="341"/>
      <c r="IL71" s="341"/>
      <c r="IM71" s="341"/>
    </row>
    <row r="72" s="273" customFormat="true" ht="19.5" hidden="false" customHeight="false" outlineLevel="0" collapsed="false">
      <c r="A72" s="553" t="s">
        <v>490</v>
      </c>
      <c r="B72" s="310" t="s">
        <v>282</v>
      </c>
      <c r="C72" s="311" t="s">
        <v>391</v>
      </c>
      <c r="D72" s="554" t="s">
        <v>489</v>
      </c>
      <c r="E72" s="555" t="s">
        <v>491</v>
      </c>
      <c r="F72" s="556"/>
      <c r="G72" s="497" t="n">
        <f aca="false">+G73</f>
        <v>18.6</v>
      </c>
      <c r="H72" s="497" t="n">
        <f aca="false">+H73</f>
        <v>15</v>
      </c>
      <c r="I72" s="341"/>
      <c r="J72" s="341"/>
      <c r="K72" s="341"/>
      <c r="L72" s="341"/>
      <c r="M72" s="341"/>
      <c r="N72" s="341"/>
      <c r="O72" s="341"/>
      <c r="P72" s="341"/>
      <c r="Q72" s="341"/>
      <c r="R72" s="341"/>
      <c r="S72" s="341"/>
      <c r="T72" s="341"/>
      <c r="U72" s="341"/>
      <c r="V72" s="341"/>
      <c r="W72" s="341"/>
      <c r="X72" s="341"/>
      <c r="Y72" s="341"/>
      <c r="Z72" s="341"/>
      <c r="AA72" s="341"/>
      <c r="AB72" s="341"/>
      <c r="AC72" s="341"/>
      <c r="AD72" s="341"/>
      <c r="AE72" s="341"/>
      <c r="AF72" s="341"/>
      <c r="AG72" s="341"/>
      <c r="AH72" s="341"/>
      <c r="AI72" s="341"/>
      <c r="AJ72" s="341"/>
      <c r="AK72" s="341"/>
      <c r="AL72" s="341"/>
      <c r="AM72" s="341"/>
      <c r="AN72" s="341"/>
      <c r="AO72" s="341"/>
      <c r="AP72" s="341"/>
      <c r="AQ72" s="341"/>
      <c r="AR72" s="341"/>
      <c r="AS72" s="341"/>
      <c r="AT72" s="341"/>
      <c r="AU72" s="341"/>
      <c r="AV72" s="341"/>
      <c r="AW72" s="341"/>
      <c r="AX72" s="341"/>
      <c r="AY72" s="341"/>
      <c r="AZ72" s="341"/>
      <c r="BA72" s="341"/>
      <c r="BB72" s="341"/>
      <c r="BC72" s="341"/>
      <c r="BD72" s="341"/>
      <c r="BE72" s="341"/>
      <c r="BF72" s="341"/>
      <c r="BG72" s="341"/>
      <c r="BH72" s="341"/>
      <c r="BI72" s="341"/>
      <c r="BJ72" s="341"/>
      <c r="BK72" s="341"/>
      <c r="BL72" s="341"/>
      <c r="BM72" s="341"/>
      <c r="BN72" s="341"/>
      <c r="BO72" s="341"/>
      <c r="BP72" s="341"/>
      <c r="BQ72" s="341"/>
      <c r="BR72" s="341"/>
      <c r="BS72" s="341"/>
      <c r="BT72" s="341"/>
      <c r="BU72" s="341"/>
      <c r="BV72" s="341"/>
      <c r="BW72" s="341"/>
      <c r="BX72" s="341"/>
      <c r="BY72" s="341"/>
      <c r="BZ72" s="341"/>
      <c r="CA72" s="341"/>
      <c r="CB72" s="341"/>
      <c r="CC72" s="341"/>
      <c r="CD72" s="341"/>
      <c r="CE72" s="341"/>
      <c r="CF72" s="341"/>
      <c r="CG72" s="341"/>
      <c r="CH72" s="341"/>
      <c r="CI72" s="341"/>
      <c r="CJ72" s="341"/>
      <c r="CK72" s="341"/>
      <c r="CL72" s="341"/>
      <c r="CM72" s="341"/>
      <c r="CN72" s="341"/>
      <c r="CO72" s="341"/>
      <c r="CP72" s="341"/>
      <c r="CQ72" s="341"/>
      <c r="CR72" s="341"/>
      <c r="CS72" s="341"/>
      <c r="CT72" s="341"/>
      <c r="CU72" s="341"/>
      <c r="CV72" s="341"/>
      <c r="CW72" s="341"/>
      <c r="CX72" s="341"/>
      <c r="CY72" s="341"/>
      <c r="CZ72" s="341"/>
      <c r="DA72" s="341"/>
      <c r="DB72" s="341"/>
      <c r="DC72" s="341"/>
      <c r="DD72" s="341"/>
      <c r="DE72" s="341"/>
      <c r="DF72" s="341"/>
      <c r="DG72" s="341"/>
      <c r="DH72" s="341"/>
      <c r="DI72" s="341"/>
      <c r="DJ72" s="341"/>
      <c r="DK72" s="341"/>
      <c r="DL72" s="341"/>
      <c r="DM72" s="341"/>
      <c r="DN72" s="341"/>
      <c r="DO72" s="341"/>
      <c r="DP72" s="341"/>
      <c r="DQ72" s="341"/>
      <c r="DR72" s="341"/>
      <c r="DS72" s="341"/>
      <c r="DT72" s="341"/>
      <c r="DU72" s="341"/>
      <c r="DV72" s="341"/>
      <c r="DW72" s="341"/>
      <c r="DX72" s="341"/>
      <c r="DY72" s="341"/>
      <c r="DZ72" s="341"/>
      <c r="EA72" s="341"/>
      <c r="EB72" s="341"/>
      <c r="EC72" s="341"/>
      <c r="ED72" s="341"/>
      <c r="EE72" s="341"/>
      <c r="EF72" s="341"/>
      <c r="EG72" s="341"/>
      <c r="EH72" s="341"/>
      <c r="EI72" s="341"/>
      <c r="EJ72" s="341"/>
      <c r="EK72" s="341"/>
      <c r="EL72" s="341"/>
      <c r="EM72" s="341"/>
      <c r="EN72" s="341"/>
      <c r="EO72" s="341"/>
      <c r="EP72" s="341"/>
      <c r="EQ72" s="341"/>
      <c r="ER72" s="341"/>
      <c r="ES72" s="341"/>
      <c r="ET72" s="341"/>
      <c r="EU72" s="341"/>
      <c r="EV72" s="341"/>
      <c r="EW72" s="341"/>
      <c r="EX72" s="341"/>
      <c r="EY72" s="341"/>
      <c r="EZ72" s="341"/>
      <c r="FA72" s="341"/>
      <c r="FB72" s="341"/>
      <c r="FC72" s="341"/>
      <c r="FD72" s="341"/>
      <c r="FE72" s="341"/>
      <c r="FF72" s="341"/>
      <c r="FG72" s="341"/>
      <c r="FH72" s="341"/>
      <c r="FI72" s="341"/>
      <c r="FJ72" s="341"/>
      <c r="FK72" s="341"/>
      <c r="FL72" s="341"/>
      <c r="FM72" s="341"/>
      <c r="FN72" s="341"/>
      <c r="FO72" s="341"/>
      <c r="FP72" s="341"/>
      <c r="FQ72" s="341"/>
      <c r="FR72" s="341"/>
      <c r="FS72" s="341"/>
      <c r="FT72" s="341"/>
      <c r="FU72" s="341"/>
      <c r="FV72" s="341"/>
      <c r="FW72" s="341"/>
      <c r="FX72" s="341"/>
      <c r="FY72" s="341"/>
      <c r="FZ72" s="341"/>
      <c r="GA72" s="341"/>
      <c r="GB72" s="341"/>
      <c r="GC72" s="341"/>
      <c r="GD72" s="341"/>
      <c r="GE72" s="341"/>
      <c r="GF72" s="341"/>
      <c r="GG72" s="341"/>
      <c r="GH72" s="341"/>
      <c r="GI72" s="341"/>
      <c r="GJ72" s="341"/>
      <c r="GK72" s="341"/>
      <c r="GL72" s="341"/>
      <c r="GM72" s="341"/>
      <c r="GN72" s="341"/>
      <c r="GO72" s="341"/>
      <c r="GP72" s="341"/>
      <c r="GQ72" s="341"/>
      <c r="GR72" s="341"/>
      <c r="GS72" s="341"/>
      <c r="GT72" s="341"/>
      <c r="GU72" s="341"/>
      <c r="GV72" s="341"/>
      <c r="GW72" s="341"/>
      <c r="GX72" s="341"/>
      <c r="GY72" s="341"/>
      <c r="GZ72" s="341"/>
      <c r="HA72" s="341"/>
      <c r="HB72" s="341"/>
      <c r="HC72" s="341"/>
      <c r="HD72" s="341"/>
      <c r="HE72" s="341"/>
      <c r="HF72" s="341"/>
      <c r="HG72" s="341"/>
      <c r="HH72" s="341"/>
      <c r="HI72" s="341"/>
      <c r="HJ72" s="341"/>
      <c r="HK72" s="341"/>
      <c r="HL72" s="341"/>
      <c r="HM72" s="341"/>
      <c r="HN72" s="341"/>
      <c r="HO72" s="341"/>
      <c r="HP72" s="341"/>
      <c r="HQ72" s="341"/>
      <c r="HR72" s="341"/>
      <c r="HS72" s="341"/>
      <c r="HT72" s="341"/>
      <c r="HU72" s="341"/>
      <c r="HV72" s="341"/>
      <c r="HW72" s="341"/>
      <c r="HX72" s="341"/>
      <c r="HY72" s="341"/>
      <c r="HZ72" s="341"/>
      <c r="IA72" s="341"/>
      <c r="IB72" s="341"/>
      <c r="IC72" s="341"/>
      <c r="ID72" s="341"/>
      <c r="IE72" s="341"/>
      <c r="IF72" s="341"/>
      <c r="IG72" s="341"/>
      <c r="IH72" s="341"/>
      <c r="II72" s="341"/>
      <c r="IJ72" s="341"/>
      <c r="IK72" s="341"/>
      <c r="IL72" s="341"/>
      <c r="IM72" s="341"/>
    </row>
    <row r="73" s="273" customFormat="true" ht="31.5" hidden="false" customHeight="false" outlineLevel="0" collapsed="false">
      <c r="A73" s="275" t="s">
        <v>308</v>
      </c>
      <c r="B73" s="266" t="s">
        <v>282</v>
      </c>
      <c r="C73" s="267" t="s">
        <v>391</v>
      </c>
      <c r="D73" s="557" t="s">
        <v>489</v>
      </c>
      <c r="E73" s="558" t="s">
        <v>491</v>
      </c>
      <c r="F73" s="559" t="s">
        <v>292</v>
      </c>
      <c r="G73" s="560" t="n">
        <v>18.6</v>
      </c>
      <c r="H73" s="560" t="n">
        <v>15</v>
      </c>
      <c r="I73" s="341"/>
      <c r="J73" s="341"/>
      <c r="K73" s="341"/>
      <c r="L73" s="341"/>
      <c r="M73" s="341"/>
      <c r="N73" s="341"/>
      <c r="O73" s="341"/>
      <c r="P73" s="341"/>
      <c r="Q73" s="341"/>
      <c r="R73" s="341"/>
      <c r="S73" s="341"/>
      <c r="T73" s="341"/>
      <c r="U73" s="341"/>
      <c r="V73" s="341"/>
      <c r="W73" s="341"/>
      <c r="X73" s="341"/>
      <c r="Y73" s="341"/>
      <c r="Z73" s="341"/>
      <c r="AA73" s="341"/>
      <c r="AB73" s="341"/>
      <c r="AC73" s="341"/>
      <c r="AD73" s="341"/>
      <c r="AE73" s="341"/>
      <c r="AF73" s="341"/>
      <c r="AG73" s="341"/>
      <c r="AH73" s="341"/>
      <c r="AI73" s="341"/>
      <c r="AJ73" s="341"/>
      <c r="AK73" s="341"/>
      <c r="AL73" s="341"/>
      <c r="AM73" s="341"/>
      <c r="AN73" s="341"/>
      <c r="AO73" s="341"/>
      <c r="AP73" s="341"/>
      <c r="AQ73" s="341"/>
      <c r="AR73" s="341"/>
      <c r="AS73" s="341"/>
      <c r="AT73" s="341"/>
      <c r="AU73" s="341"/>
      <c r="AV73" s="341"/>
      <c r="AW73" s="341"/>
      <c r="AX73" s="341"/>
      <c r="AY73" s="341"/>
      <c r="AZ73" s="341"/>
      <c r="BA73" s="341"/>
      <c r="BB73" s="341"/>
      <c r="BC73" s="341"/>
      <c r="BD73" s="341"/>
      <c r="BE73" s="341"/>
      <c r="BF73" s="341"/>
      <c r="BG73" s="341"/>
      <c r="BH73" s="341"/>
      <c r="BI73" s="341"/>
      <c r="BJ73" s="341"/>
      <c r="BK73" s="341"/>
      <c r="BL73" s="341"/>
      <c r="BM73" s="341"/>
      <c r="BN73" s="341"/>
      <c r="BO73" s="341"/>
      <c r="BP73" s="341"/>
      <c r="BQ73" s="341"/>
      <c r="BR73" s="341"/>
      <c r="BS73" s="341"/>
      <c r="BT73" s="341"/>
      <c r="BU73" s="341"/>
      <c r="BV73" s="341"/>
      <c r="BW73" s="341"/>
      <c r="BX73" s="341"/>
      <c r="BY73" s="341"/>
      <c r="BZ73" s="341"/>
      <c r="CA73" s="341"/>
      <c r="CB73" s="341"/>
      <c r="CC73" s="341"/>
      <c r="CD73" s="341"/>
      <c r="CE73" s="341"/>
      <c r="CF73" s="341"/>
      <c r="CG73" s="341"/>
      <c r="CH73" s="341"/>
      <c r="CI73" s="341"/>
      <c r="CJ73" s="341"/>
      <c r="CK73" s="341"/>
      <c r="CL73" s="341"/>
      <c r="CM73" s="341"/>
      <c r="CN73" s="341"/>
      <c r="CO73" s="341"/>
      <c r="CP73" s="341"/>
      <c r="CQ73" s="341"/>
      <c r="CR73" s="341"/>
      <c r="CS73" s="341"/>
      <c r="CT73" s="341"/>
      <c r="CU73" s="341"/>
      <c r="CV73" s="341"/>
      <c r="CW73" s="341"/>
      <c r="CX73" s="341"/>
      <c r="CY73" s="341"/>
      <c r="CZ73" s="341"/>
      <c r="DA73" s="341"/>
      <c r="DB73" s="341"/>
      <c r="DC73" s="341"/>
      <c r="DD73" s="341"/>
      <c r="DE73" s="341"/>
      <c r="DF73" s="341"/>
      <c r="DG73" s="341"/>
      <c r="DH73" s="341"/>
      <c r="DI73" s="341"/>
      <c r="DJ73" s="341"/>
      <c r="DK73" s="341"/>
      <c r="DL73" s="341"/>
      <c r="DM73" s="341"/>
      <c r="DN73" s="341"/>
      <c r="DO73" s="341"/>
      <c r="DP73" s="341"/>
      <c r="DQ73" s="341"/>
      <c r="DR73" s="341"/>
      <c r="DS73" s="341"/>
      <c r="DT73" s="341"/>
      <c r="DU73" s="341"/>
      <c r="DV73" s="341"/>
      <c r="DW73" s="341"/>
      <c r="DX73" s="341"/>
      <c r="DY73" s="341"/>
      <c r="DZ73" s="341"/>
      <c r="EA73" s="341"/>
      <c r="EB73" s="341"/>
      <c r="EC73" s="341"/>
      <c r="ED73" s="341"/>
      <c r="EE73" s="341"/>
      <c r="EF73" s="341"/>
      <c r="EG73" s="341"/>
      <c r="EH73" s="341"/>
      <c r="EI73" s="341"/>
      <c r="EJ73" s="341"/>
      <c r="EK73" s="341"/>
      <c r="EL73" s="341"/>
      <c r="EM73" s="341"/>
      <c r="EN73" s="341"/>
      <c r="EO73" s="341"/>
      <c r="EP73" s="341"/>
      <c r="EQ73" s="341"/>
      <c r="ER73" s="341"/>
      <c r="ES73" s="341"/>
      <c r="ET73" s="341"/>
      <c r="EU73" s="341"/>
      <c r="EV73" s="341"/>
      <c r="EW73" s="341"/>
      <c r="EX73" s="341"/>
      <c r="EY73" s="341"/>
      <c r="EZ73" s="341"/>
      <c r="FA73" s="341"/>
      <c r="FB73" s="341"/>
      <c r="FC73" s="341"/>
      <c r="FD73" s="341"/>
      <c r="FE73" s="341"/>
      <c r="FF73" s="341"/>
      <c r="FG73" s="341"/>
      <c r="FH73" s="341"/>
      <c r="FI73" s="341"/>
      <c r="FJ73" s="341"/>
      <c r="FK73" s="341"/>
      <c r="FL73" s="341"/>
      <c r="FM73" s="341"/>
      <c r="FN73" s="341"/>
      <c r="FO73" s="341"/>
      <c r="FP73" s="341"/>
      <c r="FQ73" s="341"/>
      <c r="FR73" s="341"/>
      <c r="FS73" s="341"/>
      <c r="FT73" s="341"/>
      <c r="FU73" s="341"/>
      <c r="FV73" s="341"/>
      <c r="FW73" s="341"/>
      <c r="FX73" s="341"/>
      <c r="FY73" s="341"/>
      <c r="FZ73" s="341"/>
      <c r="GA73" s="341"/>
      <c r="GB73" s="341"/>
      <c r="GC73" s="341"/>
      <c r="GD73" s="341"/>
      <c r="GE73" s="341"/>
      <c r="GF73" s="341"/>
      <c r="GG73" s="341"/>
      <c r="GH73" s="341"/>
      <c r="GI73" s="341"/>
      <c r="GJ73" s="341"/>
      <c r="GK73" s="341"/>
      <c r="GL73" s="341"/>
      <c r="GM73" s="341"/>
      <c r="GN73" s="341"/>
      <c r="GO73" s="341"/>
      <c r="GP73" s="341"/>
      <c r="GQ73" s="341"/>
      <c r="GR73" s="341"/>
      <c r="GS73" s="341"/>
      <c r="GT73" s="341"/>
      <c r="GU73" s="341"/>
      <c r="GV73" s="341"/>
      <c r="GW73" s="341"/>
      <c r="GX73" s="341"/>
      <c r="GY73" s="341"/>
      <c r="GZ73" s="341"/>
      <c r="HA73" s="341"/>
      <c r="HB73" s="341"/>
      <c r="HC73" s="341"/>
      <c r="HD73" s="341"/>
      <c r="HE73" s="341"/>
      <c r="HF73" s="341"/>
      <c r="HG73" s="341"/>
      <c r="HH73" s="341"/>
      <c r="HI73" s="341"/>
      <c r="HJ73" s="341"/>
      <c r="HK73" s="341"/>
      <c r="HL73" s="341"/>
      <c r="HM73" s="341"/>
      <c r="HN73" s="341"/>
      <c r="HO73" s="341"/>
      <c r="HP73" s="341"/>
      <c r="HQ73" s="341"/>
      <c r="HR73" s="341"/>
      <c r="HS73" s="341"/>
      <c r="HT73" s="341"/>
      <c r="HU73" s="341"/>
      <c r="HV73" s="341"/>
      <c r="HW73" s="341"/>
      <c r="HX73" s="341"/>
      <c r="HY73" s="341"/>
      <c r="HZ73" s="341"/>
      <c r="IA73" s="341"/>
      <c r="IB73" s="341"/>
      <c r="IC73" s="341"/>
      <c r="ID73" s="341"/>
      <c r="IE73" s="341"/>
      <c r="IF73" s="341"/>
      <c r="IG73" s="341"/>
      <c r="IH73" s="341"/>
      <c r="II73" s="341"/>
      <c r="IJ73" s="341"/>
      <c r="IK73" s="341"/>
      <c r="IL73" s="341"/>
      <c r="IM73" s="341"/>
    </row>
    <row r="74" s="341" customFormat="true" ht="19.5" hidden="false" customHeight="true" outlineLevel="0" collapsed="false">
      <c r="A74" s="397" t="s">
        <v>406</v>
      </c>
      <c r="B74" s="398" t="s">
        <v>407</v>
      </c>
      <c r="C74" s="398"/>
      <c r="D74" s="439"/>
      <c r="E74" s="440"/>
      <c r="F74" s="398"/>
      <c r="G74" s="561" t="n">
        <f aca="false">SUM(G75)</f>
        <v>15</v>
      </c>
      <c r="H74" s="561" t="n">
        <f aca="false">SUM(H75)</f>
        <v>10</v>
      </c>
    </row>
    <row r="75" s="332" customFormat="true" ht="18.75" hidden="false" customHeight="false" outlineLevel="0" collapsed="false">
      <c r="A75" s="403" t="s">
        <v>414</v>
      </c>
      <c r="B75" s="404" t="s">
        <v>407</v>
      </c>
      <c r="C75" s="404" t="s">
        <v>371</v>
      </c>
      <c r="D75" s="443"/>
      <c r="E75" s="444"/>
      <c r="F75" s="404"/>
      <c r="G75" s="562" t="n">
        <f aca="false">+G76</f>
        <v>15</v>
      </c>
      <c r="H75" s="562" t="n">
        <f aca="false">+H76</f>
        <v>10</v>
      </c>
    </row>
    <row r="76" s="457" customFormat="true" ht="78.75" hidden="false" customHeight="false" outlineLevel="0" collapsed="false">
      <c r="A76" s="502" t="s">
        <v>492</v>
      </c>
      <c r="B76" s="546" t="s">
        <v>407</v>
      </c>
      <c r="C76" s="563" t="s">
        <v>371</v>
      </c>
      <c r="D76" s="299" t="s">
        <v>331</v>
      </c>
      <c r="E76" s="564" t="s">
        <v>303</v>
      </c>
      <c r="F76" s="565"/>
      <c r="G76" s="566" t="n">
        <f aca="false">+G77</f>
        <v>15</v>
      </c>
      <c r="H76" s="566" t="n">
        <f aca="false">+H77</f>
        <v>10</v>
      </c>
      <c r="I76" s="456"/>
      <c r="J76" s="456"/>
      <c r="K76" s="456"/>
      <c r="L76" s="456"/>
      <c r="M76" s="456"/>
      <c r="N76" s="456"/>
      <c r="O76" s="456"/>
      <c r="P76" s="456"/>
      <c r="Q76" s="456"/>
      <c r="R76" s="456"/>
      <c r="S76" s="456"/>
      <c r="T76" s="456"/>
      <c r="U76" s="456"/>
      <c r="V76" s="456"/>
      <c r="W76" s="456"/>
      <c r="X76" s="456"/>
      <c r="Y76" s="456"/>
      <c r="Z76" s="456"/>
      <c r="AA76" s="456"/>
      <c r="AB76" s="456"/>
      <c r="AC76" s="456"/>
      <c r="AD76" s="456"/>
      <c r="AE76" s="456"/>
      <c r="AF76" s="456"/>
      <c r="AG76" s="456"/>
      <c r="AH76" s="456"/>
      <c r="AI76" s="456"/>
      <c r="AJ76" s="456"/>
      <c r="AK76" s="456"/>
    </row>
    <row r="77" s="274" customFormat="true" ht="96.75" hidden="false" customHeight="true" outlineLevel="0" collapsed="false">
      <c r="A77" s="302" t="s">
        <v>493</v>
      </c>
      <c r="B77" s="303" t="s">
        <v>407</v>
      </c>
      <c r="C77" s="304" t="s">
        <v>371</v>
      </c>
      <c r="D77" s="567" t="s">
        <v>410</v>
      </c>
      <c r="E77" s="568" t="s">
        <v>303</v>
      </c>
      <c r="F77" s="307"/>
      <c r="G77" s="494" t="n">
        <f aca="false">+G78+G80</f>
        <v>15</v>
      </c>
      <c r="H77" s="494" t="n">
        <f aca="false">+H78+H80</f>
        <v>10</v>
      </c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  <c r="T77" s="273"/>
      <c r="U77" s="273"/>
      <c r="V77" s="273"/>
      <c r="W77" s="273"/>
      <c r="X77" s="273"/>
      <c r="Y77" s="273"/>
      <c r="Z77" s="273"/>
      <c r="AA77" s="273"/>
      <c r="AB77" s="273"/>
      <c r="AC77" s="273"/>
      <c r="AD77" s="273"/>
      <c r="AE77" s="273"/>
      <c r="AF77" s="273"/>
      <c r="AG77" s="273"/>
      <c r="AH77" s="273"/>
      <c r="AI77" s="273"/>
      <c r="AJ77" s="273"/>
      <c r="AK77" s="273"/>
    </row>
    <row r="78" s="273" customFormat="true" ht="19.5" hidden="false" customHeight="false" outlineLevel="0" collapsed="false">
      <c r="A78" s="309" t="s">
        <v>420</v>
      </c>
      <c r="B78" s="310" t="s">
        <v>407</v>
      </c>
      <c r="C78" s="311" t="s">
        <v>371</v>
      </c>
      <c r="D78" s="569" t="s">
        <v>410</v>
      </c>
      <c r="E78" s="570" t="s">
        <v>494</v>
      </c>
      <c r="F78" s="314"/>
      <c r="G78" s="497" t="n">
        <f aca="false">SUM(G79)</f>
        <v>15</v>
      </c>
      <c r="H78" s="497" t="n">
        <f aca="false">SUM(H79)</f>
        <v>10</v>
      </c>
    </row>
    <row r="79" s="273" customFormat="true" ht="31.5" hidden="false" customHeight="false" outlineLevel="0" collapsed="false">
      <c r="A79" s="571" t="s">
        <v>308</v>
      </c>
      <c r="B79" s="266" t="s">
        <v>407</v>
      </c>
      <c r="C79" s="267" t="s">
        <v>371</v>
      </c>
      <c r="D79" s="360" t="s">
        <v>410</v>
      </c>
      <c r="E79" s="435" t="s">
        <v>494</v>
      </c>
      <c r="F79" s="278" t="s">
        <v>292</v>
      </c>
      <c r="G79" s="498" t="n">
        <v>15</v>
      </c>
      <c r="H79" s="498" t="n">
        <v>10</v>
      </c>
    </row>
    <row r="80" s="274" customFormat="true" ht="19.5" hidden="true" customHeight="false" outlineLevel="0" collapsed="false">
      <c r="A80" s="309" t="s">
        <v>495</v>
      </c>
      <c r="B80" s="310"/>
      <c r="C80" s="311"/>
      <c r="D80" s="312" t="s">
        <v>410</v>
      </c>
      <c r="E80" s="313" t="s">
        <v>496</v>
      </c>
      <c r="F80" s="314"/>
      <c r="G80" s="497" t="n">
        <f aca="false">SUM(G81)</f>
        <v>0</v>
      </c>
      <c r="H80" s="497" t="n">
        <f aca="false">SUM(H81)</f>
        <v>0</v>
      </c>
      <c r="I80" s="273"/>
      <c r="J80" s="273"/>
      <c r="K80" s="273"/>
      <c r="L80" s="273"/>
      <c r="M80" s="273"/>
      <c r="N80" s="273"/>
      <c r="O80" s="273"/>
      <c r="P80" s="273"/>
      <c r="Q80" s="273"/>
      <c r="R80" s="273"/>
      <c r="S80" s="273"/>
      <c r="T80" s="273"/>
      <c r="U80" s="273"/>
      <c r="V80" s="273"/>
      <c r="W80" s="273"/>
      <c r="X80" s="273"/>
      <c r="Y80" s="273"/>
      <c r="Z80" s="273"/>
      <c r="AA80" s="273"/>
      <c r="AB80" s="273"/>
      <c r="AC80" s="273"/>
      <c r="AD80" s="273"/>
      <c r="AE80" s="273"/>
      <c r="AF80" s="273"/>
      <c r="AG80" s="273"/>
      <c r="AH80" s="273"/>
      <c r="AI80" s="273"/>
      <c r="AJ80" s="273"/>
      <c r="AK80" s="273"/>
    </row>
    <row r="81" s="273" customFormat="true" ht="31.5" hidden="true" customHeight="false" outlineLevel="0" collapsed="false">
      <c r="A81" s="571" t="s">
        <v>308</v>
      </c>
      <c r="B81" s="266" t="s">
        <v>407</v>
      </c>
      <c r="C81" s="267" t="s">
        <v>371</v>
      </c>
      <c r="D81" s="360" t="s">
        <v>410</v>
      </c>
      <c r="E81" s="435" t="s">
        <v>496</v>
      </c>
      <c r="F81" s="278" t="s">
        <v>292</v>
      </c>
      <c r="G81" s="498" t="n">
        <v>0</v>
      </c>
      <c r="H81" s="498" t="n">
        <v>0</v>
      </c>
    </row>
    <row r="82" s="273" customFormat="true" ht="19.5" hidden="true" customHeight="false" outlineLevel="0" collapsed="false">
      <c r="A82" s="572" t="s">
        <v>497</v>
      </c>
      <c r="B82" s="241" t="s">
        <v>300</v>
      </c>
      <c r="C82" s="242"/>
      <c r="D82" s="573"/>
      <c r="E82" s="574"/>
      <c r="F82" s="575"/>
      <c r="G82" s="484" t="n">
        <f aca="false">+G83</f>
        <v>0</v>
      </c>
      <c r="H82" s="484" t="n">
        <f aca="false">+H83</f>
        <v>0</v>
      </c>
    </row>
    <row r="83" s="273" customFormat="true" ht="19.5" hidden="true" customHeight="false" outlineLevel="0" collapsed="false">
      <c r="A83" s="293" t="s">
        <v>498</v>
      </c>
      <c r="B83" s="249" t="s">
        <v>300</v>
      </c>
      <c r="C83" s="250" t="s">
        <v>300</v>
      </c>
      <c r="D83" s="576"/>
      <c r="E83" s="321"/>
      <c r="F83" s="577"/>
      <c r="G83" s="295" t="n">
        <f aca="false">+G84</f>
        <v>0</v>
      </c>
      <c r="H83" s="295" t="n">
        <f aca="false">+H84</f>
        <v>0</v>
      </c>
    </row>
    <row r="84" s="273" customFormat="true" ht="98.25" hidden="true" customHeight="true" outlineLevel="0" collapsed="false">
      <c r="A84" s="578" t="s">
        <v>499</v>
      </c>
      <c r="B84" s="297" t="s">
        <v>300</v>
      </c>
      <c r="C84" s="579" t="s">
        <v>300</v>
      </c>
      <c r="D84" s="499" t="s">
        <v>500</v>
      </c>
      <c r="E84" s="500" t="s">
        <v>303</v>
      </c>
      <c r="F84" s="298"/>
      <c r="G84" s="301" t="n">
        <f aca="false">+G85</f>
        <v>0</v>
      </c>
      <c r="H84" s="301" t="n">
        <f aca="false">+H85</f>
        <v>0</v>
      </c>
    </row>
    <row r="85" s="273" customFormat="true" ht="110.25" hidden="true" customHeight="false" outlineLevel="0" collapsed="false">
      <c r="A85" s="580" t="s">
        <v>501</v>
      </c>
      <c r="B85" s="512" t="s">
        <v>300</v>
      </c>
      <c r="C85" s="581" t="s">
        <v>300</v>
      </c>
      <c r="D85" s="582" t="s">
        <v>502</v>
      </c>
      <c r="E85" s="493" t="s">
        <v>303</v>
      </c>
      <c r="F85" s="516"/>
      <c r="G85" s="517" t="n">
        <f aca="false">+G86</f>
        <v>0</v>
      </c>
      <c r="H85" s="517" t="n">
        <f aca="false">+H86</f>
        <v>0</v>
      </c>
    </row>
    <row r="86" s="273" customFormat="true" ht="19.5" hidden="true" customHeight="false" outlineLevel="0" collapsed="false">
      <c r="A86" s="583" t="s">
        <v>503</v>
      </c>
      <c r="B86" s="532" t="s">
        <v>300</v>
      </c>
      <c r="C86" s="584" t="s">
        <v>300</v>
      </c>
      <c r="D86" s="585" t="s">
        <v>502</v>
      </c>
      <c r="E86" s="496" t="s">
        <v>504</v>
      </c>
      <c r="F86" s="523"/>
      <c r="G86" s="524" t="n">
        <f aca="false">+G87</f>
        <v>0</v>
      </c>
      <c r="H86" s="524" t="n">
        <f aca="false">+H87</f>
        <v>0</v>
      </c>
    </row>
    <row r="87" s="273" customFormat="true" ht="31.5" hidden="true" customHeight="false" outlineLevel="0" collapsed="false">
      <c r="A87" s="571" t="s">
        <v>308</v>
      </c>
      <c r="B87" s="285" t="s">
        <v>300</v>
      </c>
      <c r="C87" s="286" t="s">
        <v>300</v>
      </c>
      <c r="D87" s="459" t="s">
        <v>502</v>
      </c>
      <c r="E87" s="269" t="s">
        <v>504</v>
      </c>
      <c r="F87" s="287" t="s">
        <v>292</v>
      </c>
      <c r="G87" s="395"/>
      <c r="H87" s="395"/>
    </row>
    <row r="88" s="332" customFormat="true" ht="18.75" hidden="false" customHeight="false" outlineLevel="0" collapsed="false">
      <c r="A88" s="424" t="s">
        <v>437</v>
      </c>
      <c r="B88" s="241" t="s">
        <v>438</v>
      </c>
      <c r="C88" s="241"/>
      <c r="D88" s="439"/>
      <c r="E88" s="440"/>
      <c r="F88" s="241"/>
      <c r="G88" s="484" t="n">
        <f aca="false">+G89</f>
        <v>192.8</v>
      </c>
      <c r="H88" s="484" t="n">
        <f aca="false">+H89</f>
        <v>122.8</v>
      </c>
    </row>
    <row r="89" s="332" customFormat="true" ht="18.75" hidden="false" customHeight="false" outlineLevel="0" collapsed="false">
      <c r="A89" s="248" t="s">
        <v>439</v>
      </c>
      <c r="B89" s="249" t="s">
        <v>438</v>
      </c>
      <c r="C89" s="249" t="s">
        <v>269</v>
      </c>
      <c r="D89" s="329"/>
      <c r="E89" s="330"/>
      <c r="F89" s="249"/>
      <c r="G89" s="295" t="n">
        <f aca="false">+G90</f>
        <v>192.8</v>
      </c>
      <c r="H89" s="295" t="n">
        <f aca="false">+H90</f>
        <v>122.8</v>
      </c>
    </row>
    <row r="90" s="332" customFormat="true" ht="64.5" hidden="false" customHeight="true" outlineLevel="0" collapsed="false">
      <c r="A90" s="466" t="s">
        <v>505</v>
      </c>
      <c r="B90" s="297" t="s">
        <v>438</v>
      </c>
      <c r="C90" s="297" t="s">
        <v>269</v>
      </c>
      <c r="D90" s="488" t="s">
        <v>322</v>
      </c>
      <c r="E90" s="529" t="s">
        <v>303</v>
      </c>
      <c r="F90" s="297"/>
      <c r="G90" s="301" t="n">
        <f aca="false">+G91</f>
        <v>192.8</v>
      </c>
      <c r="H90" s="301" t="n">
        <f aca="false">+H91</f>
        <v>122.8</v>
      </c>
    </row>
    <row r="91" s="332" customFormat="true" ht="63" hidden="false" customHeight="false" outlineLevel="0" collapsed="false">
      <c r="A91" s="511" t="s">
        <v>506</v>
      </c>
      <c r="B91" s="512" t="s">
        <v>438</v>
      </c>
      <c r="C91" s="512" t="s">
        <v>269</v>
      </c>
      <c r="D91" s="567" t="s">
        <v>441</v>
      </c>
      <c r="E91" s="586" t="s">
        <v>303</v>
      </c>
      <c r="F91" s="512"/>
      <c r="G91" s="517" t="n">
        <f aca="false">G92+G96</f>
        <v>192.8</v>
      </c>
      <c r="H91" s="517" t="n">
        <f aca="false">H92+H96</f>
        <v>122.8</v>
      </c>
    </row>
    <row r="92" s="332" customFormat="true" ht="31.5" hidden="false" customHeight="false" outlineLevel="0" collapsed="false">
      <c r="A92" s="518" t="s">
        <v>367</v>
      </c>
      <c r="B92" s="532" t="s">
        <v>438</v>
      </c>
      <c r="C92" s="584" t="s">
        <v>269</v>
      </c>
      <c r="D92" s="312" t="s">
        <v>441</v>
      </c>
      <c r="E92" s="522" t="s">
        <v>470</v>
      </c>
      <c r="F92" s="523"/>
      <c r="G92" s="524" t="n">
        <f aca="false">SUM(G93:G95)</f>
        <v>192.8</v>
      </c>
      <c r="H92" s="524" t="n">
        <f aca="false">SUM(H93:H95)</f>
        <v>122.8</v>
      </c>
    </row>
    <row r="93" s="332" customFormat="true" ht="66.75" hidden="false" customHeight="true" outlineLevel="0" collapsed="false">
      <c r="A93" s="343" t="s">
        <v>279</v>
      </c>
      <c r="B93" s="276" t="s">
        <v>438</v>
      </c>
      <c r="C93" s="276" t="s">
        <v>269</v>
      </c>
      <c r="D93" s="317" t="s">
        <v>441</v>
      </c>
      <c r="E93" s="338" t="s">
        <v>470</v>
      </c>
      <c r="F93" s="276" t="s">
        <v>280</v>
      </c>
      <c r="G93" s="319" t="n">
        <v>170</v>
      </c>
      <c r="H93" s="319" t="n">
        <v>100</v>
      </c>
    </row>
    <row r="94" s="332" customFormat="true" ht="31.5" hidden="false" customHeight="false" outlineLevel="0" collapsed="false">
      <c r="A94" s="275" t="s">
        <v>308</v>
      </c>
      <c r="B94" s="276" t="s">
        <v>438</v>
      </c>
      <c r="C94" s="276" t="s">
        <v>269</v>
      </c>
      <c r="D94" s="317" t="s">
        <v>441</v>
      </c>
      <c r="E94" s="338" t="s">
        <v>470</v>
      </c>
      <c r="F94" s="276" t="s">
        <v>292</v>
      </c>
      <c r="G94" s="319" t="n">
        <v>18</v>
      </c>
      <c r="H94" s="319" t="n">
        <v>18</v>
      </c>
    </row>
    <row r="95" s="332" customFormat="true" ht="18.75" hidden="false" customHeight="false" outlineLevel="0" collapsed="false">
      <c r="A95" s="275" t="s">
        <v>297</v>
      </c>
      <c r="B95" s="276" t="s">
        <v>438</v>
      </c>
      <c r="C95" s="276" t="s">
        <v>269</v>
      </c>
      <c r="D95" s="317" t="s">
        <v>441</v>
      </c>
      <c r="E95" s="338" t="s">
        <v>470</v>
      </c>
      <c r="F95" s="276" t="s">
        <v>298</v>
      </c>
      <c r="G95" s="319" t="n">
        <v>4.8</v>
      </c>
      <c r="H95" s="319" t="n">
        <v>4.8</v>
      </c>
    </row>
    <row r="96" s="595" customFormat="true" ht="31.5" hidden="true" customHeight="false" outlineLevel="0" collapsed="false">
      <c r="A96" s="587" t="s">
        <v>507</v>
      </c>
      <c r="B96" s="588" t="s">
        <v>438</v>
      </c>
      <c r="C96" s="589" t="s">
        <v>269</v>
      </c>
      <c r="D96" s="590" t="s">
        <v>441</v>
      </c>
      <c r="E96" s="591" t="s">
        <v>508</v>
      </c>
      <c r="F96" s="592"/>
      <c r="G96" s="593" t="n">
        <f aca="false">+G97</f>
        <v>0</v>
      </c>
      <c r="H96" s="593" t="n">
        <f aca="false">+H97</f>
        <v>0</v>
      </c>
      <c r="I96" s="594"/>
      <c r="J96" s="594"/>
      <c r="K96" s="594"/>
      <c r="L96" s="594"/>
      <c r="M96" s="594"/>
      <c r="N96" s="594"/>
      <c r="O96" s="594"/>
      <c r="P96" s="594"/>
      <c r="Q96" s="594"/>
      <c r="R96" s="594"/>
      <c r="S96" s="594"/>
      <c r="T96" s="594"/>
      <c r="U96" s="594"/>
      <c r="V96" s="594"/>
      <c r="W96" s="594"/>
      <c r="X96" s="594"/>
      <c r="Y96" s="594"/>
      <c r="Z96" s="594"/>
      <c r="AA96" s="594"/>
      <c r="AB96" s="594"/>
      <c r="AC96" s="594"/>
      <c r="AD96" s="594"/>
      <c r="AE96" s="594"/>
      <c r="AF96" s="594"/>
      <c r="AG96" s="594"/>
      <c r="AH96" s="594"/>
      <c r="AI96" s="594"/>
      <c r="AJ96" s="594"/>
      <c r="AK96" s="594"/>
    </row>
    <row r="97" s="595" customFormat="true" ht="31.5" hidden="true" customHeight="false" outlineLevel="0" collapsed="false">
      <c r="A97" s="275" t="s">
        <v>308</v>
      </c>
      <c r="B97" s="596" t="s">
        <v>438</v>
      </c>
      <c r="C97" s="596" t="s">
        <v>269</v>
      </c>
      <c r="D97" s="597" t="s">
        <v>441</v>
      </c>
      <c r="E97" s="598" t="s">
        <v>508</v>
      </c>
      <c r="F97" s="596" t="s">
        <v>292</v>
      </c>
      <c r="G97" s="599" t="n">
        <v>0</v>
      </c>
      <c r="H97" s="599" t="n">
        <v>0</v>
      </c>
      <c r="I97" s="594"/>
      <c r="J97" s="594"/>
      <c r="K97" s="594"/>
      <c r="L97" s="594"/>
      <c r="M97" s="594"/>
      <c r="N97" s="594"/>
      <c r="O97" s="594"/>
      <c r="P97" s="594"/>
      <c r="Q97" s="594"/>
      <c r="R97" s="594"/>
      <c r="S97" s="594"/>
      <c r="T97" s="594"/>
      <c r="U97" s="594"/>
      <c r="V97" s="594"/>
      <c r="W97" s="594"/>
      <c r="X97" s="594"/>
      <c r="Y97" s="594"/>
      <c r="Z97" s="594"/>
      <c r="AA97" s="594"/>
      <c r="AB97" s="594"/>
      <c r="AC97" s="594"/>
      <c r="AD97" s="594"/>
      <c r="AE97" s="594"/>
      <c r="AF97" s="594"/>
      <c r="AG97" s="594"/>
      <c r="AH97" s="594"/>
      <c r="AI97" s="594"/>
      <c r="AJ97" s="594"/>
      <c r="AK97" s="594"/>
    </row>
    <row r="98" s="332" customFormat="true" ht="18.75" hidden="true" customHeight="false" outlineLevel="0" collapsed="false">
      <c r="A98" s="424" t="s">
        <v>455</v>
      </c>
      <c r="B98" s="600" t="n">
        <v>10</v>
      </c>
      <c r="C98" s="600"/>
      <c r="D98" s="439"/>
      <c r="E98" s="440"/>
      <c r="F98" s="241"/>
      <c r="G98" s="484" t="n">
        <f aca="false">+G99</f>
        <v>0</v>
      </c>
      <c r="H98" s="484" t="n">
        <f aca="false">+H99</f>
        <v>0</v>
      </c>
    </row>
    <row r="99" s="332" customFormat="true" ht="18.75" hidden="true" customHeight="false" outlineLevel="0" collapsed="false">
      <c r="A99" s="248" t="s">
        <v>509</v>
      </c>
      <c r="B99" s="601" t="n">
        <v>10</v>
      </c>
      <c r="C99" s="404" t="s">
        <v>269</v>
      </c>
      <c r="D99" s="329"/>
      <c r="E99" s="330"/>
      <c r="F99" s="404"/>
      <c r="G99" s="295" t="n">
        <f aca="false">G100</f>
        <v>0</v>
      </c>
      <c r="H99" s="295" t="n">
        <f aca="false">H100</f>
        <v>0</v>
      </c>
    </row>
    <row r="100" s="332" customFormat="true" ht="63" hidden="true" customHeight="false" outlineLevel="0" collapsed="false">
      <c r="A100" s="466" t="s">
        <v>510</v>
      </c>
      <c r="B100" s="602" t="n">
        <v>10</v>
      </c>
      <c r="C100" s="603" t="s">
        <v>269</v>
      </c>
      <c r="D100" s="488" t="s">
        <v>511</v>
      </c>
      <c r="E100" s="529" t="s">
        <v>303</v>
      </c>
      <c r="F100" s="298"/>
      <c r="G100" s="301" t="n">
        <f aca="false">G101</f>
        <v>0</v>
      </c>
      <c r="H100" s="301" t="n">
        <f aca="false">H101</f>
        <v>0</v>
      </c>
    </row>
    <row r="101" s="332" customFormat="true" ht="94.5" hidden="true" customHeight="false" outlineLevel="0" collapsed="false">
      <c r="A101" s="604" t="s">
        <v>512</v>
      </c>
      <c r="B101" s="513" t="n">
        <v>10</v>
      </c>
      <c r="C101" s="605" t="s">
        <v>269</v>
      </c>
      <c r="D101" s="567" t="s">
        <v>513</v>
      </c>
      <c r="E101" s="586" t="s">
        <v>303</v>
      </c>
      <c r="F101" s="606"/>
      <c r="G101" s="517" t="n">
        <f aca="false">G102</f>
        <v>0</v>
      </c>
      <c r="H101" s="517" t="n">
        <f aca="false">H102</f>
        <v>0</v>
      </c>
    </row>
    <row r="102" s="332" customFormat="true" ht="31.5" hidden="true" customHeight="false" outlineLevel="0" collapsed="false">
      <c r="A102" s="536" t="s">
        <v>457</v>
      </c>
      <c r="B102" s="607" t="n">
        <v>10</v>
      </c>
      <c r="C102" s="519" t="s">
        <v>269</v>
      </c>
      <c r="D102" s="569" t="s">
        <v>513</v>
      </c>
      <c r="E102" s="534" t="s">
        <v>514</v>
      </c>
      <c r="F102" s="523"/>
      <c r="G102" s="524" t="n">
        <f aca="false">G103</f>
        <v>0</v>
      </c>
      <c r="H102" s="524" t="n">
        <f aca="false">H103</f>
        <v>0</v>
      </c>
    </row>
    <row r="103" s="332" customFormat="true" ht="18.75" hidden="true" customHeight="false" outlineLevel="0" collapsed="false">
      <c r="A103" s="343" t="s">
        <v>515</v>
      </c>
      <c r="B103" s="381" t="n">
        <v>10</v>
      </c>
      <c r="C103" s="525" t="s">
        <v>269</v>
      </c>
      <c r="D103" s="360" t="s">
        <v>513</v>
      </c>
      <c r="E103" s="361" t="s">
        <v>514</v>
      </c>
      <c r="F103" s="327" t="s">
        <v>460</v>
      </c>
      <c r="G103" s="319"/>
      <c r="H103" s="319"/>
    </row>
    <row r="104" s="239" customFormat="true" ht="18.75" hidden="true" customHeight="false" outlineLevel="0" collapsed="false">
      <c r="A104" s="424" t="s">
        <v>516</v>
      </c>
      <c r="B104" s="600" t="n">
        <v>11</v>
      </c>
      <c r="C104" s="242"/>
      <c r="D104" s="608"/>
      <c r="E104" s="609"/>
      <c r="F104" s="575"/>
      <c r="G104" s="484" t="n">
        <f aca="false">+G105</f>
        <v>0</v>
      </c>
      <c r="H104" s="484" t="n">
        <f aca="false">+H105</f>
        <v>0</v>
      </c>
      <c r="I104" s="238"/>
      <c r="J104" s="238"/>
      <c r="K104" s="238"/>
      <c r="L104" s="238"/>
      <c r="M104" s="238"/>
      <c r="N104" s="238"/>
      <c r="O104" s="238"/>
      <c r="P104" s="238"/>
      <c r="Q104" s="238"/>
      <c r="R104" s="238"/>
      <c r="S104" s="238"/>
      <c r="T104" s="238"/>
      <c r="U104" s="238"/>
      <c r="V104" s="238"/>
      <c r="W104" s="238"/>
      <c r="X104" s="238"/>
      <c r="Y104" s="238"/>
      <c r="Z104" s="238"/>
      <c r="AA104" s="238"/>
      <c r="AB104" s="238"/>
      <c r="AC104" s="238"/>
      <c r="AD104" s="238"/>
      <c r="AE104" s="238"/>
      <c r="AF104" s="238"/>
      <c r="AG104" s="238"/>
      <c r="AH104" s="238"/>
      <c r="AI104" s="238"/>
      <c r="AJ104" s="238"/>
      <c r="AK104" s="238"/>
    </row>
    <row r="105" s="239" customFormat="true" ht="18.75" hidden="true" customHeight="false" outlineLevel="0" collapsed="false">
      <c r="A105" s="248" t="s">
        <v>517</v>
      </c>
      <c r="B105" s="610" t="n">
        <v>11</v>
      </c>
      <c r="C105" s="250" t="s">
        <v>271</v>
      </c>
      <c r="D105" s="611"/>
      <c r="E105" s="612"/>
      <c r="F105" s="577"/>
      <c r="G105" s="295" t="n">
        <f aca="false">+G106</f>
        <v>0</v>
      </c>
      <c r="H105" s="295" t="n">
        <f aca="false">+H106</f>
        <v>0</v>
      </c>
      <c r="I105" s="238"/>
      <c r="J105" s="238"/>
      <c r="K105" s="238"/>
      <c r="L105" s="238"/>
      <c r="M105" s="238"/>
      <c r="N105" s="238"/>
      <c r="O105" s="238"/>
      <c r="P105" s="238"/>
      <c r="Q105" s="238"/>
      <c r="R105" s="238"/>
      <c r="S105" s="238"/>
      <c r="T105" s="238"/>
      <c r="U105" s="238"/>
      <c r="V105" s="238"/>
      <c r="W105" s="238"/>
      <c r="X105" s="238"/>
      <c r="Y105" s="238"/>
      <c r="Z105" s="238"/>
      <c r="AA105" s="238"/>
      <c r="AB105" s="238"/>
      <c r="AC105" s="238"/>
      <c r="AD105" s="238"/>
      <c r="AE105" s="238"/>
      <c r="AF105" s="238"/>
      <c r="AG105" s="238"/>
      <c r="AH105" s="238"/>
      <c r="AI105" s="238"/>
      <c r="AJ105" s="238"/>
      <c r="AK105" s="238"/>
    </row>
    <row r="106" s="614" customFormat="true" ht="99" hidden="true" customHeight="true" outlineLevel="0" collapsed="false">
      <c r="A106" s="578" t="s">
        <v>518</v>
      </c>
      <c r="B106" s="297" t="s">
        <v>519</v>
      </c>
      <c r="C106" s="579" t="s">
        <v>271</v>
      </c>
      <c r="D106" s="507" t="s">
        <v>500</v>
      </c>
      <c r="E106" s="500" t="s">
        <v>303</v>
      </c>
      <c r="F106" s="298"/>
      <c r="G106" s="301" t="n">
        <f aca="false">+G107</f>
        <v>0</v>
      </c>
      <c r="H106" s="301" t="n">
        <f aca="false">+H107</f>
        <v>0</v>
      </c>
      <c r="I106" s="613"/>
      <c r="J106" s="613"/>
      <c r="K106" s="613"/>
      <c r="L106" s="613"/>
      <c r="M106" s="613"/>
      <c r="N106" s="613"/>
      <c r="O106" s="613"/>
      <c r="P106" s="613"/>
      <c r="Q106" s="613"/>
      <c r="R106" s="613"/>
      <c r="S106" s="613"/>
      <c r="T106" s="613"/>
      <c r="U106" s="613"/>
      <c r="V106" s="613"/>
      <c r="W106" s="613"/>
      <c r="X106" s="613"/>
      <c r="Y106" s="613"/>
      <c r="Z106" s="613"/>
      <c r="AA106" s="613"/>
      <c r="AB106" s="613"/>
      <c r="AC106" s="613"/>
      <c r="AD106" s="613"/>
      <c r="AE106" s="613"/>
      <c r="AF106" s="613"/>
      <c r="AG106" s="613"/>
      <c r="AH106" s="613"/>
      <c r="AI106" s="613"/>
      <c r="AJ106" s="613"/>
      <c r="AK106" s="613"/>
    </row>
    <row r="107" s="239" customFormat="true" ht="110.25" hidden="true" customHeight="false" outlineLevel="0" collapsed="false">
      <c r="A107" s="511" t="s">
        <v>520</v>
      </c>
      <c r="B107" s="512" t="s">
        <v>519</v>
      </c>
      <c r="C107" s="581" t="s">
        <v>271</v>
      </c>
      <c r="D107" s="582" t="s">
        <v>521</v>
      </c>
      <c r="E107" s="493" t="s">
        <v>303</v>
      </c>
      <c r="F107" s="516"/>
      <c r="G107" s="517" t="n">
        <f aca="false">+G108</f>
        <v>0</v>
      </c>
      <c r="H107" s="517" t="n">
        <f aca="false">+H108</f>
        <v>0</v>
      </c>
      <c r="I107" s="238"/>
      <c r="J107" s="238"/>
      <c r="K107" s="238"/>
      <c r="L107" s="238"/>
      <c r="M107" s="238"/>
      <c r="N107" s="238"/>
      <c r="O107" s="238"/>
      <c r="P107" s="238"/>
      <c r="Q107" s="238"/>
      <c r="R107" s="238"/>
      <c r="S107" s="238"/>
      <c r="T107" s="238"/>
      <c r="U107" s="238"/>
      <c r="V107" s="238"/>
      <c r="W107" s="238"/>
      <c r="X107" s="238"/>
      <c r="Y107" s="238"/>
      <c r="Z107" s="238"/>
      <c r="AA107" s="238"/>
      <c r="AB107" s="238"/>
      <c r="AC107" s="238"/>
      <c r="AD107" s="238"/>
      <c r="AE107" s="238"/>
      <c r="AF107" s="238"/>
      <c r="AG107" s="238"/>
      <c r="AH107" s="238"/>
      <c r="AI107" s="238"/>
      <c r="AJ107" s="238"/>
      <c r="AK107" s="238"/>
    </row>
    <row r="108" s="239" customFormat="true" ht="78.75" hidden="true" customHeight="true" outlineLevel="0" collapsed="false">
      <c r="A108" s="518" t="s">
        <v>522</v>
      </c>
      <c r="B108" s="532" t="s">
        <v>519</v>
      </c>
      <c r="C108" s="584" t="s">
        <v>271</v>
      </c>
      <c r="D108" s="585" t="s">
        <v>521</v>
      </c>
      <c r="E108" s="496" t="s">
        <v>523</v>
      </c>
      <c r="F108" s="523"/>
      <c r="G108" s="524" t="n">
        <f aca="false">+G109</f>
        <v>0</v>
      </c>
      <c r="H108" s="524" t="n">
        <f aca="false">+H109</f>
        <v>0</v>
      </c>
      <c r="I108" s="238"/>
      <c r="J108" s="238"/>
      <c r="K108" s="238"/>
      <c r="L108" s="238"/>
      <c r="M108" s="238"/>
      <c r="N108" s="238"/>
      <c r="O108" s="238"/>
      <c r="P108" s="238"/>
      <c r="Q108" s="238"/>
      <c r="R108" s="238"/>
      <c r="S108" s="238"/>
      <c r="T108" s="238"/>
      <c r="U108" s="238"/>
      <c r="V108" s="238"/>
      <c r="W108" s="238"/>
      <c r="X108" s="238"/>
      <c r="Y108" s="238"/>
      <c r="Z108" s="238"/>
      <c r="AA108" s="238"/>
      <c r="AB108" s="238"/>
      <c r="AC108" s="238"/>
      <c r="AD108" s="238"/>
      <c r="AE108" s="238"/>
      <c r="AF108" s="238"/>
      <c r="AG108" s="238"/>
      <c r="AH108" s="238"/>
      <c r="AI108" s="238"/>
      <c r="AJ108" s="238"/>
      <c r="AK108" s="238"/>
    </row>
    <row r="109" s="239" customFormat="true" ht="31.5" hidden="true" customHeight="false" outlineLevel="0" collapsed="false">
      <c r="A109" s="396" t="s">
        <v>308</v>
      </c>
      <c r="B109" s="615" t="s">
        <v>519</v>
      </c>
      <c r="C109" s="616" t="s">
        <v>271</v>
      </c>
      <c r="D109" s="617" t="s">
        <v>521</v>
      </c>
      <c r="E109" s="618" t="s">
        <v>523</v>
      </c>
      <c r="F109" s="619" t="s">
        <v>292</v>
      </c>
      <c r="G109" s="620" t="n">
        <v>0</v>
      </c>
      <c r="H109" s="620" t="n">
        <v>0</v>
      </c>
      <c r="I109" s="238"/>
      <c r="J109" s="238"/>
      <c r="K109" s="238"/>
      <c r="L109" s="238"/>
      <c r="M109" s="238"/>
      <c r="N109" s="238"/>
      <c r="O109" s="238"/>
      <c r="P109" s="238"/>
      <c r="Q109" s="238"/>
      <c r="R109" s="238"/>
      <c r="S109" s="238"/>
      <c r="T109" s="238"/>
      <c r="U109" s="238"/>
      <c r="V109" s="238"/>
      <c r="W109" s="238"/>
      <c r="X109" s="238"/>
      <c r="Y109" s="238"/>
      <c r="Z109" s="238"/>
      <c r="AA109" s="238"/>
      <c r="AB109" s="238"/>
      <c r="AC109" s="238"/>
      <c r="AD109" s="238"/>
      <c r="AE109" s="238"/>
      <c r="AF109" s="238"/>
      <c r="AG109" s="238"/>
      <c r="AH109" s="238"/>
      <c r="AI109" s="238"/>
      <c r="AJ109" s="238"/>
      <c r="AK109" s="238"/>
    </row>
    <row r="110" s="239" customFormat="true" ht="18.75" hidden="false" customHeight="false" outlineLevel="0" collapsed="false">
      <c r="A110" s="621" t="s">
        <v>524</v>
      </c>
      <c r="B110" s="622"/>
      <c r="C110" s="622"/>
      <c r="D110" s="622"/>
      <c r="E110" s="622"/>
      <c r="F110" s="622"/>
      <c r="G110" s="623" t="n">
        <v>18.9</v>
      </c>
      <c r="H110" s="624" t="n">
        <v>24.5</v>
      </c>
      <c r="I110" s="238"/>
      <c r="J110" s="238"/>
      <c r="K110" s="238"/>
      <c r="L110" s="238"/>
      <c r="M110" s="238"/>
      <c r="N110" s="238"/>
      <c r="O110" s="238"/>
      <c r="P110" s="238"/>
      <c r="Q110" s="238"/>
      <c r="R110" s="238"/>
      <c r="S110" s="238"/>
      <c r="T110" s="238"/>
      <c r="U110" s="238"/>
      <c r="V110" s="238"/>
      <c r="W110" s="238"/>
      <c r="X110" s="238"/>
      <c r="Y110" s="238"/>
      <c r="Z110" s="238"/>
      <c r="AA110" s="238"/>
      <c r="AB110" s="238"/>
      <c r="AC110" s="238"/>
      <c r="AD110" s="238"/>
      <c r="AE110" s="238"/>
      <c r="AF110" s="238"/>
      <c r="AG110" s="238"/>
      <c r="AH110" s="238"/>
      <c r="AI110" s="238"/>
      <c r="AJ110" s="238"/>
      <c r="AK110" s="238"/>
    </row>
    <row r="111" s="239" customFormat="true" ht="18.75" hidden="false" customHeight="false" outlineLevel="0" collapsed="false">
      <c r="A111" s="204"/>
      <c r="B111" s="476"/>
      <c r="C111" s="477"/>
      <c r="D111" s="478"/>
      <c r="E111" s="479"/>
      <c r="F111" s="476"/>
      <c r="G111" s="480"/>
      <c r="H111" s="247"/>
      <c r="I111" s="238"/>
      <c r="J111" s="238"/>
      <c r="K111" s="238"/>
      <c r="L111" s="238"/>
      <c r="M111" s="238"/>
      <c r="N111" s="238"/>
      <c r="O111" s="238"/>
      <c r="P111" s="238"/>
      <c r="Q111" s="238"/>
      <c r="R111" s="238"/>
      <c r="S111" s="238"/>
      <c r="T111" s="238"/>
      <c r="U111" s="238"/>
      <c r="V111" s="238"/>
      <c r="W111" s="238"/>
      <c r="X111" s="238"/>
      <c r="Y111" s="238"/>
      <c r="Z111" s="238"/>
      <c r="AA111" s="238"/>
      <c r="AB111" s="238"/>
      <c r="AC111" s="238"/>
      <c r="AD111" s="238"/>
      <c r="AE111" s="238"/>
      <c r="AF111" s="238"/>
      <c r="AG111" s="238"/>
      <c r="AH111" s="238"/>
      <c r="AI111" s="238"/>
      <c r="AJ111" s="238"/>
      <c r="AK111" s="238"/>
    </row>
    <row r="112" s="239" customFormat="true" ht="18.75" hidden="false" customHeight="false" outlineLevel="0" collapsed="false">
      <c r="A112" s="204"/>
      <c r="B112" s="476"/>
      <c r="C112" s="477"/>
      <c r="D112" s="478"/>
      <c r="E112" s="479"/>
      <c r="F112" s="476"/>
      <c r="G112" s="480"/>
      <c r="H112" s="247"/>
      <c r="I112" s="238"/>
      <c r="J112" s="238"/>
      <c r="K112" s="238"/>
      <c r="L112" s="238"/>
      <c r="M112" s="238"/>
      <c r="N112" s="238"/>
      <c r="O112" s="238"/>
      <c r="P112" s="238"/>
      <c r="Q112" s="238"/>
      <c r="R112" s="238"/>
      <c r="S112" s="238"/>
      <c r="T112" s="238"/>
      <c r="U112" s="238"/>
      <c r="V112" s="238"/>
      <c r="W112" s="238"/>
      <c r="X112" s="238"/>
      <c r="Y112" s="238"/>
      <c r="Z112" s="238"/>
      <c r="AA112" s="238"/>
      <c r="AB112" s="238"/>
      <c r="AC112" s="238"/>
      <c r="AD112" s="238"/>
      <c r="AE112" s="238"/>
      <c r="AF112" s="238"/>
      <c r="AG112" s="238"/>
      <c r="AH112" s="238"/>
      <c r="AI112" s="238"/>
      <c r="AJ112" s="238"/>
      <c r="AK112" s="238"/>
    </row>
    <row r="113" s="239" customFormat="true" ht="18.75" hidden="false" customHeight="false" outlineLevel="0" collapsed="false">
      <c r="A113" s="204"/>
      <c r="B113" s="476"/>
      <c r="C113" s="477"/>
      <c r="D113" s="478"/>
      <c r="E113" s="479"/>
      <c r="F113" s="476"/>
      <c r="G113" s="480"/>
      <c r="H113" s="247"/>
      <c r="I113" s="238"/>
      <c r="J113" s="238"/>
      <c r="K113" s="238"/>
      <c r="L113" s="238"/>
      <c r="M113" s="238"/>
      <c r="N113" s="238"/>
      <c r="O113" s="238"/>
      <c r="P113" s="238"/>
      <c r="Q113" s="238"/>
      <c r="R113" s="238"/>
      <c r="S113" s="238"/>
      <c r="T113" s="238"/>
      <c r="U113" s="238"/>
      <c r="V113" s="238"/>
      <c r="W113" s="238"/>
      <c r="X113" s="238"/>
      <c r="Y113" s="238"/>
      <c r="Z113" s="238"/>
      <c r="AA113" s="238"/>
      <c r="AB113" s="238"/>
      <c r="AC113" s="238"/>
      <c r="AD113" s="238"/>
      <c r="AE113" s="238"/>
      <c r="AF113" s="238"/>
      <c r="AG113" s="238"/>
      <c r="AH113" s="238"/>
      <c r="AI113" s="238"/>
      <c r="AJ113" s="238"/>
      <c r="AK113" s="238"/>
    </row>
    <row r="114" s="239" customFormat="true" ht="18.75" hidden="false" customHeight="false" outlineLevel="0" collapsed="false">
      <c r="A114" s="204"/>
      <c r="B114" s="476"/>
      <c r="C114" s="477"/>
      <c r="D114" s="478"/>
      <c r="E114" s="479"/>
      <c r="F114" s="476"/>
      <c r="G114" s="480"/>
      <c r="H114" s="247"/>
      <c r="I114" s="238"/>
      <c r="J114" s="238"/>
      <c r="K114" s="238"/>
      <c r="L114" s="238"/>
      <c r="M114" s="238"/>
      <c r="N114" s="238"/>
      <c r="O114" s="238"/>
      <c r="P114" s="238"/>
      <c r="Q114" s="238"/>
      <c r="R114" s="238"/>
      <c r="S114" s="238"/>
      <c r="T114" s="238"/>
      <c r="U114" s="238"/>
      <c r="V114" s="238"/>
      <c r="W114" s="238"/>
      <c r="X114" s="238"/>
      <c r="Y114" s="238"/>
      <c r="Z114" s="238"/>
      <c r="AA114" s="238"/>
      <c r="AB114" s="238"/>
      <c r="AC114" s="238"/>
      <c r="AD114" s="238"/>
      <c r="AE114" s="238"/>
      <c r="AF114" s="238"/>
      <c r="AG114" s="238"/>
      <c r="AH114" s="238"/>
      <c r="AI114" s="238"/>
      <c r="AJ114" s="238"/>
      <c r="AK114" s="238"/>
    </row>
    <row r="115" s="239" customFormat="true" ht="18.75" hidden="false" customHeight="false" outlineLevel="0" collapsed="false">
      <c r="A115" s="204"/>
      <c r="B115" s="476"/>
      <c r="C115" s="477"/>
      <c r="D115" s="478"/>
      <c r="E115" s="479"/>
      <c r="F115" s="476"/>
      <c r="G115" s="480"/>
      <c r="H115" s="247"/>
      <c r="I115" s="238"/>
      <c r="J115" s="238"/>
      <c r="K115" s="238"/>
      <c r="L115" s="238"/>
      <c r="M115" s="238"/>
      <c r="N115" s="238"/>
      <c r="O115" s="238"/>
      <c r="P115" s="238"/>
      <c r="Q115" s="238"/>
      <c r="R115" s="238"/>
      <c r="S115" s="238"/>
      <c r="T115" s="238"/>
      <c r="U115" s="238"/>
      <c r="V115" s="238"/>
      <c r="W115" s="238"/>
      <c r="X115" s="238"/>
      <c r="Y115" s="238"/>
      <c r="Z115" s="238"/>
      <c r="AA115" s="238"/>
      <c r="AB115" s="238"/>
      <c r="AC115" s="238"/>
      <c r="AD115" s="238"/>
      <c r="AE115" s="238"/>
      <c r="AF115" s="238"/>
      <c r="AG115" s="238"/>
      <c r="AH115" s="238"/>
      <c r="AI115" s="238"/>
      <c r="AJ115" s="238"/>
      <c r="AK115" s="238"/>
    </row>
    <row r="116" s="239" customFormat="true" ht="18.75" hidden="false" customHeight="false" outlineLevel="0" collapsed="false">
      <c r="A116" s="204"/>
      <c r="B116" s="476"/>
      <c r="C116" s="477"/>
      <c r="D116" s="478"/>
      <c r="E116" s="479"/>
      <c r="F116" s="476"/>
      <c r="G116" s="480"/>
      <c r="H116" s="247"/>
      <c r="I116" s="238"/>
      <c r="J116" s="238"/>
      <c r="K116" s="238"/>
      <c r="L116" s="238"/>
      <c r="M116" s="238"/>
      <c r="N116" s="238"/>
      <c r="O116" s="238"/>
      <c r="P116" s="238"/>
      <c r="Q116" s="238"/>
      <c r="R116" s="238"/>
      <c r="S116" s="238"/>
      <c r="T116" s="238"/>
      <c r="U116" s="238"/>
      <c r="V116" s="238"/>
      <c r="W116" s="238"/>
      <c r="X116" s="238"/>
      <c r="Y116" s="238"/>
      <c r="Z116" s="238"/>
      <c r="AA116" s="238"/>
      <c r="AB116" s="238"/>
      <c r="AC116" s="238"/>
      <c r="AD116" s="238"/>
      <c r="AE116" s="238"/>
      <c r="AF116" s="238"/>
      <c r="AG116" s="238"/>
      <c r="AH116" s="238"/>
      <c r="AI116" s="238"/>
      <c r="AJ116" s="238"/>
      <c r="AK116" s="238"/>
    </row>
    <row r="117" s="239" customFormat="true" ht="18.75" hidden="false" customHeight="false" outlineLevel="0" collapsed="false">
      <c r="A117" s="204"/>
      <c r="B117" s="476"/>
      <c r="C117" s="477"/>
      <c r="D117" s="478"/>
      <c r="E117" s="479"/>
      <c r="F117" s="476"/>
      <c r="G117" s="480"/>
      <c r="H117" s="247"/>
      <c r="I117" s="238"/>
      <c r="J117" s="238"/>
      <c r="K117" s="238"/>
      <c r="L117" s="238"/>
      <c r="M117" s="238"/>
      <c r="N117" s="238"/>
      <c r="O117" s="238"/>
      <c r="P117" s="238"/>
      <c r="Q117" s="238"/>
      <c r="R117" s="238"/>
      <c r="S117" s="238"/>
      <c r="T117" s="238"/>
      <c r="U117" s="238"/>
      <c r="V117" s="238"/>
      <c r="W117" s="238"/>
      <c r="X117" s="238"/>
      <c r="Y117" s="238"/>
      <c r="Z117" s="238"/>
      <c r="AA117" s="238"/>
      <c r="AB117" s="238"/>
      <c r="AC117" s="238"/>
      <c r="AD117" s="238"/>
      <c r="AE117" s="238"/>
      <c r="AF117" s="238"/>
      <c r="AG117" s="238"/>
      <c r="AH117" s="238"/>
      <c r="AI117" s="238"/>
      <c r="AJ117" s="238"/>
      <c r="AK117" s="238"/>
    </row>
    <row r="118" s="239" customFormat="true" ht="18.75" hidden="false" customHeight="false" outlineLevel="0" collapsed="false">
      <c r="A118" s="204"/>
      <c r="B118" s="476"/>
      <c r="C118" s="477"/>
      <c r="D118" s="478"/>
      <c r="E118" s="479"/>
      <c r="F118" s="476"/>
      <c r="G118" s="480"/>
      <c r="H118" s="247"/>
      <c r="I118" s="238"/>
      <c r="J118" s="238"/>
      <c r="K118" s="238"/>
      <c r="L118" s="238"/>
      <c r="M118" s="238"/>
      <c r="N118" s="238"/>
      <c r="O118" s="238"/>
      <c r="P118" s="238"/>
      <c r="Q118" s="238"/>
      <c r="R118" s="238"/>
      <c r="S118" s="238"/>
      <c r="T118" s="238"/>
      <c r="U118" s="238"/>
      <c r="V118" s="238"/>
      <c r="W118" s="238"/>
      <c r="X118" s="238"/>
      <c r="Y118" s="238"/>
      <c r="Z118" s="238"/>
      <c r="AA118" s="238"/>
      <c r="AB118" s="238"/>
      <c r="AC118" s="238"/>
      <c r="AD118" s="238"/>
      <c r="AE118" s="238"/>
      <c r="AF118" s="238"/>
      <c r="AG118" s="238"/>
      <c r="AH118" s="238"/>
      <c r="AI118" s="238"/>
      <c r="AJ118" s="238"/>
      <c r="AK118" s="238"/>
    </row>
    <row r="119" s="239" customFormat="true" ht="18.75" hidden="false" customHeight="false" outlineLevel="0" collapsed="false">
      <c r="A119" s="204"/>
      <c r="B119" s="476"/>
      <c r="C119" s="477"/>
      <c r="D119" s="478"/>
      <c r="E119" s="479"/>
      <c r="F119" s="476"/>
      <c r="G119" s="480"/>
      <c r="H119" s="247"/>
      <c r="I119" s="238"/>
      <c r="J119" s="238"/>
      <c r="K119" s="238"/>
      <c r="L119" s="238"/>
      <c r="M119" s="238"/>
      <c r="N119" s="238"/>
      <c r="O119" s="238"/>
      <c r="P119" s="238"/>
      <c r="Q119" s="238"/>
      <c r="R119" s="238"/>
      <c r="S119" s="238"/>
      <c r="T119" s="238"/>
      <c r="U119" s="238"/>
      <c r="V119" s="238"/>
      <c r="W119" s="238"/>
      <c r="X119" s="238"/>
      <c r="Y119" s="238"/>
      <c r="Z119" s="238"/>
      <c r="AA119" s="238"/>
      <c r="AB119" s="238"/>
      <c r="AC119" s="238"/>
      <c r="AD119" s="238"/>
      <c r="AE119" s="238"/>
      <c r="AF119" s="238"/>
      <c r="AG119" s="238"/>
      <c r="AH119" s="238"/>
      <c r="AI119" s="238"/>
      <c r="AJ119" s="238"/>
      <c r="AK119" s="238"/>
    </row>
    <row r="120" s="239" customFormat="true" ht="18.75" hidden="false" customHeight="false" outlineLevel="0" collapsed="false">
      <c r="A120" s="204"/>
      <c r="B120" s="476"/>
      <c r="C120" s="477"/>
      <c r="D120" s="478"/>
      <c r="E120" s="479"/>
      <c r="F120" s="476"/>
      <c r="G120" s="480"/>
      <c r="H120" s="247"/>
      <c r="I120" s="238"/>
      <c r="J120" s="238"/>
      <c r="K120" s="238"/>
      <c r="L120" s="238"/>
      <c r="M120" s="238"/>
      <c r="N120" s="238"/>
      <c r="O120" s="238"/>
      <c r="P120" s="238"/>
      <c r="Q120" s="238"/>
      <c r="R120" s="238"/>
      <c r="S120" s="238"/>
      <c r="T120" s="238"/>
      <c r="U120" s="238"/>
      <c r="V120" s="238"/>
      <c r="W120" s="238"/>
      <c r="X120" s="238"/>
      <c r="Y120" s="238"/>
      <c r="Z120" s="238"/>
      <c r="AA120" s="238"/>
      <c r="AB120" s="238"/>
      <c r="AC120" s="238"/>
      <c r="AD120" s="238"/>
      <c r="AE120" s="238"/>
      <c r="AF120" s="238"/>
      <c r="AG120" s="238"/>
      <c r="AH120" s="238"/>
      <c r="AI120" s="238"/>
      <c r="AJ120" s="238"/>
      <c r="AK120" s="238"/>
    </row>
    <row r="121" s="239" customFormat="true" ht="18.75" hidden="false" customHeight="false" outlineLevel="0" collapsed="false">
      <c r="A121" s="204"/>
      <c r="B121" s="476"/>
      <c r="C121" s="477"/>
      <c r="D121" s="478"/>
      <c r="E121" s="479"/>
      <c r="F121" s="476"/>
      <c r="G121" s="480"/>
      <c r="H121" s="247"/>
      <c r="I121" s="238"/>
      <c r="J121" s="238"/>
      <c r="K121" s="238"/>
      <c r="L121" s="238"/>
      <c r="M121" s="238"/>
      <c r="N121" s="238"/>
      <c r="O121" s="238"/>
      <c r="P121" s="238"/>
      <c r="Q121" s="238"/>
      <c r="R121" s="238"/>
      <c r="S121" s="238"/>
      <c r="T121" s="238"/>
      <c r="U121" s="238"/>
      <c r="V121" s="238"/>
      <c r="W121" s="238"/>
      <c r="X121" s="238"/>
      <c r="Y121" s="238"/>
      <c r="Z121" s="238"/>
      <c r="AA121" s="238"/>
      <c r="AB121" s="238"/>
      <c r="AC121" s="238"/>
      <c r="AD121" s="238"/>
      <c r="AE121" s="238"/>
      <c r="AF121" s="238"/>
      <c r="AG121" s="238"/>
      <c r="AH121" s="238"/>
      <c r="AI121" s="238"/>
      <c r="AJ121" s="238"/>
      <c r="AK121" s="238"/>
    </row>
    <row r="122" s="239" customFormat="true" ht="18.75" hidden="false" customHeight="false" outlineLevel="0" collapsed="false">
      <c r="A122" s="204"/>
      <c r="B122" s="476"/>
      <c r="C122" s="477"/>
      <c r="D122" s="478"/>
      <c r="E122" s="479"/>
      <c r="F122" s="476"/>
      <c r="G122" s="480"/>
      <c r="H122" s="247"/>
      <c r="I122" s="238"/>
      <c r="J122" s="238"/>
      <c r="K122" s="238"/>
      <c r="L122" s="238"/>
      <c r="M122" s="238"/>
      <c r="N122" s="238"/>
      <c r="O122" s="238"/>
      <c r="P122" s="238"/>
      <c r="Q122" s="238"/>
      <c r="R122" s="238"/>
      <c r="S122" s="238"/>
      <c r="T122" s="238"/>
      <c r="U122" s="238"/>
      <c r="V122" s="238"/>
      <c r="W122" s="238"/>
      <c r="X122" s="238"/>
      <c r="Y122" s="238"/>
      <c r="Z122" s="238"/>
      <c r="AA122" s="238"/>
      <c r="AB122" s="238"/>
      <c r="AC122" s="238"/>
      <c r="AD122" s="238"/>
      <c r="AE122" s="238"/>
      <c r="AF122" s="238"/>
      <c r="AG122" s="238"/>
      <c r="AH122" s="238"/>
      <c r="AI122" s="238"/>
      <c r="AJ122" s="238"/>
      <c r="AK122" s="238"/>
    </row>
    <row r="123" s="239" customFormat="true" ht="18.75" hidden="false" customHeight="false" outlineLevel="0" collapsed="false">
      <c r="A123" s="204"/>
      <c r="B123" s="476"/>
      <c r="C123" s="477"/>
      <c r="D123" s="478"/>
      <c r="E123" s="479"/>
      <c r="F123" s="476"/>
      <c r="G123" s="480"/>
      <c r="H123" s="247"/>
      <c r="I123" s="238"/>
      <c r="J123" s="238"/>
      <c r="K123" s="238"/>
      <c r="L123" s="238"/>
      <c r="M123" s="238"/>
      <c r="N123" s="238"/>
      <c r="O123" s="238"/>
      <c r="P123" s="238"/>
      <c r="Q123" s="238"/>
      <c r="R123" s="238"/>
      <c r="S123" s="238"/>
      <c r="T123" s="238"/>
      <c r="U123" s="238"/>
      <c r="V123" s="238"/>
      <c r="W123" s="238"/>
      <c r="X123" s="238"/>
      <c r="Y123" s="238"/>
      <c r="Z123" s="238"/>
      <c r="AA123" s="238"/>
      <c r="AB123" s="238"/>
      <c r="AC123" s="238"/>
      <c r="AD123" s="238"/>
      <c r="AE123" s="238"/>
      <c r="AF123" s="238"/>
      <c r="AG123" s="238"/>
      <c r="AH123" s="238"/>
      <c r="AI123" s="238"/>
      <c r="AJ123" s="238"/>
      <c r="AK123" s="238"/>
    </row>
    <row r="124" s="239" customFormat="true" ht="18.75" hidden="false" customHeight="false" outlineLevel="0" collapsed="false">
      <c r="A124" s="204"/>
      <c r="B124" s="476"/>
      <c r="C124" s="477"/>
      <c r="D124" s="478"/>
      <c r="E124" s="479"/>
      <c r="F124" s="476"/>
      <c r="G124" s="480"/>
      <c r="H124" s="247"/>
      <c r="I124" s="238"/>
      <c r="J124" s="238"/>
      <c r="K124" s="238"/>
      <c r="L124" s="238"/>
      <c r="M124" s="238"/>
      <c r="N124" s="238"/>
      <c r="O124" s="238"/>
      <c r="P124" s="238"/>
      <c r="Q124" s="238"/>
      <c r="R124" s="238"/>
      <c r="S124" s="238"/>
      <c r="T124" s="238"/>
      <c r="U124" s="238"/>
      <c r="V124" s="238"/>
      <c r="W124" s="238"/>
      <c r="X124" s="238"/>
      <c r="Y124" s="238"/>
      <c r="Z124" s="238"/>
      <c r="AA124" s="238"/>
      <c r="AB124" s="238"/>
      <c r="AC124" s="238"/>
      <c r="AD124" s="238"/>
      <c r="AE124" s="238"/>
      <c r="AF124" s="238"/>
      <c r="AG124" s="238"/>
      <c r="AH124" s="238"/>
      <c r="AI124" s="238"/>
      <c r="AJ124" s="238"/>
      <c r="AK124" s="238"/>
    </row>
    <row r="125" s="239" customFormat="true" ht="18.75" hidden="false" customHeight="false" outlineLevel="0" collapsed="false">
      <c r="A125" s="204"/>
      <c r="B125" s="476"/>
      <c r="C125" s="477"/>
      <c r="D125" s="478"/>
      <c r="E125" s="479"/>
      <c r="F125" s="476"/>
      <c r="G125" s="480"/>
      <c r="H125" s="247"/>
      <c r="I125" s="238"/>
      <c r="J125" s="238"/>
      <c r="K125" s="238"/>
      <c r="L125" s="238"/>
      <c r="M125" s="238"/>
      <c r="N125" s="238"/>
      <c r="O125" s="238"/>
      <c r="P125" s="238"/>
      <c r="Q125" s="238"/>
      <c r="R125" s="238"/>
      <c r="S125" s="238"/>
      <c r="T125" s="238"/>
      <c r="U125" s="238"/>
      <c r="V125" s="238"/>
      <c r="W125" s="238"/>
      <c r="X125" s="238"/>
      <c r="Y125" s="238"/>
      <c r="Z125" s="238"/>
      <c r="AA125" s="238"/>
      <c r="AB125" s="238"/>
      <c r="AC125" s="238"/>
      <c r="AD125" s="238"/>
      <c r="AE125" s="238"/>
      <c r="AF125" s="238"/>
      <c r="AG125" s="238"/>
      <c r="AH125" s="238"/>
      <c r="AI125" s="238"/>
      <c r="AJ125" s="238"/>
      <c r="AK125" s="238"/>
    </row>
    <row r="126" s="239" customFormat="true" ht="18.75" hidden="false" customHeight="false" outlineLevel="0" collapsed="false">
      <c r="A126" s="204"/>
      <c r="B126" s="476"/>
      <c r="C126" s="477"/>
      <c r="D126" s="478"/>
      <c r="E126" s="479"/>
      <c r="F126" s="476"/>
      <c r="G126" s="480"/>
      <c r="H126" s="247"/>
      <c r="I126" s="238"/>
      <c r="J126" s="238"/>
      <c r="K126" s="238"/>
      <c r="L126" s="238"/>
      <c r="M126" s="238"/>
      <c r="N126" s="238"/>
      <c r="O126" s="238"/>
      <c r="P126" s="238"/>
      <c r="Q126" s="238"/>
      <c r="R126" s="238"/>
      <c r="S126" s="238"/>
      <c r="T126" s="238"/>
      <c r="U126" s="238"/>
      <c r="V126" s="238"/>
      <c r="W126" s="238"/>
      <c r="X126" s="238"/>
      <c r="Y126" s="238"/>
      <c r="Z126" s="238"/>
      <c r="AA126" s="238"/>
      <c r="AB126" s="238"/>
      <c r="AC126" s="238"/>
      <c r="AD126" s="238"/>
      <c r="AE126" s="238"/>
      <c r="AF126" s="238"/>
      <c r="AG126" s="238"/>
      <c r="AH126" s="238"/>
      <c r="AI126" s="238"/>
      <c r="AJ126" s="238"/>
      <c r="AK126" s="238"/>
    </row>
    <row r="127" s="239" customFormat="true" ht="18.75" hidden="false" customHeight="false" outlineLevel="0" collapsed="false">
      <c r="A127" s="204"/>
      <c r="B127" s="476"/>
      <c r="C127" s="477"/>
      <c r="D127" s="478"/>
      <c r="E127" s="479"/>
      <c r="F127" s="476"/>
      <c r="G127" s="480"/>
      <c r="H127" s="247"/>
      <c r="I127" s="238"/>
      <c r="J127" s="238"/>
      <c r="K127" s="238"/>
      <c r="L127" s="238"/>
      <c r="M127" s="238"/>
      <c r="N127" s="238"/>
      <c r="O127" s="238"/>
      <c r="P127" s="238"/>
      <c r="Q127" s="238"/>
      <c r="R127" s="238"/>
      <c r="S127" s="238"/>
      <c r="T127" s="238"/>
      <c r="U127" s="238"/>
      <c r="V127" s="238"/>
      <c r="W127" s="238"/>
      <c r="X127" s="238"/>
      <c r="Y127" s="238"/>
      <c r="Z127" s="238"/>
      <c r="AA127" s="238"/>
      <c r="AB127" s="238"/>
      <c r="AC127" s="238"/>
      <c r="AD127" s="238"/>
      <c r="AE127" s="238"/>
      <c r="AF127" s="238"/>
      <c r="AG127" s="238"/>
      <c r="AH127" s="238"/>
      <c r="AI127" s="238"/>
      <c r="AJ127" s="238"/>
      <c r="AK127" s="238"/>
    </row>
    <row r="128" s="239" customFormat="true" ht="18.75" hidden="false" customHeight="false" outlineLevel="0" collapsed="false">
      <c r="A128" s="204"/>
      <c r="B128" s="476"/>
      <c r="C128" s="477"/>
      <c r="D128" s="478"/>
      <c r="E128" s="479"/>
      <c r="F128" s="476"/>
      <c r="G128" s="480"/>
      <c r="H128" s="247"/>
      <c r="I128" s="238"/>
      <c r="J128" s="238"/>
      <c r="K128" s="238"/>
      <c r="L128" s="238"/>
      <c r="M128" s="238"/>
      <c r="N128" s="238"/>
      <c r="O128" s="238"/>
      <c r="P128" s="238"/>
      <c r="Q128" s="238"/>
      <c r="R128" s="238"/>
      <c r="S128" s="238"/>
      <c r="T128" s="238"/>
      <c r="U128" s="238"/>
      <c r="V128" s="238"/>
      <c r="W128" s="238"/>
      <c r="X128" s="238"/>
      <c r="Y128" s="238"/>
      <c r="Z128" s="238"/>
      <c r="AA128" s="238"/>
      <c r="AB128" s="238"/>
      <c r="AC128" s="238"/>
      <c r="AD128" s="238"/>
      <c r="AE128" s="238"/>
      <c r="AF128" s="238"/>
      <c r="AG128" s="238"/>
      <c r="AH128" s="238"/>
      <c r="AI128" s="238"/>
      <c r="AJ128" s="238"/>
      <c r="AK128" s="238"/>
    </row>
    <row r="129" s="239" customFormat="true" ht="18.75" hidden="false" customHeight="false" outlineLevel="0" collapsed="false">
      <c r="A129" s="204"/>
      <c r="B129" s="476"/>
      <c r="C129" s="477"/>
      <c r="D129" s="478"/>
      <c r="E129" s="479"/>
      <c r="F129" s="476"/>
      <c r="G129" s="480"/>
      <c r="H129" s="247"/>
      <c r="I129" s="238"/>
      <c r="J129" s="238"/>
      <c r="K129" s="238"/>
      <c r="L129" s="238"/>
      <c r="M129" s="238"/>
      <c r="N129" s="238"/>
      <c r="O129" s="238"/>
      <c r="P129" s="238"/>
      <c r="Q129" s="238"/>
      <c r="R129" s="238"/>
      <c r="S129" s="238"/>
      <c r="T129" s="238"/>
      <c r="U129" s="238"/>
      <c r="V129" s="238"/>
      <c r="W129" s="238"/>
      <c r="X129" s="238"/>
      <c r="Y129" s="238"/>
      <c r="Z129" s="238"/>
      <c r="AA129" s="238"/>
      <c r="AB129" s="238"/>
      <c r="AC129" s="238"/>
      <c r="AD129" s="238"/>
      <c r="AE129" s="238"/>
      <c r="AF129" s="238"/>
      <c r="AG129" s="238"/>
      <c r="AH129" s="238"/>
      <c r="AI129" s="238"/>
      <c r="AJ129" s="238"/>
      <c r="AK129" s="238"/>
    </row>
    <row r="130" s="239" customFormat="true" ht="18.75" hidden="false" customHeight="false" outlineLevel="0" collapsed="false">
      <c r="A130" s="204"/>
      <c r="B130" s="476"/>
      <c r="C130" s="477"/>
      <c r="D130" s="478"/>
      <c r="E130" s="479"/>
      <c r="F130" s="476"/>
      <c r="G130" s="480"/>
      <c r="H130" s="247"/>
      <c r="I130" s="238"/>
      <c r="J130" s="238"/>
      <c r="K130" s="238"/>
      <c r="L130" s="238"/>
      <c r="M130" s="238"/>
      <c r="N130" s="238"/>
      <c r="O130" s="238"/>
      <c r="P130" s="238"/>
      <c r="Q130" s="238"/>
      <c r="R130" s="238"/>
      <c r="S130" s="238"/>
      <c r="T130" s="238"/>
      <c r="U130" s="238"/>
      <c r="V130" s="238"/>
      <c r="W130" s="238"/>
      <c r="X130" s="238"/>
      <c r="Y130" s="238"/>
      <c r="Z130" s="238"/>
      <c r="AA130" s="238"/>
      <c r="AB130" s="238"/>
      <c r="AC130" s="238"/>
      <c r="AD130" s="238"/>
      <c r="AE130" s="238"/>
      <c r="AF130" s="238"/>
      <c r="AG130" s="238"/>
      <c r="AH130" s="238"/>
      <c r="AI130" s="238"/>
      <c r="AJ130" s="238"/>
      <c r="AK130" s="238"/>
    </row>
    <row r="131" s="239" customFormat="true" ht="18.75" hidden="false" customHeight="false" outlineLevel="0" collapsed="false">
      <c r="A131" s="204"/>
      <c r="B131" s="476"/>
      <c r="C131" s="477"/>
      <c r="D131" s="478"/>
      <c r="E131" s="479"/>
      <c r="F131" s="476"/>
      <c r="G131" s="480"/>
      <c r="H131" s="247"/>
      <c r="I131" s="238"/>
      <c r="J131" s="238"/>
      <c r="K131" s="238"/>
      <c r="L131" s="238"/>
      <c r="M131" s="238"/>
      <c r="N131" s="238"/>
      <c r="O131" s="238"/>
      <c r="P131" s="238"/>
      <c r="Q131" s="238"/>
      <c r="R131" s="238"/>
      <c r="S131" s="238"/>
      <c r="T131" s="238"/>
      <c r="U131" s="238"/>
      <c r="V131" s="238"/>
      <c r="W131" s="238"/>
      <c r="X131" s="238"/>
      <c r="Y131" s="238"/>
      <c r="Z131" s="238"/>
      <c r="AA131" s="238"/>
      <c r="AB131" s="238"/>
      <c r="AC131" s="238"/>
      <c r="AD131" s="238"/>
      <c r="AE131" s="238"/>
      <c r="AF131" s="238"/>
      <c r="AG131" s="238"/>
      <c r="AH131" s="238"/>
      <c r="AI131" s="238"/>
      <c r="AJ131" s="238"/>
      <c r="AK131" s="238"/>
    </row>
    <row r="132" s="239" customFormat="true" ht="18.75" hidden="false" customHeight="false" outlineLevel="0" collapsed="false">
      <c r="A132" s="204"/>
      <c r="B132" s="476"/>
      <c r="C132" s="477"/>
      <c r="D132" s="478"/>
      <c r="E132" s="479"/>
      <c r="F132" s="476"/>
      <c r="G132" s="480"/>
      <c r="H132" s="247"/>
      <c r="I132" s="238"/>
      <c r="J132" s="238"/>
      <c r="K132" s="238"/>
      <c r="L132" s="238"/>
      <c r="M132" s="238"/>
      <c r="N132" s="238"/>
      <c r="O132" s="238"/>
      <c r="P132" s="238"/>
      <c r="Q132" s="238"/>
      <c r="R132" s="238"/>
      <c r="S132" s="238"/>
      <c r="T132" s="238"/>
      <c r="U132" s="238"/>
      <c r="V132" s="238"/>
      <c r="W132" s="238"/>
      <c r="X132" s="238"/>
      <c r="Y132" s="238"/>
      <c r="Z132" s="238"/>
      <c r="AA132" s="238"/>
      <c r="AB132" s="238"/>
      <c r="AC132" s="238"/>
      <c r="AD132" s="238"/>
      <c r="AE132" s="238"/>
      <c r="AF132" s="238"/>
      <c r="AG132" s="238"/>
      <c r="AH132" s="238"/>
      <c r="AI132" s="238"/>
      <c r="AJ132" s="238"/>
      <c r="AK132" s="238"/>
    </row>
    <row r="133" s="239" customFormat="true" ht="18.75" hidden="false" customHeight="false" outlineLevel="0" collapsed="false">
      <c r="A133" s="204"/>
      <c r="B133" s="476"/>
      <c r="C133" s="477"/>
      <c r="D133" s="478"/>
      <c r="E133" s="479"/>
      <c r="F133" s="476"/>
      <c r="G133" s="480"/>
      <c r="H133" s="247"/>
      <c r="I133" s="238"/>
      <c r="J133" s="238"/>
      <c r="K133" s="238"/>
      <c r="L133" s="238"/>
      <c r="M133" s="238"/>
      <c r="N133" s="238"/>
      <c r="O133" s="238"/>
      <c r="P133" s="238"/>
      <c r="Q133" s="238"/>
      <c r="R133" s="238"/>
      <c r="S133" s="238"/>
      <c r="T133" s="238"/>
      <c r="U133" s="238"/>
      <c r="V133" s="238"/>
      <c r="W133" s="238"/>
      <c r="X133" s="238"/>
      <c r="Y133" s="238"/>
      <c r="Z133" s="238"/>
      <c r="AA133" s="238"/>
      <c r="AB133" s="238"/>
      <c r="AC133" s="238"/>
      <c r="AD133" s="238"/>
      <c r="AE133" s="238"/>
      <c r="AF133" s="238"/>
      <c r="AG133" s="238"/>
      <c r="AH133" s="238"/>
      <c r="AI133" s="238"/>
      <c r="AJ133" s="238"/>
      <c r="AK133" s="238"/>
    </row>
    <row r="134" s="239" customFormat="true" ht="18.75" hidden="false" customHeight="false" outlineLevel="0" collapsed="false">
      <c r="A134" s="204"/>
      <c r="B134" s="476"/>
      <c r="C134" s="477"/>
      <c r="D134" s="478"/>
      <c r="E134" s="479"/>
      <c r="F134" s="476"/>
      <c r="G134" s="480"/>
      <c r="H134" s="247"/>
      <c r="I134" s="238"/>
      <c r="J134" s="238"/>
      <c r="K134" s="238"/>
      <c r="L134" s="238"/>
      <c r="M134" s="238"/>
      <c r="N134" s="238"/>
      <c r="O134" s="238"/>
      <c r="P134" s="238"/>
      <c r="Q134" s="238"/>
      <c r="R134" s="238"/>
      <c r="S134" s="238"/>
      <c r="T134" s="238"/>
      <c r="U134" s="238"/>
      <c r="V134" s="238"/>
      <c r="W134" s="238"/>
      <c r="X134" s="238"/>
      <c r="Y134" s="238"/>
      <c r="Z134" s="238"/>
      <c r="AA134" s="238"/>
      <c r="AB134" s="238"/>
      <c r="AC134" s="238"/>
      <c r="AD134" s="238"/>
      <c r="AE134" s="238"/>
      <c r="AF134" s="238"/>
      <c r="AG134" s="238"/>
      <c r="AH134" s="238"/>
      <c r="AI134" s="238"/>
      <c r="AJ134" s="238"/>
      <c r="AK134" s="238"/>
    </row>
    <row r="135" s="239" customFormat="true" ht="18.75" hidden="false" customHeight="false" outlineLevel="0" collapsed="false">
      <c r="A135" s="204"/>
      <c r="B135" s="476"/>
      <c r="C135" s="477"/>
      <c r="D135" s="478"/>
      <c r="E135" s="479"/>
      <c r="F135" s="476"/>
      <c r="G135" s="480"/>
      <c r="H135" s="247"/>
      <c r="I135" s="238"/>
      <c r="J135" s="238"/>
      <c r="K135" s="238"/>
      <c r="L135" s="238"/>
      <c r="M135" s="238"/>
      <c r="N135" s="238"/>
      <c r="O135" s="238"/>
      <c r="P135" s="238"/>
      <c r="Q135" s="238"/>
      <c r="R135" s="238"/>
      <c r="S135" s="238"/>
      <c r="T135" s="238"/>
      <c r="U135" s="238"/>
      <c r="V135" s="238"/>
      <c r="W135" s="238"/>
      <c r="X135" s="238"/>
      <c r="Y135" s="238"/>
      <c r="Z135" s="238"/>
      <c r="AA135" s="238"/>
      <c r="AB135" s="238"/>
      <c r="AC135" s="238"/>
      <c r="AD135" s="238"/>
      <c r="AE135" s="238"/>
      <c r="AF135" s="238"/>
      <c r="AG135" s="238"/>
      <c r="AH135" s="238"/>
      <c r="AI135" s="238"/>
      <c r="AJ135" s="238"/>
      <c r="AK135" s="238"/>
    </row>
    <row r="136" s="239" customFormat="true" ht="18.75" hidden="false" customHeight="false" outlineLevel="0" collapsed="false">
      <c r="A136" s="204"/>
      <c r="B136" s="476"/>
      <c r="C136" s="477"/>
      <c r="D136" s="478"/>
      <c r="E136" s="479"/>
      <c r="F136" s="476"/>
      <c r="G136" s="480"/>
      <c r="H136" s="247"/>
      <c r="I136" s="238"/>
      <c r="J136" s="238"/>
      <c r="K136" s="238"/>
      <c r="L136" s="238"/>
      <c r="M136" s="238"/>
      <c r="N136" s="238"/>
      <c r="O136" s="238"/>
      <c r="P136" s="238"/>
      <c r="Q136" s="238"/>
      <c r="R136" s="238"/>
      <c r="S136" s="238"/>
      <c r="T136" s="238"/>
      <c r="U136" s="238"/>
      <c r="V136" s="238"/>
      <c r="W136" s="238"/>
      <c r="X136" s="238"/>
      <c r="Y136" s="238"/>
      <c r="Z136" s="238"/>
      <c r="AA136" s="238"/>
      <c r="AB136" s="238"/>
      <c r="AC136" s="238"/>
      <c r="AD136" s="238"/>
      <c r="AE136" s="238"/>
      <c r="AF136" s="238"/>
      <c r="AG136" s="238"/>
      <c r="AH136" s="238"/>
      <c r="AI136" s="238"/>
      <c r="AJ136" s="238"/>
      <c r="AK136" s="238"/>
    </row>
    <row r="137" s="239" customFormat="true" ht="18.75" hidden="false" customHeight="false" outlineLevel="0" collapsed="false">
      <c r="A137" s="204"/>
      <c r="B137" s="476"/>
      <c r="C137" s="477"/>
      <c r="D137" s="478"/>
      <c r="E137" s="479"/>
      <c r="F137" s="476"/>
      <c r="G137" s="480"/>
      <c r="H137" s="247"/>
      <c r="I137" s="238"/>
      <c r="J137" s="238"/>
      <c r="K137" s="238"/>
      <c r="L137" s="238"/>
      <c r="M137" s="238"/>
      <c r="N137" s="238"/>
      <c r="O137" s="238"/>
      <c r="P137" s="238"/>
      <c r="Q137" s="238"/>
      <c r="R137" s="238"/>
      <c r="S137" s="238"/>
      <c r="T137" s="238"/>
      <c r="U137" s="238"/>
      <c r="V137" s="238"/>
      <c r="W137" s="238"/>
      <c r="X137" s="238"/>
      <c r="Y137" s="238"/>
      <c r="Z137" s="238"/>
      <c r="AA137" s="238"/>
      <c r="AB137" s="238"/>
      <c r="AC137" s="238"/>
      <c r="AD137" s="238"/>
      <c r="AE137" s="238"/>
      <c r="AF137" s="238"/>
      <c r="AG137" s="238"/>
      <c r="AH137" s="238"/>
      <c r="AI137" s="238"/>
      <c r="AJ137" s="238"/>
      <c r="AK137" s="238"/>
    </row>
    <row r="138" s="239" customFormat="true" ht="18.75" hidden="false" customHeight="false" outlineLevel="0" collapsed="false">
      <c r="A138" s="204"/>
      <c r="B138" s="476"/>
      <c r="C138" s="477"/>
      <c r="D138" s="478"/>
      <c r="E138" s="479"/>
      <c r="F138" s="476"/>
      <c r="G138" s="480"/>
      <c r="H138" s="247"/>
      <c r="I138" s="238"/>
      <c r="J138" s="238"/>
      <c r="K138" s="238"/>
      <c r="L138" s="238"/>
      <c r="M138" s="238"/>
      <c r="N138" s="238"/>
      <c r="O138" s="238"/>
      <c r="P138" s="238"/>
      <c r="Q138" s="238"/>
      <c r="R138" s="238"/>
      <c r="S138" s="238"/>
      <c r="T138" s="238"/>
      <c r="U138" s="238"/>
      <c r="V138" s="238"/>
      <c r="W138" s="238"/>
      <c r="X138" s="238"/>
      <c r="Y138" s="238"/>
      <c r="Z138" s="238"/>
      <c r="AA138" s="238"/>
      <c r="AB138" s="238"/>
      <c r="AC138" s="238"/>
      <c r="AD138" s="238"/>
      <c r="AE138" s="238"/>
      <c r="AF138" s="238"/>
      <c r="AG138" s="238"/>
      <c r="AH138" s="238"/>
      <c r="AI138" s="238"/>
      <c r="AJ138" s="238"/>
      <c r="AK138" s="238"/>
    </row>
    <row r="139" s="239" customFormat="true" ht="18.75" hidden="false" customHeight="false" outlineLevel="0" collapsed="false">
      <c r="A139" s="204"/>
      <c r="B139" s="476"/>
      <c r="C139" s="477"/>
      <c r="D139" s="478"/>
      <c r="E139" s="479"/>
      <c r="F139" s="476"/>
      <c r="G139" s="480"/>
      <c r="H139" s="247"/>
      <c r="I139" s="238"/>
      <c r="J139" s="238"/>
      <c r="K139" s="238"/>
      <c r="L139" s="238"/>
      <c r="M139" s="238"/>
      <c r="N139" s="238"/>
      <c r="O139" s="238"/>
      <c r="P139" s="238"/>
      <c r="Q139" s="238"/>
      <c r="R139" s="238"/>
      <c r="S139" s="238"/>
      <c r="T139" s="238"/>
      <c r="U139" s="238"/>
      <c r="V139" s="238"/>
      <c r="W139" s="238"/>
      <c r="X139" s="238"/>
      <c r="Y139" s="238"/>
      <c r="Z139" s="238"/>
      <c r="AA139" s="238"/>
      <c r="AB139" s="238"/>
      <c r="AC139" s="238"/>
      <c r="AD139" s="238"/>
      <c r="AE139" s="238"/>
      <c r="AF139" s="238"/>
      <c r="AG139" s="238"/>
      <c r="AH139" s="238"/>
      <c r="AI139" s="238"/>
      <c r="AJ139" s="238"/>
      <c r="AK139" s="238"/>
    </row>
    <row r="140" s="239" customFormat="true" ht="18.75" hidden="false" customHeight="false" outlineLevel="0" collapsed="false">
      <c r="A140" s="204"/>
      <c r="B140" s="476"/>
      <c r="C140" s="477"/>
      <c r="D140" s="478"/>
      <c r="E140" s="479"/>
      <c r="F140" s="476"/>
      <c r="G140" s="480"/>
      <c r="H140" s="247"/>
      <c r="I140" s="238"/>
      <c r="J140" s="238"/>
      <c r="K140" s="238"/>
      <c r="L140" s="238"/>
      <c r="M140" s="238"/>
      <c r="N140" s="238"/>
      <c r="O140" s="238"/>
      <c r="P140" s="238"/>
      <c r="Q140" s="238"/>
      <c r="R140" s="238"/>
      <c r="S140" s="238"/>
      <c r="T140" s="238"/>
      <c r="U140" s="238"/>
      <c r="V140" s="238"/>
      <c r="W140" s="238"/>
      <c r="X140" s="238"/>
      <c r="Y140" s="238"/>
      <c r="Z140" s="238"/>
      <c r="AA140" s="238"/>
      <c r="AB140" s="238"/>
      <c r="AC140" s="238"/>
      <c r="AD140" s="238"/>
      <c r="AE140" s="238"/>
      <c r="AF140" s="238"/>
      <c r="AG140" s="238"/>
      <c r="AH140" s="238"/>
      <c r="AI140" s="238"/>
      <c r="AJ140" s="238"/>
      <c r="AK140" s="238"/>
    </row>
    <row r="141" s="239" customFormat="true" ht="18.75" hidden="false" customHeight="false" outlineLevel="0" collapsed="false">
      <c r="A141" s="204"/>
      <c r="B141" s="476"/>
      <c r="C141" s="477"/>
      <c r="D141" s="478"/>
      <c r="E141" s="479"/>
      <c r="F141" s="476"/>
      <c r="G141" s="480"/>
      <c r="H141" s="247"/>
      <c r="I141" s="238"/>
      <c r="J141" s="238"/>
      <c r="K141" s="238"/>
      <c r="L141" s="238"/>
      <c r="M141" s="238"/>
      <c r="N141" s="238"/>
      <c r="O141" s="238"/>
      <c r="P141" s="238"/>
      <c r="Q141" s="238"/>
      <c r="R141" s="238"/>
      <c r="S141" s="238"/>
      <c r="T141" s="238"/>
      <c r="U141" s="238"/>
      <c r="V141" s="238"/>
      <c r="W141" s="238"/>
      <c r="X141" s="238"/>
      <c r="Y141" s="238"/>
      <c r="Z141" s="238"/>
      <c r="AA141" s="238"/>
      <c r="AB141" s="238"/>
      <c r="AC141" s="238"/>
      <c r="AD141" s="238"/>
      <c r="AE141" s="238"/>
      <c r="AF141" s="238"/>
      <c r="AG141" s="238"/>
      <c r="AH141" s="238"/>
      <c r="AI141" s="238"/>
      <c r="AJ141" s="238"/>
      <c r="AK141" s="238"/>
    </row>
    <row r="142" s="239" customFormat="true" ht="18.75" hidden="false" customHeight="false" outlineLevel="0" collapsed="false">
      <c r="A142" s="204"/>
      <c r="B142" s="476"/>
      <c r="C142" s="477"/>
      <c r="D142" s="478"/>
      <c r="E142" s="479"/>
      <c r="F142" s="476"/>
      <c r="G142" s="480"/>
      <c r="H142" s="247"/>
      <c r="I142" s="238"/>
      <c r="J142" s="238"/>
      <c r="K142" s="238"/>
      <c r="L142" s="238"/>
      <c r="M142" s="238"/>
      <c r="N142" s="238"/>
      <c r="O142" s="238"/>
      <c r="P142" s="238"/>
      <c r="Q142" s="238"/>
      <c r="R142" s="238"/>
      <c r="S142" s="238"/>
      <c r="T142" s="238"/>
      <c r="U142" s="238"/>
      <c r="V142" s="238"/>
      <c r="W142" s="238"/>
      <c r="X142" s="238"/>
      <c r="Y142" s="238"/>
      <c r="Z142" s="238"/>
      <c r="AA142" s="238"/>
      <c r="AB142" s="238"/>
      <c r="AC142" s="238"/>
      <c r="AD142" s="238"/>
      <c r="AE142" s="238"/>
      <c r="AF142" s="238"/>
      <c r="AG142" s="238"/>
      <c r="AH142" s="238"/>
      <c r="AI142" s="238"/>
      <c r="AJ142" s="238"/>
      <c r="AK142" s="238"/>
    </row>
    <row r="143" s="239" customFormat="true" ht="18.75" hidden="false" customHeight="false" outlineLevel="0" collapsed="false">
      <c r="A143" s="204"/>
      <c r="B143" s="476"/>
      <c r="C143" s="477"/>
      <c r="D143" s="478"/>
      <c r="E143" s="479"/>
      <c r="F143" s="476"/>
      <c r="G143" s="480"/>
      <c r="H143" s="247"/>
      <c r="I143" s="238"/>
      <c r="J143" s="238"/>
      <c r="K143" s="238"/>
      <c r="L143" s="238"/>
      <c r="M143" s="238"/>
      <c r="N143" s="238"/>
      <c r="O143" s="238"/>
      <c r="P143" s="238"/>
      <c r="Q143" s="238"/>
      <c r="R143" s="238"/>
      <c r="S143" s="238"/>
      <c r="T143" s="238"/>
      <c r="U143" s="238"/>
      <c r="V143" s="238"/>
      <c r="W143" s="238"/>
      <c r="X143" s="238"/>
      <c r="Y143" s="238"/>
      <c r="Z143" s="238"/>
      <c r="AA143" s="238"/>
      <c r="AB143" s="238"/>
      <c r="AC143" s="238"/>
      <c r="AD143" s="238"/>
      <c r="AE143" s="238"/>
      <c r="AF143" s="238"/>
      <c r="AG143" s="238"/>
      <c r="AH143" s="238"/>
      <c r="AI143" s="238"/>
      <c r="AJ143" s="238"/>
      <c r="AK143" s="238"/>
    </row>
    <row r="144" s="239" customFormat="true" ht="18.75" hidden="false" customHeight="false" outlineLevel="0" collapsed="false">
      <c r="A144" s="204"/>
      <c r="B144" s="476"/>
      <c r="C144" s="477"/>
      <c r="D144" s="478"/>
      <c r="E144" s="479"/>
      <c r="F144" s="476"/>
      <c r="G144" s="480"/>
      <c r="H144" s="247"/>
      <c r="I144" s="238"/>
      <c r="J144" s="238"/>
      <c r="K144" s="238"/>
      <c r="L144" s="238"/>
      <c r="M144" s="238"/>
      <c r="N144" s="238"/>
      <c r="O144" s="238"/>
      <c r="P144" s="238"/>
      <c r="Q144" s="238"/>
      <c r="R144" s="238"/>
      <c r="S144" s="238"/>
      <c r="T144" s="238"/>
      <c r="U144" s="238"/>
      <c r="V144" s="238"/>
      <c r="W144" s="238"/>
      <c r="X144" s="238"/>
      <c r="Y144" s="238"/>
      <c r="Z144" s="238"/>
      <c r="AA144" s="238"/>
      <c r="AB144" s="238"/>
      <c r="AC144" s="238"/>
      <c r="AD144" s="238"/>
      <c r="AE144" s="238"/>
      <c r="AF144" s="238"/>
      <c r="AG144" s="238"/>
      <c r="AH144" s="238"/>
      <c r="AI144" s="238"/>
      <c r="AJ144" s="238"/>
      <c r="AK144" s="238"/>
    </row>
    <row r="145" s="239" customFormat="true" ht="18.75" hidden="false" customHeight="false" outlineLevel="0" collapsed="false">
      <c r="A145" s="204"/>
      <c r="B145" s="476"/>
      <c r="C145" s="477"/>
      <c r="D145" s="478"/>
      <c r="E145" s="479"/>
      <c r="F145" s="476"/>
      <c r="G145" s="480"/>
      <c r="H145" s="247"/>
      <c r="I145" s="238"/>
      <c r="J145" s="238"/>
      <c r="K145" s="238"/>
      <c r="L145" s="238"/>
      <c r="M145" s="238"/>
      <c r="N145" s="238"/>
      <c r="O145" s="238"/>
      <c r="P145" s="238"/>
      <c r="Q145" s="238"/>
      <c r="R145" s="238"/>
      <c r="S145" s="238"/>
      <c r="T145" s="238"/>
      <c r="U145" s="238"/>
      <c r="V145" s="238"/>
      <c r="W145" s="238"/>
      <c r="X145" s="238"/>
      <c r="Y145" s="238"/>
      <c r="Z145" s="238"/>
      <c r="AA145" s="238"/>
      <c r="AB145" s="238"/>
      <c r="AC145" s="238"/>
      <c r="AD145" s="238"/>
      <c r="AE145" s="238"/>
      <c r="AF145" s="238"/>
      <c r="AG145" s="238"/>
      <c r="AH145" s="238"/>
      <c r="AI145" s="238"/>
      <c r="AJ145" s="238"/>
      <c r="AK145" s="238"/>
    </row>
    <row r="146" s="239" customFormat="true" ht="18.75" hidden="false" customHeight="false" outlineLevel="0" collapsed="false">
      <c r="A146" s="204"/>
      <c r="B146" s="476"/>
      <c r="C146" s="477"/>
      <c r="D146" s="478"/>
      <c r="E146" s="479"/>
      <c r="F146" s="476"/>
      <c r="G146" s="480"/>
      <c r="H146" s="247"/>
      <c r="I146" s="238"/>
      <c r="J146" s="238"/>
      <c r="K146" s="238"/>
      <c r="L146" s="238"/>
      <c r="M146" s="238"/>
      <c r="N146" s="238"/>
      <c r="O146" s="238"/>
      <c r="P146" s="238"/>
      <c r="Q146" s="238"/>
      <c r="R146" s="238"/>
      <c r="S146" s="238"/>
      <c r="T146" s="238"/>
      <c r="U146" s="238"/>
      <c r="V146" s="238"/>
      <c r="W146" s="238"/>
      <c r="X146" s="238"/>
      <c r="Y146" s="238"/>
      <c r="Z146" s="238"/>
      <c r="AA146" s="238"/>
      <c r="AB146" s="238"/>
      <c r="AC146" s="238"/>
      <c r="AD146" s="238"/>
      <c r="AE146" s="238"/>
      <c r="AF146" s="238"/>
      <c r="AG146" s="238"/>
      <c r="AH146" s="238"/>
      <c r="AI146" s="238"/>
      <c r="AJ146" s="238"/>
      <c r="AK146" s="238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4" width="69.28"/>
    <col collapsed="false" customWidth="true" hidden="false" outlineLevel="0" max="2" min="2" style="204" width="7.56"/>
    <col collapsed="false" customWidth="true" hidden="false" outlineLevel="0" max="3" min="3" style="205" width="5.85"/>
    <col collapsed="false" customWidth="true" hidden="false" outlineLevel="0" max="4" min="4" style="206" width="5.71"/>
    <col collapsed="false" customWidth="true" hidden="false" outlineLevel="0" max="5" min="5" style="207" width="5.13"/>
    <col collapsed="false" customWidth="true" hidden="false" outlineLevel="0" max="6" min="6" style="208" width="11.13"/>
    <col collapsed="false" customWidth="true" hidden="false" outlineLevel="0" max="7" min="7" style="205" width="5.13"/>
    <col collapsed="false" customWidth="true" hidden="false" outlineLevel="0" max="8" min="8" style="209" width="14.14"/>
    <col collapsed="false" customWidth="true" hidden="false" outlineLevel="0" max="9" min="9" style="210" width="7.7"/>
    <col collapsed="false" customWidth="true" hidden="false" outlineLevel="0" max="10" min="10" style="211" width="17.42"/>
    <col collapsed="false" customWidth="true" hidden="false" outlineLevel="0" max="11" min="11" style="211" width="9.85"/>
    <col collapsed="false" customWidth="true" hidden="false" outlineLevel="0" max="38" min="12" style="211" width="9.14"/>
  </cols>
  <sheetData>
    <row r="1" s="9" customFormat="true" ht="15.75" hidden="false" customHeight="true" outlineLevel="0" collapsed="false">
      <c r="A1" s="55" t="s">
        <v>525</v>
      </c>
      <c r="B1" s="55"/>
      <c r="C1" s="55"/>
      <c r="D1" s="55"/>
      <c r="E1" s="55"/>
      <c r="F1" s="55"/>
      <c r="G1" s="55"/>
      <c r="H1" s="55"/>
      <c r="I1" s="55"/>
    </row>
    <row r="2" s="9" customFormat="true" ht="15.75" hidden="false" customHeight="true" outlineLevel="0" collapsed="false">
      <c r="A2" s="55" t="str">
        <f aca="false">'1'!A2</f>
        <v>к решению Собрания депутатов 1-го Поныровского сельсовета</v>
      </c>
      <c r="B2" s="55"/>
      <c r="C2" s="55"/>
      <c r="D2" s="55"/>
      <c r="E2" s="55"/>
      <c r="F2" s="55"/>
      <c r="G2" s="55"/>
      <c r="H2" s="55"/>
      <c r="I2" s="55"/>
    </row>
    <row r="3" s="9" customFormat="true" ht="15.75" hidden="false" customHeight="true" outlineLevel="0" collapsed="false">
      <c r="A3" s="55" t="s">
        <v>526</v>
      </c>
      <c r="B3" s="55"/>
      <c r="C3" s="55"/>
      <c r="D3" s="55"/>
      <c r="E3" s="55"/>
      <c r="F3" s="55"/>
      <c r="G3" s="55"/>
      <c r="H3" s="55"/>
      <c r="I3" s="55"/>
    </row>
    <row r="4" s="12" customFormat="true" ht="16.5" hidden="false" customHeight="true" outlineLevel="0" collapsed="false">
      <c r="A4" s="212" t="str">
        <f aca="false">'1'!A4</f>
        <v>"О бюджете 1-го Поныровского сельсовета Поныровского района</v>
      </c>
      <c r="B4" s="212"/>
      <c r="C4" s="212"/>
      <c r="D4" s="212"/>
      <c r="E4" s="212"/>
      <c r="F4" s="212"/>
      <c r="G4" s="212"/>
      <c r="H4" s="212"/>
      <c r="I4" s="212"/>
    </row>
    <row r="5" s="12" customFormat="true" ht="16.5" hidden="false" customHeight="true" outlineLevel="0" collapsed="false">
      <c r="A5" s="212" t="s">
        <v>527</v>
      </c>
      <c r="B5" s="212"/>
      <c r="C5" s="212"/>
      <c r="D5" s="212"/>
      <c r="E5" s="212"/>
      <c r="F5" s="212"/>
      <c r="G5" s="212"/>
      <c r="H5" s="212"/>
      <c r="I5" s="212"/>
    </row>
    <row r="6" s="12" customFormat="true" ht="16.5" hidden="false" customHeight="true" outlineLevel="0" collapsed="false">
      <c r="A6" s="212" t="s">
        <v>5</v>
      </c>
      <c r="B6" s="212"/>
      <c r="C6" s="212"/>
      <c r="D6" s="212"/>
      <c r="E6" s="212"/>
      <c r="F6" s="212"/>
      <c r="G6" s="212"/>
      <c r="H6" s="212"/>
      <c r="I6" s="212"/>
    </row>
    <row r="7" s="12" customFormat="true" ht="7.5" hidden="false" customHeight="true" outlineLevel="0" collapsed="false">
      <c r="A7" s="213"/>
      <c r="B7" s="213"/>
      <c r="C7" s="213"/>
      <c r="D7" s="213"/>
      <c r="E7" s="213"/>
      <c r="F7" s="213"/>
      <c r="G7" s="213"/>
    </row>
    <row r="8" s="12" customFormat="true" ht="40.5" hidden="false" customHeight="true" outlineLevel="0" collapsed="false">
      <c r="A8" s="214" t="s">
        <v>528</v>
      </c>
      <c r="B8" s="214"/>
      <c r="C8" s="214"/>
      <c r="D8" s="214"/>
      <c r="E8" s="214"/>
      <c r="F8" s="214"/>
      <c r="G8" s="214"/>
      <c r="H8" s="214"/>
    </row>
    <row r="9" s="219" customFormat="true" ht="17.45" hidden="false" customHeight="true" outlineLevel="0" collapsed="false">
      <c r="A9" s="215"/>
      <c r="B9" s="215"/>
      <c r="C9" s="216"/>
      <c r="D9" s="216"/>
      <c r="E9" s="216"/>
      <c r="F9" s="216"/>
      <c r="G9" s="217"/>
      <c r="H9" s="218" t="s">
        <v>8</v>
      </c>
    </row>
    <row r="10" s="228" customFormat="true" ht="54" hidden="false" customHeight="true" outlineLevel="0" collapsed="false">
      <c r="A10" s="220" t="s">
        <v>10</v>
      </c>
      <c r="B10" s="625" t="s">
        <v>529</v>
      </c>
      <c r="C10" s="221" t="s">
        <v>263</v>
      </c>
      <c r="D10" s="222" t="s">
        <v>264</v>
      </c>
      <c r="E10" s="223"/>
      <c r="F10" s="224" t="s">
        <v>265</v>
      </c>
      <c r="G10" s="225" t="s">
        <v>266</v>
      </c>
      <c r="H10" s="226" t="s">
        <v>11</v>
      </c>
      <c r="I10" s="210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  <c r="AH10" s="227"/>
      <c r="AI10" s="227"/>
      <c r="AJ10" s="227"/>
      <c r="AK10" s="227"/>
      <c r="AL10" s="227"/>
    </row>
    <row r="11" s="239" customFormat="true" ht="18" hidden="false" customHeight="true" outlineLevel="0" collapsed="false">
      <c r="A11" s="229" t="s">
        <v>267</v>
      </c>
      <c r="B11" s="229"/>
      <c r="C11" s="230"/>
      <c r="D11" s="231"/>
      <c r="E11" s="232"/>
      <c r="F11" s="233"/>
      <c r="G11" s="234"/>
      <c r="H11" s="235" t="n">
        <v>11516352</v>
      </c>
      <c r="I11" s="236"/>
      <c r="J11" s="237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  <c r="AK11" s="238"/>
      <c r="AL11" s="238"/>
    </row>
    <row r="12" s="239" customFormat="true" ht="31.5" hidden="false" customHeight="false" outlineLevel="0" collapsed="false">
      <c r="A12" s="626" t="s">
        <v>530</v>
      </c>
      <c r="B12" s="627" t="s">
        <v>531</v>
      </c>
      <c r="C12" s="628"/>
      <c r="D12" s="629"/>
      <c r="E12" s="630"/>
      <c r="F12" s="631"/>
      <c r="G12" s="627"/>
      <c r="H12" s="632" t="n">
        <v>11516352</v>
      </c>
      <c r="I12" s="236"/>
      <c r="J12" s="237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</row>
    <row r="13" s="239" customFormat="true" ht="18.75" hidden="false" customHeight="false" outlineLevel="0" collapsed="false">
      <c r="A13" s="240" t="s">
        <v>268</v>
      </c>
      <c r="B13" s="600" t="s">
        <v>531</v>
      </c>
      <c r="C13" s="241" t="s">
        <v>269</v>
      </c>
      <c r="D13" s="242"/>
      <c r="E13" s="243"/>
      <c r="F13" s="244"/>
      <c r="G13" s="245"/>
      <c r="H13" s="246" t="n">
        <v>3714222</v>
      </c>
      <c r="I13" s="247"/>
      <c r="J13" s="238"/>
      <c r="K13" s="238"/>
      <c r="L13" s="238"/>
      <c r="M13" s="238"/>
      <c r="N13" s="238"/>
      <c r="O13" s="238"/>
      <c r="P13" s="238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  <c r="AD13" s="238"/>
      <c r="AE13" s="238"/>
      <c r="AF13" s="238"/>
      <c r="AG13" s="238"/>
      <c r="AH13" s="238"/>
      <c r="AI13" s="238"/>
      <c r="AJ13" s="238"/>
      <c r="AK13" s="238"/>
      <c r="AL13" s="238"/>
    </row>
    <row r="14" s="239" customFormat="true" ht="33.75" hidden="false" customHeight="true" outlineLevel="0" collapsed="false">
      <c r="A14" s="248" t="s">
        <v>270</v>
      </c>
      <c r="B14" s="610" t="s">
        <v>531</v>
      </c>
      <c r="C14" s="249" t="s">
        <v>269</v>
      </c>
      <c r="D14" s="250" t="s">
        <v>271</v>
      </c>
      <c r="E14" s="251"/>
      <c r="F14" s="252"/>
      <c r="G14" s="253"/>
      <c r="H14" s="254" t="n">
        <v>741046</v>
      </c>
      <c r="I14" s="247"/>
      <c r="J14" s="238"/>
      <c r="K14" s="238"/>
      <c r="L14" s="238"/>
      <c r="M14" s="238"/>
      <c r="N14" s="238"/>
      <c r="O14" s="238"/>
      <c r="P14" s="238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  <c r="AD14" s="238"/>
      <c r="AE14" s="238"/>
      <c r="AF14" s="238"/>
      <c r="AG14" s="238"/>
      <c r="AH14" s="238"/>
      <c r="AI14" s="238"/>
      <c r="AJ14" s="238"/>
      <c r="AK14" s="238"/>
      <c r="AL14" s="238"/>
    </row>
    <row r="15" s="264" customFormat="true" ht="31.5" hidden="false" customHeight="false" outlineLevel="0" collapsed="false">
      <c r="A15" s="255" t="s">
        <v>272</v>
      </c>
      <c r="B15" s="633" t="s">
        <v>531</v>
      </c>
      <c r="C15" s="256" t="s">
        <v>269</v>
      </c>
      <c r="D15" s="257" t="s">
        <v>271</v>
      </c>
      <c r="E15" s="258" t="s">
        <v>273</v>
      </c>
      <c r="F15" s="259" t="s">
        <v>274</v>
      </c>
      <c r="G15" s="260"/>
      <c r="H15" s="261" t="n">
        <v>741046</v>
      </c>
      <c r="I15" s="262"/>
      <c r="J15" s="263"/>
      <c r="K15" s="263"/>
      <c r="L15" s="263"/>
      <c r="M15" s="263"/>
      <c r="N15" s="263"/>
      <c r="O15" s="263"/>
      <c r="P15" s="263"/>
      <c r="Q15" s="263"/>
      <c r="R15" s="263"/>
      <c r="S15" s="263"/>
      <c r="T15" s="263"/>
      <c r="U15" s="263"/>
      <c r="V15" s="263"/>
      <c r="W15" s="263"/>
      <c r="X15" s="263"/>
      <c r="Y15" s="263"/>
      <c r="Z15" s="263"/>
      <c r="AA15" s="263"/>
      <c r="AB15" s="263"/>
      <c r="AC15" s="263"/>
      <c r="AD15" s="263"/>
      <c r="AE15" s="263"/>
      <c r="AF15" s="263"/>
      <c r="AG15" s="263"/>
      <c r="AH15" s="263"/>
      <c r="AI15" s="263"/>
      <c r="AJ15" s="263"/>
      <c r="AK15" s="263"/>
      <c r="AL15" s="263"/>
    </row>
    <row r="16" s="274" customFormat="true" ht="19.5" hidden="false" customHeight="false" outlineLevel="0" collapsed="false">
      <c r="A16" s="265" t="s">
        <v>275</v>
      </c>
      <c r="B16" s="634" t="s">
        <v>531</v>
      </c>
      <c r="C16" s="266" t="s">
        <v>269</v>
      </c>
      <c r="D16" s="267" t="s">
        <v>271</v>
      </c>
      <c r="E16" s="268" t="s">
        <v>276</v>
      </c>
      <c r="F16" s="269" t="s">
        <v>274</v>
      </c>
      <c r="G16" s="270"/>
      <c r="H16" s="271" t="n">
        <v>741046</v>
      </c>
      <c r="I16" s="272"/>
      <c r="J16" s="273"/>
      <c r="K16" s="273"/>
      <c r="L16" s="273"/>
      <c r="M16" s="273"/>
      <c r="N16" s="273"/>
      <c r="O16" s="273"/>
      <c r="P16" s="273"/>
      <c r="Q16" s="273"/>
      <c r="R16" s="273"/>
      <c r="S16" s="273"/>
      <c r="T16" s="273"/>
      <c r="U16" s="273"/>
      <c r="V16" s="273"/>
      <c r="W16" s="273"/>
      <c r="X16" s="273"/>
      <c r="Y16" s="273"/>
      <c r="Z16" s="273"/>
      <c r="AA16" s="273"/>
      <c r="AB16" s="273"/>
      <c r="AC16" s="273"/>
      <c r="AD16" s="273"/>
      <c r="AE16" s="273"/>
      <c r="AF16" s="273"/>
      <c r="AG16" s="273"/>
      <c r="AH16" s="273"/>
      <c r="AI16" s="273"/>
      <c r="AJ16" s="273"/>
      <c r="AK16" s="273"/>
      <c r="AL16" s="273"/>
    </row>
    <row r="17" s="274" customFormat="true" ht="31.5" hidden="false" customHeight="false" outlineLevel="0" collapsed="false">
      <c r="A17" s="265" t="s">
        <v>277</v>
      </c>
      <c r="B17" s="634" t="s">
        <v>531</v>
      </c>
      <c r="C17" s="266" t="s">
        <v>269</v>
      </c>
      <c r="D17" s="267" t="s">
        <v>271</v>
      </c>
      <c r="E17" s="268" t="s">
        <v>276</v>
      </c>
      <c r="F17" s="269" t="s">
        <v>278</v>
      </c>
      <c r="G17" s="270"/>
      <c r="H17" s="271" t="n">
        <v>741046</v>
      </c>
      <c r="I17" s="272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  <c r="AB17" s="273"/>
      <c r="AC17" s="273"/>
      <c r="AD17" s="273"/>
      <c r="AE17" s="273"/>
      <c r="AF17" s="273"/>
      <c r="AG17" s="273"/>
      <c r="AH17" s="273"/>
      <c r="AI17" s="273"/>
      <c r="AJ17" s="273"/>
      <c r="AK17" s="273"/>
      <c r="AL17" s="273"/>
    </row>
    <row r="18" s="274" customFormat="true" ht="63" hidden="false" customHeight="false" outlineLevel="0" collapsed="false">
      <c r="A18" s="275" t="s">
        <v>279</v>
      </c>
      <c r="B18" s="381" t="s">
        <v>531</v>
      </c>
      <c r="C18" s="276" t="s">
        <v>269</v>
      </c>
      <c r="D18" s="277" t="s">
        <v>271</v>
      </c>
      <c r="E18" s="268" t="s">
        <v>276</v>
      </c>
      <c r="F18" s="269" t="s">
        <v>278</v>
      </c>
      <c r="G18" s="278" t="s">
        <v>280</v>
      </c>
      <c r="H18" s="279" t="n">
        <v>741046</v>
      </c>
      <c r="I18" s="272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3"/>
      <c r="AB18" s="273"/>
      <c r="AC18" s="273"/>
      <c r="AD18" s="273"/>
      <c r="AE18" s="273"/>
      <c r="AF18" s="273"/>
      <c r="AG18" s="273"/>
      <c r="AH18" s="273"/>
      <c r="AI18" s="273"/>
      <c r="AJ18" s="273"/>
      <c r="AK18" s="273"/>
      <c r="AL18" s="273"/>
    </row>
    <row r="19" s="274" customFormat="true" ht="53.25" hidden="false" customHeight="true" outlineLevel="0" collapsed="false">
      <c r="A19" s="248" t="s">
        <v>281</v>
      </c>
      <c r="B19" s="610" t="s">
        <v>531</v>
      </c>
      <c r="C19" s="249" t="s">
        <v>269</v>
      </c>
      <c r="D19" s="249" t="s">
        <v>282</v>
      </c>
      <c r="E19" s="250"/>
      <c r="F19" s="253"/>
      <c r="G19" s="249"/>
      <c r="H19" s="254" t="n">
        <v>927952</v>
      </c>
      <c r="I19" s="272"/>
      <c r="J19" s="273"/>
      <c r="K19" s="273"/>
      <c r="L19" s="273"/>
      <c r="M19" s="273"/>
      <c r="N19" s="273"/>
      <c r="O19" s="273"/>
      <c r="P19" s="273"/>
      <c r="Q19" s="273"/>
      <c r="R19" s="273"/>
      <c r="S19" s="273"/>
      <c r="T19" s="273"/>
      <c r="U19" s="273"/>
      <c r="V19" s="273"/>
      <c r="W19" s="273"/>
      <c r="X19" s="273"/>
      <c r="Y19" s="273"/>
      <c r="Z19" s="273"/>
      <c r="AA19" s="273"/>
      <c r="AB19" s="273"/>
      <c r="AC19" s="273"/>
      <c r="AD19" s="273"/>
      <c r="AE19" s="273"/>
      <c r="AF19" s="273"/>
      <c r="AG19" s="273"/>
      <c r="AH19" s="273"/>
      <c r="AI19" s="273"/>
      <c r="AJ19" s="273"/>
      <c r="AK19" s="273"/>
      <c r="AL19" s="273"/>
    </row>
    <row r="20" s="274" customFormat="true" ht="68.25" hidden="false" customHeight="true" outlineLevel="0" collapsed="false">
      <c r="A20" s="255" t="s">
        <v>283</v>
      </c>
      <c r="B20" s="633" t="s">
        <v>531</v>
      </c>
      <c r="C20" s="256" t="s">
        <v>269</v>
      </c>
      <c r="D20" s="257" t="s">
        <v>282</v>
      </c>
      <c r="E20" s="280" t="s">
        <v>284</v>
      </c>
      <c r="F20" s="281" t="s">
        <v>274</v>
      </c>
      <c r="G20" s="260"/>
      <c r="H20" s="261" t="n">
        <v>337409</v>
      </c>
      <c r="I20" s="272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  <c r="Z20" s="273"/>
      <c r="AA20" s="273"/>
      <c r="AB20" s="273"/>
      <c r="AC20" s="273"/>
      <c r="AD20" s="273"/>
      <c r="AE20" s="273"/>
      <c r="AF20" s="273"/>
      <c r="AG20" s="273"/>
      <c r="AH20" s="273"/>
      <c r="AI20" s="273"/>
      <c r="AJ20" s="273"/>
      <c r="AK20" s="273"/>
      <c r="AL20" s="273"/>
    </row>
    <row r="21" s="274" customFormat="true" ht="75.75" hidden="false" customHeight="true" outlineLevel="0" collapsed="false">
      <c r="A21" s="282" t="s">
        <v>285</v>
      </c>
      <c r="B21" s="635" t="s">
        <v>531</v>
      </c>
      <c r="C21" s="266" t="s">
        <v>269</v>
      </c>
      <c r="D21" s="267" t="s">
        <v>282</v>
      </c>
      <c r="E21" s="268" t="s">
        <v>286</v>
      </c>
      <c r="F21" s="269" t="s">
        <v>274</v>
      </c>
      <c r="G21" s="270"/>
      <c r="H21" s="271" t="n">
        <v>337409</v>
      </c>
      <c r="I21" s="272"/>
      <c r="J21" s="273"/>
      <c r="K21" s="273"/>
      <c r="L21" s="273"/>
      <c r="M21" s="273"/>
      <c r="N21" s="27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273"/>
      <c r="Z21" s="273"/>
      <c r="AA21" s="273"/>
      <c r="AB21" s="273"/>
      <c r="AC21" s="273"/>
      <c r="AD21" s="273"/>
      <c r="AE21" s="273"/>
      <c r="AF21" s="273"/>
      <c r="AG21" s="273"/>
      <c r="AH21" s="273"/>
      <c r="AI21" s="273"/>
      <c r="AJ21" s="273"/>
      <c r="AK21" s="273"/>
      <c r="AL21" s="273"/>
    </row>
    <row r="22" s="274" customFormat="true" ht="51" hidden="false" customHeight="true" outlineLevel="0" collapsed="false">
      <c r="A22" s="265" t="s">
        <v>287</v>
      </c>
      <c r="B22" s="634" t="s">
        <v>531</v>
      </c>
      <c r="C22" s="266" t="s">
        <v>269</v>
      </c>
      <c r="D22" s="267" t="s">
        <v>282</v>
      </c>
      <c r="E22" s="268" t="s">
        <v>286</v>
      </c>
      <c r="F22" s="269" t="s">
        <v>288</v>
      </c>
      <c r="G22" s="270"/>
      <c r="H22" s="271" t="n">
        <v>337409</v>
      </c>
      <c r="I22" s="272"/>
      <c r="J22" s="273"/>
      <c r="K22" s="273"/>
      <c r="L22" s="273"/>
      <c r="M22" s="273"/>
      <c r="N22" s="273"/>
      <c r="O22" s="273"/>
      <c r="P22" s="273"/>
      <c r="Q22" s="273"/>
      <c r="R22" s="273"/>
      <c r="S22" s="273"/>
      <c r="T22" s="273"/>
      <c r="U22" s="273"/>
      <c r="V22" s="273"/>
      <c r="W22" s="273"/>
      <c r="X22" s="273"/>
      <c r="Y22" s="273"/>
      <c r="Z22" s="273"/>
      <c r="AA22" s="273"/>
      <c r="AB22" s="273"/>
      <c r="AC22" s="273"/>
      <c r="AD22" s="273"/>
      <c r="AE22" s="273"/>
      <c r="AF22" s="273"/>
      <c r="AG22" s="273"/>
      <c r="AH22" s="273"/>
      <c r="AI22" s="273"/>
      <c r="AJ22" s="273"/>
      <c r="AK22" s="273"/>
      <c r="AL22" s="273"/>
    </row>
    <row r="23" s="274" customFormat="true" ht="23.25" hidden="false" customHeight="true" outlineLevel="0" collapsed="false">
      <c r="A23" s="265" t="s">
        <v>289</v>
      </c>
      <c r="B23" s="634" t="s">
        <v>531</v>
      </c>
      <c r="C23" s="266" t="s">
        <v>269</v>
      </c>
      <c r="D23" s="267" t="s">
        <v>282</v>
      </c>
      <c r="E23" s="268" t="s">
        <v>286</v>
      </c>
      <c r="F23" s="269" t="s">
        <v>290</v>
      </c>
      <c r="G23" s="270"/>
      <c r="H23" s="271" t="n">
        <v>337409</v>
      </c>
      <c r="I23" s="272"/>
      <c r="J23" s="283"/>
      <c r="K23" s="273"/>
      <c r="L23" s="273"/>
      <c r="M23" s="273"/>
      <c r="N23" s="273"/>
      <c r="O23" s="273"/>
      <c r="P23" s="273"/>
      <c r="Q23" s="273"/>
      <c r="R23" s="273"/>
      <c r="S23" s="273"/>
      <c r="T23" s="273"/>
      <c r="U23" s="273"/>
      <c r="V23" s="273"/>
      <c r="W23" s="273"/>
      <c r="X23" s="273"/>
      <c r="Y23" s="273"/>
      <c r="Z23" s="273"/>
      <c r="AA23" s="273"/>
      <c r="AB23" s="273"/>
      <c r="AC23" s="273"/>
      <c r="AD23" s="273"/>
      <c r="AE23" s="273"/>
      <c r="AF23" s="273"/>
      <c r="AG23" s="273"/>
      <c r="AH23" s="273"/>
      <c r="AI23" s="273"/>
      <c r="AJ23" s="273"/>
      <c r="AK23" s="273"/>
      <c r="AL23" s="273"/>
    </row>
    <row r="24" s="290" customFormat="true" ht="30" hidden="false" customHeight="true" outlineLevel="0" collapsed="false">
      <c r="A24" s="284" t="s">
        <v>291</v>
      </c>
      <c r="B24" s="636" t="s">
        <v>531</v>
      </c>
      <c r="C24" s="285" t="s">
        <v>269</v>
      </c>
      <c r="D24" s="286" t="s">
        <v>282</v>
      </c>
      <c r="E24" s="268" t="s">
        <v>286</v>
      </c>
      <c r="F24" s="269" t="s">
        <v>290</v>
      </c>
      <c r="G24" s="287" t="s">
        <v>292</v>
      </c>
      <c r="H24" s="288" t="n">
        <v>337409</v>
      </c>
      <c r="I24" s="289"/>
    </row>
    <row r="25" s="274" customFormat="true" ht="19.5" hidden="false" customHeight="false" outlineLevel="0" collapsed="false">
      <c r="A25" s="255" t="s">
        <v>293</v>
      </c>
      <c r="B25" s="633" t="s">
        <v>531</v>
      </c>
      <c r="C25" s="256" t="s">
        <v>269</v>
      </c>
      <c r="D25" s="257" t="s">
        <v>282</v>
      </c>
      <c r="E25" s="280" t="s">
        <v>294</v>
      </c>
      <c r="F25" s="281" t="s">
        <v>274</v>
      </c>
      <c r="G25" s="260"/>
      <c r="H25" s="291" t="n">
        <v>590543</v>
      </c>
      <c r="I25" s="272"/>
      <c r="J25" s="273"/>
      <c r="K25" s="273"/>
      <c r="L25" s="273"/>
      <c r="M25" s="273"/>
      <c r="N25" s="273"/>
      <c r="O25" s="273"/>
      <c r="P25" s="273"/>
      <c r="Q25" s="273"/>
      <c r="R25" s="273"/>
      <c r="S25" s="273"/>
      <c r="T25" s="273"/>
      <c r="U25" s="273"/>
      <c r="V25" s="273"/>
      <c r="W25" s="273"/>
      <c r="X25" s="273"/>
      <c r="Y25" s="273"/>
      <c r="Z25" s="273"/>
      <c r="AA25" s="273"/>
      <c r="AB25" s="273"/>
      <c r="AC25" s="273"/>
      <c r="AD25" s="273"/>
      <c r="AE25" s="273"/>
      <c r="AF25" s="273"/>
      <c r="AG25" s="273"/>
      <c r="AH25" s="273"/>
      <c r="AI25" s="273"/>
      <c r="AJ25" s="273"/>
      <c r="AK25" s="273"/>
      <c r="AL25" s="273"/>
    </row>
    <row r="26" s="274" customFormat="true" ht="31.5" hidden="false" customHeight="false" outlineLevel="0" collapsed="false">
      <c r="A26" s="265" t="s">
        <v>295</v>
      </c>
      <c r="B26" s="634" t="s">
        <v>531</v>
      </c>
      <c r="C26" s="266" t="s">
        <v>269</v>
      </c>
      <c r="D26" s="267" t="s">
        <v>282</v>
      </c>
      <c r="E26" s="268" t="s">
        <v>296</v>
      </c>
      <c r="F26" s="269" t="s">
        <v>274</v>
      </c>
      <c r="G26" s="270"/>
      <c r="H26" s="292" t="n">
        <v>590543</v>
      </c>
      <c r="I26" s="272"/>
      <c r="J26" s="273"/>
      <c r="K26" s="273"/>
      <c r="L26" s="273"/>
      <c r="M26" s="273"/>
      <c r="N26" s="273"/>
      <c r="O26" s="273"/>
      <c r="P26" s="273"/>
      <c r="Q26" s="273"/>
      <c r="R26" s="273"/>
      <c r="S26" s="273"/>
      <c r="T26" s="273"/>
      <c r="U26" s="273"/>
      <c r="V26" s="273"/>
      <c r="W26" s="273"/>
      <c r="X26" s="273"/>
      <c r="Y26" s="273"/>
      <c r="Z26" s="273"/>
      <c r="AA26" s="273"/>
      <c r="AB26" s="273"/>
      <c r="AC26" s="273"/>
      <c r="AD26" s="273"/>
      <c r="AE26" s="273"/>
      <c r="AF26" s="273"/>
      <c r="AG26" s="273"/>
      <c r="AH26" s="273"/>
      <c r="AI26" s="273"/>
      <c r="AJ26" s="273"/>
      <c r="AK26" s="273"/>
      <c r="AL26" s="273"/>
    </row>
    <row r="27" s="273" customFormat="true" ht="31.5" hidden="false" customHeight="false" outlineLevel="0" collapsed="false">
      <c r="A27" s="265" t="s">
        <v>277</v>
      </c>
      <c r="B27" s="634" t="s">
        <v>531</v>
      </c>
      <c r="C27" s="266" t="s">
        <v>269</v>
      </c>
      <c r="D27" s="267" t="s">
        <v>282</v>
      </c>
      <c r="E27" s="268" t="s">
        <v>296</v>
      </c>
      <c r="F27" s="269" t="s">
        <v>278</v>
      </c>
      <c r="G27" s="270"/>
      <c r="H27" s="292" t="n">
        <v>590543</v>
      </c>
      <c r="I27" s="272"/>
    </row>
    <row r="28" s="273" customFormat="true" ht="64.5" hidden="false" customHeight="true" outlineLevel="0" collapsed="false">
      <c r="A28" s="275" t="s">
        <v>279</v>
      </c>
      <c r="B28" s="381" t="s">
        <v>531</v>
      </c>
      <c r="C28" s="276" t="s">
        <v>269</v>
      </c>
      <c r="D28" s="277" t="s">
        <v>282</v>
      </c>
      <c r="E28" s="268" t="s">
        <v>296</v>
      </c>
      <c r="F28" s="269" t="s">
        <v>278</v>
      </c>
      <c r="G28" s="278" t="s">
        <v>280</v>
      </c>
      <c r="H28" s="279" t="n">
        <v>590293</v>
      </c>
      <c r="I28" s="272"/>
    </row>
    <row r="29" s="273" customFormat="true" ht="21" hidden="false" customHeight="true" outlineLevel="0" collapsed="false">
      <c r="A29" s="275" t="s">
        <v>297</v>
      </c>
      <c r="B29" s="381" t="s">
        <v>531</v>
      </c>
      <c r="C29" s="276" t="s">
        <v>269</v>
      </c>
      <c r="D29" s="277" t="s">
        <v>282</v>
      </c>
      <c r="E29" s="268" t="s">
        <v>296</v>
      </c>
      <c r="F29" s="269" t="s">
        <v>278</v>
      </c>
      <c r="G29" s="278" t="s">
        <v>298</v>
      </c>
      <c r="H29" s="279" t="n">
        <v>250</v>
      </c>
      <c r="I29" s="272"/>
    </row>
    <row r="30" s="238" customFormat="true" ht="18.75" hidden="true" customHeight="false" outlineLevel="0" collapsed="false">
      <c r="A30" s="293" t="s">
        <v>299</v>
      </c>
      <c r="B30" s="329" t="s">
        <v>531</v>
      </c>
      <c r="C30" s="249" t="s">
        <v>269</v>
      </c>
      <c r="D30" s="253" t="s">
        <v>300</v>
      </c>
      <c r="E30" s="251"/>
      <c r="F30" s="252"/>
      <c r="G30" s="294"/>
      <c r="H30" s="295" t="n">
        <f aca="false">H31</f>
        <v>0</v>
      </c>
      <c r="I30" s="247"/>
    </row>
    <row r="31" s="238" customFormat="true" ht="32.25" hidden="true" customHeight="true" outlineLevel="0" collapsed="false">
      <c r="A31" s="296" t="s">
        <v>301</v>
      </c>
      <c r="B31" s="637" t="s">
        <v>531</v>
      </c>
      <c r="C31" s="297" t="s">
        <v>269</v>
      </c>
      <c r="D31" s="298" t="s">
        <v>300</v>
      </c>
      <c r="E31" s="299" t="s">
        <v>302</v>
      </c>
      <c r="F31" s="300" t="s">
        <v>303</v>
      </c>
      <c r="G31" s="298"/>
      <c r="H31" s="301" t="n">
        <f aca="false">H32</f>
        <v>0</v>
      </c>
      <c r="I31" s="247"/>
    </row>
    <row r="32" s="274" customFormat="true" ht="19.5" hidden="true" customHeight="false" outlineLevel="0" collapsed="false">
      <c r="A32" s="302" t="s">
        <v>304</v>
      </c>
      <c r="B32" s="638" t="s">
        <v>531</v>
      </c>
      <c r="C32" s="303" t="s">
        <v>269</v>
      </c>
      <c r="D32" s="304" t="s">
        <v>300</v>
      </c>
      <c r="E32" s="305" t="s">
        <v>305</v>
      </c>
      <c r="F32" s="306" t="s">
        <v>303</v>
      </c>
      <c r="G32" s="307"/>
      <c r="H32" s="308" t="n">
        <f aca="false">+H33</f>
        <v>0</v>
      </c>
      <c r="I32" s="272"/>
      <c r="J32" s="273"/>
      <c r="K32" s="273"/>
      <c r="L32" s="273"/>
      <c r="M32" s="273"/>
      <c r="N32" s="273"/>
      <c r="O32" s="273"/>
      <c r="P32" s="273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  <c r="AB32" s="273"/>
      <c r="AC32" s="273"/>
      <c r="AD32" s="273"/>
      <c r="AE32" s="273"/>
      <c r="AF32" s="273"/>
      <c r="AG32" s="273"/>
      <c r="AH32" s="273"/>
      <c r="AI32" s="273"/>
      <c r="AJ32" s="273"/>
      <c r="AK32" s="273"/>
      <c r="AL32" s="273"/>
    </row>
    <row r="33" s="274" customFormat="true" ht="15" hidden="true" customHeight="true" outlineLevel="0" collapsed="false">
      <c r="A33" s="309" t="s">
        <v>306</v>
      </c>
      <c r="B33" s="639" t="s">
        <v>531</v>
      </c>
      <c r="C33" s="310" t="s">
        <v>269</v>
      </c>
      <c r="D33" s="311" t="s">
        <v>300</v>
      </c>
      <c r="E33" s="312" t="s">
        <v>305</v>
      </c>
      <c r="F33" s="313" t="s">
        <v>307</v>
      </c>
      <c r="G33" s="314"/>
      <c r="H33" s="315" t="n">
        <f aca="false">+H34</f>
        <v>0</v>
      </c>
      <c r="I33" s="272"/>
      <c r="J33" s="273"/>
      <c r="K33" s="273"/>
      <c r="L33" s="273"/>
      <c r="M33" s="273"/>
      <c r="N33" s="273"/>
      <c r="O33" s="273"/>
      <c r="P33" s="273"/>
      <c r="Q33" s="273"/>
      <c r="R33" s="273"/>
      <c r="S33" s="273"/>
      <c r="T33" s="273"/>
      <c r="U33" s="273"/>
      <c r="V33" s="273"/>
      <c r="W33" s="273"/>
      <c r="X33" s="273"/>
      <c r="Y33" s="273"/>
      <c r="Z33" s="273"/>
      <c r="AA33" s="273"/>
      <c r="AB33" s="273"/>
      <c r="AC33" s="273"/>
      <c r="AD33" s="273"/>
      <c r="AE33" s="273"/>
      <c r="AF33" s="273"/>
      <c r="AG33" s="273"/>
      <c r="AH33" s="273"/>
      <c r="AI33" s="273"/>
      <c r="AJ33" s="273"/>
      <c r="AK33" s="273"/>
      <c r="AL33" s="273"/>
    </row>
    <row r="34" s="238" customFormat="true" ht="31.5" hidden="true" customHeight="false" outlineLevel="0" collapsed="false">
      <c r="A34" s="316" t="s">
        <v>308</v>
      </c>
      <c r="B34" s="378" t="s">
        <v>531</v>
      </c>
      <c r="C34" s="276" t="s">
        <v>269</v>
      </c>
      <c r="D34" s="276" t="s">
        <v>300</v>
      </c>
      <c r="E34" s="317" t="s">
        <v>305</v>
      </c>
      <c r="F34" s="318" t="s">
        <v>307</v>
      </c>
      <c r="G34" s="276" t="s">
        <v>292</v>
      </c>
      <c r="H34" s="319" t="n">
        <v>0</v>
      </c>
      <c r="I34" s="247"/>
    </row>
    <row r="35" s="238" customFormat="true" ht="47.25" hidden="false" customHeight="false" outlineLevel="0" collapsed="false">
      <c r="A35" s="248" t="s">
        <v>309</v>
      </c>
      <c r="B35" s="610" t="s">
        <v>531</v>
      </c>
      <c r="C35" s="249" t="s">
        <v>269</v>
      </c>
      <c r="D35" s="250" t="s">
        <v>310</v>
      </c>
      <c r="E35" s="320"/>
      <c r="F35" s="321"/>
      <c r="G35" s="253"/>
      <c r="H35" s="254" t="n">
        <v>47596</v>
      </c>
      <c r="I35" s="247"/>
    </row>
    <row r="36" s="238" customFormat="true" ht="31.5" hidden="false" customHeight="false" outlineLevel="0" collapsed="false">
      <c r="A36" s="322" t="s">
        <v>311</v>
      </c>
      <c r="B36" s="640" t="s">
        <v>531</v>
      </c>
      <c r="C36" s="323" t="s">
        <v>269</v>
      </c>
      <c r="D36" s="324" t="s">
        <v>310</v>
      </c>
      <c r="E36" s="258" t="s">
        <v>312</v>
      </c>
      <c r="F36" s="259" t="s">
        <v>274</v>
      </c>
      <c r="G36" s="325"/>
      <c r="H36" s="291" t="n">
        <v>47596</v>
      </c>
      <c r="I36" s="247"/>
    </row>
    <row r="37" s="238" customFormat="true" ht="18.75" hidden="false" customHeight="false" outlineLevel="0" collapsed="false">
      <c r="A37" s="326" t="s">
        <v>313</v>
      </c>
      <c r="B37" s="641" t="s">
        <v>531</v>
      </c>
      <c r="C37" s="276" t="s">
        <v>269</v>
      </c>
      <c r="D37" s="277" t="s">
        <v>310</v>
      </c>
      <c r="E37" s="317" t="s">
        <v>314</v>
      </c>
      <c r="F37" s="318" t="s">
        <v>274</v>
      </c>
      <c r="G37" s="327"/>
      <c r="H37" s="292" t="n">
        <v>47596</v>
      </c>
      <c r="I37" s="247"/>
    </row>
    <row r="38" s="238" customFormat="true" ht="47.25" hidden="false" customHeight="false" outlineLevel="0" collapsed="false">
      <c r="A38" s="275" t="s">
        <v>315</v>
      </c>
      <c r="B38" s="636" t="s">
        <v>531</v>
      </c>
      <c r="C38" s="276" t="s">
        <v>269</v>
      </c>
      <c r="D38" s="277" t="s">
        <v>310</v>
      </c>
      <c r="E38" s="317" t="s">
        <v>314</v>
      </c>
      <c r="F38" s="318" t="s">
        <v>316</v>
      </c>
      <c r="G38" s="327"/>
      <c r="H38" s="292" t="n">
        <v>47596</v>
      </c>
      <c r="I38" s="247"/>
    </row>
    <row r="39" s="238" customFormat="true" ht="18.75" hidden="false" customHeight="false" outlineLevel="0" collapsed="false">
      <c r="A39" s="275" t="s">
        <v>317</v>
      </c>
      <c r="B39" s="381" t="s">
        <v>531</v>
      </c>
      <c r="C39" s="276" t="s">
        <v>269</v>
      </c>
      <c r="D39" s="277" t="s">
        <v>310</v>
      </c>
      <c r="E39" s="317" t="s">
        <v>532</v>
      </c>
      <c r="F39" s="318" t="s">
        <v>316</v>
      </c>
      <c r="G39" s="327" t="s">
        <v>318</v>
      </c>
      <c r="H39" s="328" t="n">
        <v>47596</v>
      </c>
      <c r="I39" s="247"/>
    </row>
    <row r="40" s="332" customFormat="true" ht="21.75" hidden="false" customHeight="true" outlineLevel="0" collapsed="false">
      <c r="A40" s="248" t="s">
        <v>319</v>
      </c>
      <c r="B40" s="610" t="s">
        <v>531</v>
      </c>
      <c r="C40" s="249" t="s">
        <v>269</v>
      </c>
      <c r="D40" s="250" t="s">
        <v>320</v>
      </c>
      <c r="E40" s="329"/>
      <c r="F40" s="330"/>
      <c r="G40" s="253"/>
      <c r="H40" s="254" t="n">
        <v>1997628</v>
      </c>
      <c r="I40" s="331"/>
    </row>
    <row r="41" s="332" customFormat="true" ht="63" hidden="false" customHeight="true" outlineLevel="0" collapsed="false">
      <c r="A41" s="333" t="s">
        <v>321</v>
      </c>
      <c r="B41" s="365" t="s">
        <v>531</v>
      </c>
      <c r="C41" s="334" t="s">
        <v>269</v>
      </c>
      <c r="D41" s="334" t="s">
        <v>320</v>
      </c>
      <c r="E41" s="258" t="s">
        <v>322</v>
      </c>
      <c r="F41" s="335" t="s">
        <v>274</v>
      </c>
      <c r="G41" s="323"/>
      <c r="H41" s="291" t="n">
        <v>7334</v>
      </c>
      <c r="I41" s="331"/>
    </row>
    <row r="42" s="341" customFormat="true" ht="63" hidden="false" customHeight="false" outlineLevel="0" collapsed="false">
      <c r="A42" s="336" t="s">
        <v>323</v>
      </c>
      <c r="B42" s="642" t="s">
        <v>531</v>
      </c>
      <c r="C42" s="337" t="s">
        <v>269</v>
      </c>
      <c r="D42" s="337" t="s">
        <v>320</v>
      </c>
      <c r="E42" s="317" t="s">
        <v>324</v>
      </c>
      <c r="F42" s="338" t="s">
        <v>274</v>
      </c>
      <c r="G42" s="337"/>
      <c r="H42" s="339" t="n">
        <v>7334</v>
      </c>
      <c r="I42" s="340"/>
    </row>
    <row r="43" s="341" customFormat="true" ht="21" hidden="false" customHeight="true" outlineLevel="0" collapsed="false">
      <c r="A43" s="342" t="s">
        <v>325</v>
      </c>
      <c r="B43" s="642" t="s">
        <v>531</v>
      </c>
      <c r="C43" s="337" t="s">
        <v>269</v>
      </c>
      <c r="D43" s="337" t="s">
        <v>320</v>
      </c>
      <c r="E43" s="317" t="s">
        <v>324</v>
      </c>
      <c r="F43" s="338" t="s">
        <v>326</v>
      </c>
      <c r="G43" s="337"/>
      <c r="H43" s="339" t="n">
        <v>7334</v>
      </c>
      <c r="I43" s="340"/>
    </row>
    <row r="44" s="341" customFormat="true" ht="31.5" hidden="false" customHeight="false" outlineLevel="0" collapsed="false">
      <c r="A44" s="342" t="s">
        <v>327</v>
      </c>
      <c r="B44" s="642" t="s">
        <v>531</v>
      </c>
      <c r="C44" s="337" t="s">
        <v>269</v>
      </c>
      <c r="D44" s="337" t="s">
        <v>320</v>
      </c>
      <c r="E44" s="317" t="s">
        <v>324</v>
      </c>
      <c r="F44" s="338" t="s">
        <v>328</v>
      </c>
      <c r="G44" s="337"/>
      <c r="H44" s="339" t="n">
        <v>7334</v>
      </c>
      <c r="I44" s="340"/>
    </row>
    <row r="45" s="341" customFormat="true" ht="63" hidden="false" customHeight="false" outlineLevel="0" collapsed="false">
      <c r="A45" s="343" t="s">
        <v>279</v>
      </c>
      <c r="B45" s="643" t="s">
        <v>531</v>
      </c>
      <c r="C45" s="337" t="s">
        <v>269</v>
      </c>
      <c r="D45" s="344" t="s">
        <v>320</v>
      </c>
      <c r="E45" s="317" t="s">
        <v>329</v>
      </c>
      <c r="F45" s="338" t="s">
        <v>328</v>
      </c>
      <c r="G45" s="337" t="s">
        <v>280</v>
      </c>
      <c r="H45" s="345" t="n">
        <v>7334</v>
      </c>
      <c r="I45" s="340"/>
    </row>
    <row r="46" s="332" customFormat="true" ht="94.5" hidden="false" customHeight="true" outlineLevel="0" collapsed="false">
      <c r="A46" s="346" t="s">
        <v>330</v>
      </c>
      <c r="B46" s="365" t="s">
        <v>531</v>
      </c>
      <c r="C46" s="323" t="s">
        <v>269</v>
      </c>
      <c r="D46" s="325" t="s">
        <v>320</v>
      </c>
      <c r="E46" s="347" t="s">
        <v>331</v>
      </c>
      <c r="F46" s="335" t="s">
        <v>274</v>
      </c>
      <c r="G46" s="323"/>
      <c r="H46" s="348" t="n">
        <v>22002</v>
      </c>
      <c r="I46" s="331"/>
    </row>
    <row r="47" s="332" customFormat="true" ht="100.5" hidden="false" customHeight="true" outlineLevel="0" collapsed="false">
      <c r="A47" s="349" t="s">
        <v>332</v>
      </c>
      <c r="B47" s="643" t="s">
        <v>531</v>
      </c>
      <c r="C47" s="285" t="s">
        <v>269</v>
      </c>
      <c r="D47" s="287" t="s">
        <v>320</v>
      </c>
      <c r="E47" s="350" t="s">
        <v>333</v>
      </c>
      <c r="F47" s="338" t="s">
        <v>274</v>
      </c>
      <c r="G47" s="351"/>
      <c r="H47" s="352" t="n">
        <v>7334</v>
      </c>
      <c r="I47" s="331"/>
    </row>
    <row r="48" s="332" customFormat="true" ht="63.75" hidden="false" customHeight="true" outlineLevel="0" collapsed="false">
      <c r="A48" s="349" t="s">
        <v>334</v>
      </c>
      <c r="B48" s="643" t="s">
        <v>531</v>
      </c>
      <c r="C48" s="285" t="s">
        <v>269</v>
      </c>
      <c r="D48" s="287" t="s">
        <v>320</v>
      </c>
      <c r="E48" s="350" t="s">
        <v>333</v>
      </c>
      <c r="F48" s="338" t="s">
        <v>288</v>
      </c>
      <c r="G48" s="351"/>
      <c r="H48" s="292" t="n">
        <v>7334</v>
      </c>
      <c r="I48" s="331"/>
    </row>
    <row r="49" s="332" customFormat="true" ht="31.5" hidden="false" customHeight="false" outlineLevel="0" collapsed="false">
      <c r="A49" s="353" t="s">
        <v>327</v>
      </c>
      <c r="B49" s="636" t="s">
        <v>531</v>
      </c>
      <c r="C49" s="285" t="s">
        <v>269</v>
      </c>
      <c r="D49" s="287" t="s">
        <v>320</v>
      </c>
      <c r="E49" s="350" t="s">
        <v>333</v>
      </c>
      <c r="F49" s="338" t="s">
        <v>335</v>
      </c>
      <c r="G49" s="351"/>
      <c r="H49" s="292" t="n">
        <v>7334</v>
      </c>
      <c r="I49" s="331"/>
    </row>
    <row r="50" s="332" customFormat="true" ht="64.5" hidden="false" customHeight="true" outlineLevel="0" collapsed="false">
      <c r="A50" s="354" t="s">
        <v>279</v>
      </c>
      <c r="B50" s="643" t="s">
        <v>531</v>
      </c>
      <c r="C50" s="285" t="s">
        <v>269</v>
      </c>
      <c r="D50" s="287" t="s">
        <v>320</v>
      </c>
      <c r="E50" s="350" t="s">
        <v>333</v>
      </c>
      <c r="F50" s="338" t="s">
        <v>335</v>
      </c>
      <c r="G50" s="285" t="s">
        <v>280</v>
      </c>
      <c r="H50" s="355" t="n">
        <v>7334</v>
      </c>
      <c r="I50" s="331"/>
    </row>
    <row r="51" s="332" customFormat="true" ht="30" hidden="true" customHeight="true" outlineLevel="0" collapsed="false">
      <c r="A51" s="284" t="s">
        <v>291</v>
      </c>
      <c r="B51" s="636" t="s">
        <v>531</v>
      </c>
      <c r="C51" s="285" t="s">
        <v>269</v>
      </c>
      <c r="D51" s="287" t="s">
        <v>320</v>
      </c>
      <c r="E51" s="350" t="s">
        <v>333</v>
      </c>
      <c r="F51" s="338" t="s">
        <v>335</v>
      </c>
      <c r="G51" s="285" t="s">
        <v>292</v>
      </c>
      <c r="H51" s="355"/>
      <c r="I51" s="331"/>
    </row>
    <row r="52" s="332" customFormat="true" ht="111.75" hidden="true" customHeight="true" outlineLevel="0" collapsed="false">
      <c r="A52" s="354" t="s">
        <v>336</v>
      </c>
      <c r="B52" s="643" t="s">
        <v>531</v>
      </c>
      <c r="C52" s="285" t="s">
        <v>269</v>
      </c>
      <c r="D52" s="287" t="s">
        <v>320</v>
      </c>
      <c r="E52" s="350" t="s">
        <v>337</v>
      </c>
      <c r="F52" s="338" t="s">
        <v>274</v>
      </c>
      <c r="G52" s="351"/>
      <c r="H52" s="352" t="n">
        <f aca="false">+H53</f>
        <v>0</v>
      </c>
      <c r="I52" s="331"/>
    </row>
    <row r="53" s="332" customFormat="true" ht="54.75" hidden="true" customHeight="true" outlineLevel="0" collapsed="false">
      <c r="A53" s="349" t="s">
        <v>338</v>
      </c>
      <c r="B53" s="643" t="s">
        <v>531</v>
      </c>
      <c r="C53" s="285" t="s">
        <v>269</v>
      </c>
      <c r="D53" s="287" t="s">
        <v>320</v>
      </c>
      <c r="E53" s="350" t="s">
        <v>337</v>
      </c>
      <c r="F53" s="338" t="s">
        <v>288</v>
      </c>
      <c r="G53" s="351"/>
      <c r="H53" s="292" t="n">
        <f aca="false">H54</f>
        <v>0</v>
      </c>
      <c r="I53" s="331"/>
    </row>
    <row r="54" s="332" customFormat="true" ht="29.25" hidden="true" customHeight="true" outlineLevel="0" collapsed="false">
      <c r="A54" s="353" t="s">
        <v>327</v>
      </c>
      <c r="B54" s="636" t="s">
        <v>531</v>
      </c>
      <c r="C54" s="285" t="s">
        <v>269</v>
      </c>
      <c r="D54" s="287" t="s">
        <v>320</v>
      </c>
      <c r="E54" s="350" t="s">
        <v>337</v>
      </c>
      <c r="F54" s="338" t="s">
        <v>335</v>
      </c>
      <c r="G54" s="351"/>
      <c r="H54" s="292" t="n">
        <f aca="false">H55</f>
        <v>0</v>
      </c>
      <c r="I54" s="331"/>
    </row>
    <row r="55" s="332" customFormat="true" ht="24" hidden="true" customHeight="true" outlineLevel="0" collapsed="false">
      <c r="A55" s="354" t="s">
        <v>279</v>
      </c>
      <c r="B55" s="643" t="s">
        <v>531</v>
      </c>
      <c r="C55" s="285" t="s">
        <v>269</v>
      </c>
      <c r="D55" s="287" t="s">
        <v>320</v>
      </c>
      <c r="E55" s="350" t="s">
        <v>337</v>
      </c>
      <c r="F55" s="338" t="s">
        <v>335</v>
      </c>
      <c r="G55" s="285" t="s">
        <v>280</v>
      </c>
      <c r="H55" s="356" t="n">
        <v>0</v>
      </c>
      <c r="I55" s="331"/>
    </row>
    <row r="56" s="332" customFormat="true" ht="25.5" hidden="true" customHeight="true" outlineLevel="0" collapsed="false">
      <c r="A56" s="333" t="s">
        <v>339</v>
      </c>
      <c r="B56" s="365" t="s">
        <v>531</v>
      </c>
      <c r="C56" s="323" t="s">
        <v>269</v>
      </c>
      <c r="D56" s="325" t="s">
        <v>320</v>
      </c>
      <c r="E56" s="258" t="s">
        <v>340</v>
      </c>
      <c r="F56" s="335" t="s">
        <v>274</v>
      </c>
      <c r="G56" s="323"/>
      <c r="H56" s="261" t="n">
        <f aca="false">+H57</f>
        <v>0</v>
      </c>
      <c r="I56" s="331"/>
    </row>
    <row r="57" s="332" customFormat="true" ht="26.25" hidden="true" customHeight="true" outlineLevel="0" collapsed="false">
      <c r="A57" s="342" t="s">
        <v>341</v>
      </c>
      <c r="B57" s="642" t="s">
        <v>531</v>
      </c>
      <c r="C57" s="285" t="s">
        <v>269</v>
      </c>
      <c r="D57" s="287" t="s">
        <v>320</v>
      </c>
      <c r="E57" s="317" t="s">
        <v>342</v>
      </c>
      <c r="F57" s="338" t="s">
        <v>274</v>
      </c>
      <c r="G57" s="351"/>
      <c r="H57" s="352" t="n">
        <f aca="false">+H58</f>
        <v>0</v>
      </c>
      <c r="I57" s="331"/>
    </row>
    <row r="58" s="332" customFormat="true" ht="22.5" hidden="true" customHeight="true" outlineLevel="0" collapsed="false">
      <c r="A58" s="342" t="s">
        <v>343</v>
      </c>
      <c r="B58" s="642" t="s">
        <v>531</v>
      </c>
      <c r="C58" s="285" t="s">
        <v>269</v>
      </c>
      <c r="D58" s="287" t="s">
        <v>320</v>
      </c>
      <c r="E58" s="317" t="s">
        <v>342</v>
      </c>
      <c r="F58" s="338" t="s">
        <v>288</v>
      </c>
      <c r="G58" s="351"/>
      <c r="H58" s="292" t="n">
        <f aca="false">H59</f>
        <v>0</v>
      </c>
      <c r="I58" s="331"/>
    </row>
    <row r="59" s="332" customFormat="true" ht="31.5" hidden="true" customHeight="true" outlineLevel="0" collapsed="false">
      <c r="A59" s="357" t="s">
        <v>327</v>
      </c>
      <c r="B59" s="644" t="s">
        <v>531</v>
      </c>
      <c r="C59" s="285" t="s">
        <v>269</v>
      </c>
      <c r="D59" s="287" t="s">
        <v>320</v>
      </c>
      <c r="E59" s="317" t="s">
        <v>342</v>
      </c>
      <c r="F59" s="338" t="s">
        <v>335</v>
      </c>
      <c r="G59" s="351"/>
      <c r="H59" s="292" t="n">
        <f aca="false">SUM(H60:H61)</f>
        <v>0</v>
      </c>
      <c r="I59" s="331"/>
    </row>
    <row r="60" s="332" customFormat="true" ht="27" hidden="true" customHeight="true" outlineLevel="0" collapsed="false">
      <c r="A60" s="343" t="s">
        <v>279</v>
      </c>
      <c r="B60" s="643" t="s">
        <v>531</v>
      </c>
      <c r="C60" s="285" t="s">
        <v>269</v>
      </c>
      <c r="D60" s="287" t="s">
        <v>320</v>
      </c>
      <c r="E60" s="317" t="s">
        <v>342</v>
      </c>
      <c r="F60" s="338" t="s">
        <v>335</v>
      </c>
      <c r="G60" s="285" t="s">
        <v>280</v>
      </c>
      <c r="H60" s="356" t="n">
        <v>0</v>
      </c>
      <c r="I60" s="331"/>
    </row>
    <row r="61" s="332" customFormat="true" ht="25.5" hidden="true" customHeight="true" outlineLevel="0" collapsed="false">
      <c r="A61" s="275" t="s">
        <v>308</v>
      </c>
      <c r="B61" s="645" t="s">
        <v>531</v>
      </c>
      <c r="C61" s="285" t="s">
        <v>269</v>
      </c>
      <c r="D61" s="287" t="s">
        <v>320</v>
      </c>
      <c r="E61" s="268" t="s">
        <v>342</v>
      </c>
      <c r="F61" s="358" t="s">
        <v>335</v>
      </c>
      <c r="G61" s="285" t="s">
        <v>292</v>
      </c>
      <c r="H61" s="356"/>
      <c r="I61" s="331"/>
    </row>
    <row r="62" s="341" customFormat="true" ht="126" hidden="false" customHeight="false" outlineLevel="0" collapsed="false">
      <c r="A62" s="359" t="s">
        <v>344</v>
      </c>
      <c r="B62" s="646" t="s">
        <v>531</v>
      </c>
      <c r="C62" s="337" t="s">
        <v>269</v>
      </c>
      <c r="D62" s="337" t="s">
        <v>320</v>
      </c>
      <c r="E62" s="360" t="s">
        <v>337</v>
      </c>
      <c r="F62" s="361" t="s">
        <v>274</v>
      </c>
      <c r="G62" s="337"/>
      <c r="H62" s="362" t="n">
        <v>14668</v>
      </c>
      <c r="I62" s="340"/>
    </row>
    <row r="63" s="341" customFormat="true" ht="47.25" hidden="false" customHeight="false" outlineLevel="0" collapsed="false">
      <c r="A63" s="349" t="s">
        <v>345</v>
      </c>
      <c r="B63" s="643" t="s">
        <v>531</v>
      </c>
      <c r="C63" s="337" t="s">
        <v>269</v>
      </c>
      <c r="D63" s="337" t="s">
        <v>320</v>
      </c>
      <c r="E63" s="360" t="s">
        <v>337</v>
      </c>
      <c r="F63" s="361" t="s">
        <v>288</v>
      </c>
      <c r="G63" s="337"/>
      <c r="H63" s="362" t="n">
        <v>14668</v>
      </c>
      <c r="I63" s="340"/>
    </row>
    <row r="64" s="341" customFormat="true" ht="31.5" hidden="false" customHeight="false" outlineLevel="0" collapsed="false">
      <c r="A64" s="349" t="s">
        <v>327</v>
      </c>
      <c r="B64" s="643" t="s">
        <v>531</v>
      </c>
      <c r="C64" s="337" t="s">
        <v>269</v>
      </c>
      <c r="D64" s="337" t="s">
        <v>320</v>
      </c>
      <c r="E64" s="360" t="s">
        <v>337</v>
      </c>
      <c r="F64" s="361" t="s">
        <v>335</v>
      </c>
      <c r="G64" s="337"/>
      <c r="H64" s="362" t="n">
        <v>14668</v>
      </c>
      <c r="I64" s="340"/>
    </row>
    <row r="65" s="341" customFormat="true" ht="63" hidden="false" customHeight="false" outlineLevel="0" collapsed="false">
      <c r="A65" s="349" t="s">
        <v>279</v>
      </c>
      <c r="B65" s="643" t="s">
        <v>531</v>
      </c>
      <c r="C65" s="337" t="s">
        <v>269</v>
      </c>
      <c r="D65" s="337" t="s">
        <v>320</v>
      </c>
      <c r="E65" s="317" t="s">
        <v>337</v>
      </c>
      <c r="F65" s="338" t="s">
        <v>335</v>
      </c>
      <c r="G65" s="337" t="s">
        <v>280</v>
      </c>
      <c r="H65" s="363" t="n">
        <v>14668</v>
      </c>
      <c r="I65" s="340"/>
    </row>
    <row r="66" s="341" customFormat="true" ht="78.75" hidden="false" customHeight="false" outlineLevel="0" collapsed="false">
      <c r="A66" s="333" t="s">
        <v>346</v>
      </c>
      <c r="B66" s="365" t="s">
        <v>531</v>
      </c>
      <c r="C66" s="334" t="s">
        <v>269</v>
      </c>
      <c r="D66" s="334" t="s">
        <v>320</v>
      </c>
      <c r="E66" s="258" t="s">
        <v>347</v>
      </c>
      <c r="F66" s="335" t="s">
        <v>274</v>
      </c>
      <c r="G66" s="334"/>
      <c r="H66" s="364" t="n">
        <v>7334</v>
      </c>
      <c r="I66" s="340"/>
    </row>
    <row r="67" s="341" customFormat="true" ht="110.25" hidden="false" customHeight="false" outlineLevel="0" collapsed="false">
      <c r="A67" s="343" t="s">
        <v>348</v>
      </c>
      <c r="B67" s="643" t="s">
        <v>531</v>
      </c>
      <c r="C67" s="337" t="s">
        <v>269</v>
      </c>
      <c r="D67" s="337" t="s">
        <v>320</v>
      </c>
      <c r="E67" s="317" t="s">
        <v>349</v>
      </c>
      <c r="F67" s="338" t="s">
        <v>274</v>
      </c>
      <c r="G67" s="337"/>
      <c r="H67" s="339" t="n">
        <v>7334</v>
      </c>
      <c r="I67" s="340"/>
    </row>
    <row r="68" s="341" customFormat="true" ht="63" hidden="false" customHeight="false" outlineLevel="0" collapsed="false">
      <c r="A68" s="343" t="s">
        <v>350</v>
      </c>
      <c r="B68" s="643" t="s">
        <v>531</v>
      </c>
      <c r="C68" s="337" t="s">
        <v>269</v>
      </c>
      <c r="D68" s="337" t="s">
        <v>320</v>
      </c>
      <c r="E68" s="317" t="s">
        <v>349</v>
      </c>
      <c r="F68" s="338" t="s">
        <v>288</v>
      </c>
      <c r="G68" s="337"/>
      <c r="H68" s="339" t="n">
        <v>7334</v>
      </c>
      <c r="I68" s="340"/>
    </row>
    <row r="69" s="341" customFormat="true" ht="31.5" hidden="false" customHeight="false" outlineLevel="0" collapsed="false">
      <c r="A69" s="353" t="s">
        <v>327</v>
      </c>
      <c r="B69" s="381" t="s">
        <v>531</v>
      </c>
      <c r="C69" s="337" t="s">
        <v>269</v>
      </c>
      <c r="D69" s="337" t="s">
        <v>320</v>
      </c>
      <c r="E69" s="317" t="s">
        <v>351</v>
      </c>
      <c r="F69" s="338" t="s">
        <v>335</v>
      </c>
      <c r="G69" s="337"/>
      <c r="H69" s="339" t="n">
        <v>7334</v>
      </c>
      <c r="I69" s="340"/>
    </row>
    <row r="70" s="341" customFormat="true" ht="63" hidden="false" customHeight="false" outlineLevel="0" collapsed="false">
      <c r="A70" s="343" t="s">
        <v>279</v>
      </c>
      <c r="B70" s="643" t="s">
        <v>531</v>
      </c>
      <c r="C70" s="337" t="s">
        <v>269</v>
      </c>
      <c r="D70" s="337" t="s">
        <v>320</v>
      </c>
      <c r="E70" s="317" t="s">
        <v>349</v>
      </c>
      <c r="F70" s="338" t="s">
        <v>335</v>
      </c>
      <c r="G70" s="337" t="s">
        <v>280</v>
      </c>
      <c r="H70" s="345" t="n">
        <v>7334</v>
      </c>
      <c r="I70" s="340"/>
    </row>
    <row r="71" s="341" customFormat="true" ht="32.25" hidden="false" customHeight="true" outlineLevel="0" collapsed="false">
      <c r="A71" s="333" t="s">
        <v>352</v>
      </c>
      <c r="B71" s="365" t="s">
        <v>531</v>
      </c>
      <c r="C71" s="323" t="s">
        <v>269</v>
      </c>
      <c r="D71" s="365" t="n">
        <v>13</v>
      </c>
      <c r="E71" s="366" t="s">
        <v>353</v>
      </c>
      <c r="F71" s="367" t="s">
        <v>274</v>
      </c>
      <c r="G71" s="368"/>
      <c r="H71" s="369" t="n">
        <v>793871</v>
      </c>
      <c r="I71" s="331"/>
    </row>
    <row r="72" s="332" customFormat="true" ht="31.5" hidden="false" customHeight="false" outlineLevel="0" collapsed="false">
      <c r="A72" s="647" t="s">
        <v>354</v>
      </c>
      <c r="B72" s="642" t="s">
        <v>531</v>
      </c>
      <c r="C72" s="648" t="s">
        <v>269</v>
      </c>
      <c r="D72" s="372" t="n">
        <v>13</v>
      </c>
      <c r="E72" s="350" t="s">
        <v>355</v>
      </c>
      <c r="F72" s="338" t="s">
        <v>274</v>
      </c>
      <c r="G72" s="287"/>
      <c r="H72" s="292" t="n">
        <v>770093</v>
      </c>
      <c r="I72" s="331"/>
    </row>
    <row r="73" s="332" customFormat="true" ht="31.5" hidden="false" customHeight="false" outlineLevel="0" collapsed="false">
      <c r="A73" s="436" t="s">
        <v>356</v>
      </c>
      <c r="B73" s="642" t="s">
        <v>531</v>
      </c>
      <c r="C73" s="375" t="s">
        <v>269</v>
      </c>
      <c r="D73" s="374" t="n">
        <v>13</v>
      </c>
      <c r="E73" s="350" t="s">
        <v>355</v>
      </c>
      <c r="F73" s="338" t="s">
        <v>357</v>
      </c>
      <c r="G73" s="375"/>
      <c r="H73" s="292" t="n">
        <v>770093</v>
      </c>
      <c r="I73" s="331"/>
    </row>
    <row r="74" s="332" customFormat="true" ht="31.5" hidden="false" customHeight="false" outlineLevel="0" collapsed="false">
      <c r="A74" s="376" t="s">
        <v>291</v>
      </c>
      <c r="B74" s="381" t="s">
        <v>531</v>
      </c>
      <c r="C74" s="327" t="s">
        <v>269</v>
      </c>
      <c r="D74" s="381" t="n">
        <v>13</v>
      </c>
      <c r="E74" s="379" t="s">
        <v>355</v>
      </c>
      <c r="F74" s="361" t="s">
        <v>357</v>
      </c>
      <c r="G74" s="276" t="s">
        <v>292</v>
      </c>
      <c r="H74" s="382" t="n">
        <v>187040</v>
      </c>
      <c r="I74" s="331"/>
    </row>
    <row r="75" s="332" customFormat="true" ht="18.75" hidden="false" customHeight="false" outlineLevel="0" collapsed="false">
      <c r="A75" s="275" t="s">
        <v>297</v>
      </c>
      <c r="B75" s="636" t="n">
        <v>1</v>
      </c>
      <c r="C75" s="385" t="s">
        <v>269</v>
      </c>
      <c r="D75" s="384" t="n">
        <v>13</v>
      </c>
      <c r="E75" s="379" t="s">
        <v>355</v>
      </c>
      <c r="F75" s="361" t="s">
        <v>357</v>
      </c>
      <c r="G75" s="385" t="s">
        <v>298</v>
      </c>
      <c r="H75" s="382" t="n">
        <v>606831</v>
      </c>
      <c r="I75" s="331"/>
    </row>
    <row r="76" s="332" customFormat="true" ht="21" hidden="false" customHeight="true" outlineLevel="0" collapsed="false">
      <c r="A76" s="386" t="s">
        <v>301</v>
      </c>
      <c r="B76" s="649" t="s">
        <v>531</v>
      </c>
      <c r="C76" s="325" t="s">
        <v>269</v>
      </c>
      <c r="D76" s="323" t="s">
        <v>320</v>
      </c>
      <c r="E76" s="258" t="s">
        <v>302</v>
      </c>
      <c r="F76" s="335" t="s">
        <v>274</v>
      </c>
      <c r="G76" s="325"/>
      <c r="H76" s="291" t="n">
        <v>34219</v>
      </c>
      <c r="I76" s="331"/>
    </row>
    <row r="77" s="332" customFormat="true" ht="18.75" hidden="false" customHeight="false" outlineLevel="0" collapsed="false">
      <c r="A77" s="387" t="s">
        <v>359</v>
      </c>
      <c r="B77" s="650" t="s">
        <v>531</v>
      </c>
      <c r="C77" s="285" t="s">
        <v>269</v>
      </c>
      <c r="D77" s="285" t="s">
        <v>320</v>
      </c>
      <c r="E77" s="317" t="s">
        <v>360</v>
      </c>
      <c r="F77" s="338" t="s">
        <v>274</v>
      </c>
      <c r="G77" s="388"/>
      <c r="H77" s="292" t="n">
        <v>34219</v>
      </c>
      <c r="I77" s="331"/>
    </row>
    <row r="78" s="332" customFormat="true" ht="31.5" hidden="false" customHeight="false" outlineLevel="0" collapsed="false">
      <c r="A78" s="336" t="s">
        <v>361</v>
      </c>
      <c r="B78" s="642" t="s">
        <v>531</v>
      </c>
      <c r="C78" s="285" t="s">
        <v>269</v>
      </c>
      <c r="D78" s="285" t="n">
        <v>13</v>
      </c>
      <c r="E78" s="379" t="s">
        <v>360</v>
      </c>
      <c r="F78" s="361" t="s">
        <v>362</v>
      </c>
      <c r="G78" s="287"/>
      <c r="H78" s="292" t="n">
        <v>34219</v>
      </c>
      <c r="I78" s="331"/>
      <c r="J78" s="389"/>
    </row>
    <row r="79" s="332" customFormat="true" ht="31.5" hidden="false" customHeight="false" outlineLevel="0" collapsed="false">
      <c r="A79" s="275" t="s">
        <v>363</v>
      </c>
      <c r="B79" s="636" t="s">
        <v>531</v>
      </c>
      <c r="C79" s="390" t="s">
        <v>269</v>
      </c>
      <c r="D79" s="390" t="n">
        <v>13</v>
      </c>
      <c r="E79" s="379" t="s">
        <v>360</v>
      </c>
      <c r="F79" s="361" t="s">
        <v>362</v>
      </c>
      <c r="G79" s="391" t="s">
        <v>292</v>
      </c>
      <c r="H79" s="355" t="n">
        <v>34219</v>
      </c>
      <c r="I79" s="331"/>
    </row>
    <row r="80" s="332" customFormat="true" ht="31.5" hidden="false" customHeight="false" outlineLevel="0" collapsed="false">
      <c r="A80" s="346" t="s">
        <v>364</v>
      </c>
      <c r="B80" s="651" t="s">
        <v>531</v>
      </c>
      <c r="C80" s="323" t="s">
        <v>269</v>
      </c>
      <c r="D80" s="323" t="s">
        <v>320</v>
      </c>
      <c r="E80" s="258" t="s">
        <v>365</v>
      </c>
      <c r="F80" s="335" t="s">
        <v>274</v>
      </c>
      <c r="G80" s="325"/>
      <c r="H80" s="291" t="n">
        <v>1132868</v>
      </c>
      <c r="I80" s="331"/>
    </row>
    <row r="81" s="332" customFormat="true" ht="31.5" hidden="false" customHeight="false" outlineLevel="0" collapsed="false">
      <c r="A81" s="353" t="s">
        <v>366</v>
      </c>
      <c r="B81" s="381" t="s">
        <v>531</v>
      </c>
      <c r="C81" s="285" t="s">
        <v>269</v>
      </c>
      <c r="D81" s="285" t="s">
        <v>320</v>
      </c>
      <c r="E81" s="317" t="s">
        <v>358</v>
      </c>
      <c r="F81" s="338" t="s">
        <v>274</v>
      </c>
      <c r="G81" s="388"/>
      <c r="H81" s="352" t="n">
        <v>1132868</v>
      </c>
      <c r="I81" s="331"/>
    </row>
    <row r="82" s="392" customFormat="true" ht="31.5" hidden="false" customHeight="false" outlineLevel="0" collapsed="false">
      <c r="A82" s="353" t="s">
        <v>367</v>
      </c>
      <c r="B82" s="381" t="s">
        <v>531</v>
      </c>
      <c r="C82" s="285" t="s">
        <v>269</v>
      </c>
      <c r="D82" s="285" t="n">
        <v>13</v>
      </c>
      <c r="E82" s="379" t="s">
        <v>358</v>
      </c>
      <c r="F82" s="361" t="s">
        <v>368</v>
      </c>
      <c r="G82" s="285"/>
      <c r="H82" s="292" t="n">
        <v>1132868</v>
      </c>
      <c r="I82" s="331"/>
      <c r="L82" s="393"/>
      <c r="M82" s="393"/>
      <c r="N82" s="393"/>
      <c r="O82" s="393"/>
      <c r="P82" s="393"/>
      <c r="Q82" s="393"/>
      <c r="R82" s="393"/>
      <c r="S82" s="393"/>
      <c r="T82" s="393"/>
      <c r="U82" s="393"/>
      <c r="V82" s="393"/>
      <c r="W82" s="393"/>
      <c r="X82" s="393"/>
      <c r="Y82" s="393"/>
      <c r="Z82" s="393"/>
      <c r="AA82" s="393"/>
      <c r="AB82" s="393"/>
      <c r="AC82" s="393"/>
      <c r="AD82" s="393"/>
      <c r="AE82" s="393"/>
      <c r="AF82" s="393"/>
      <c r="AG82" s="393"/>
      <c r="AH82" s="393"/>
      <c r="AI82" s="393"/>
      <c r="AJ82" s="393"/>
      <c r="AK82" s="393"/>
      <c r="AL82" s="393"/>
      <c r="AM82" s="393"/>
      <c r="AN82" s="393"/>
      <c r="AO82" s="393"/>
      <c r="AP82" s="393"/>
      <c r="AQ82" s="393"/>
      <c r="AR82" s="393"/>
      <c r="AS82" s="393"/>
      <c r="AT82" s="393"/>
      <c r="AU82" s="393"/>
      <c r="AV82" s="393"/>
      <c r="AW82" s="393"/>
      <c r="AX82" s="393"/>
      <c r="AY82" s="393"/>
      <c r="AZ82" s="393"/>
      <c r="BA82" s="393"/>
      <c r="BB82" s="393"/>
      <c r="BC82" s="393"/>
      <c r="BD82" s="393"/>
      <c r="BE82" s="393"/>
      <c r="BF82" s="393"/>
      <c r="BG82" s="393"/>
      <c r="BH82" s="393"/>
      <c r="BI82" s="393"/>
      <c r="BJ82" s="393"/>
      <c r="BK82" s="393"/>
      <c r="BL82" s="393"/>
      <c r="BM82" s="393"/>
      <c r="BN82" s="393"/>
      <c r="BO82" s="393"/>
      <c r="BP82" s="393"/>
      <c r="BQ82" s="393"/>
      <c r="BR82" s="393"/>
      <c r="BS82" s="393"/>
      <c r="BT82" s="393"/>
      <c r="BU82" s="393"/>
      <c r="BV82" s="393"/>
      <c r="BW82" s="393"/>
      <c r="BX82" s="393"/>
      <c r="BY82" s="393"/>
      <c r="BZ82" s="393"/>
      <c r="CA82" s="393"/>
      <c r="CB82" s="393"/>
      <c r="CC82" s="393"/>
      <c r="CD82" s="393"/>
      <c r="CE82" s="393"/>
      <c r="CF82" s="393"/>
      <c r="CG82" s="393"/>
      <c r="CH82" s="393"/>
      <c r="CI82" s="393"/>
      <c r="CJ82" s="393"/>
      <c r="CK82" s="393"/>
      <c r="CL82" s="393"/>
      <c r="CM82" s="393"/>
      <c r="CN82" s="393"/>
      <c r="CO82" s="393"/>
      <c r="CP82" s="393"/>
      <c r="CQ82" s="393"/>
      <c r="CR82" s="393"/>
      <c r="CS82" s="393"/>
      <c r="CT82" s="393"/>
      <c r="CU82" s="393"/>
      <c r="CV82" s="393"/>
      <c r="CW82" s="393"/>
      <c r="CX82" s="393"/>
      <c r="CY82" s="393"/>
      <c r="CZ82" s="393"/>
      <c r="DA82" s="393"/>
      <c r="DB82" s="393"/>
      <c r="DC82" s="393"/>
      <c r="DD82" s="393"/>
      <c r="DE82" s="393"/>
      <c r="DF82" s="393"/>
      <c r="DG82" s="393"/>
      <c r="DH82" s="393"/>
      <c r="DI82" s="393"/>
      <c r="DJ82" s="393"/>
      <c r="DK82" s="393"/>
      <c r="DL82" s="393"/>
      <c r="DM82" s="393"/>
      <c r="DN82" s="393"/>
      <c r="DO82" s="393"/>
      <c r="DP82" s="393"/>
      <c r="DQ82" s="393"/>
      <c r="DR82" s="393"/>
      <c r="DS82" s="393"/>
      <c r="DT82" s="393"/>
      <c r="DU82" s="393"/>
      <c r="DV82" s="393"/>
      <c r="DW82" s="393"/>
      <c r="DX82" s="393"/>
      <c r="DY82" s="393"/>
      <c r="DZ82" s="393"/>
      <c r="EA82" s="393"/>
      <c r="EB82" s="393"/>
      <c r="EC82" s="393"/>
      <c r="ED82" s="393"/>
      <c r="EE82" s="393"/>
      <c r="EF82" s="393"/>
      <c r="EG82" s="393"/>
      <c r="EH82" s="393"/>
      <c r="EI82" s="393"/>
      <c r="EJ82" s="393"/>
      <c r="EK82" s="393"/>
      <c r="EL82" s="393"/>
      <c r="EM82" s="393"/>
      <c r="EN82" s="393"/>
      <c r="EO82" s="393"/>
      <c r="EP82" s="393"/>
      <c r="EQ82" s="393"/>
      <c r="ER82" s="393"/>
      <c r="ES82" s="393"/>
      <c r="ET82" s="393"/>
      <c r="EU82" s="393"/>
      <c r="EV82" s="393"/>
      <c r="EW82" s="393"/>
      <c r="EX82" s="393"/>
      <c r="EY82" s="393"/>
      <c r="EZ82" s="393"/>
      <c r="FA82" s="393"/>
      <c r="FB82" s="393"/>
      <c r="FC82" s="393"/>
      <c r="FD82" s="393"/>
      <c r="FE82" s="393"/>
      <c r="FF82" s="393"/>
      <c r="FG82" s="393"/>
      <c r="FH82" s="393"/>
      <c r="FI82" s="393"/>
      <c r="FJ82" s="393"/>
      <c r="FK82" s="393"/>
      <c r="FL82" s="393"/>
      <c r="FM82" s="393"/>
      <c r="FN82" s="393"/>
      <c r="FO82" s="393"/>
      <c r="FP82" s="393"/>
      <c r="FQ82" s="393"/>
      <c r="FR82" s="393"/>
      <c r="FS82" s="393"/>
      <c r="FT82" s="393"/>
      <c r="FU82" s="393"/>
      <c r="FV82" s="393"/>
      <c r="FW82" s="393"/>
      <c r="FX82" s="393"/>
      <c r="FY82" s="393"/>
      <c r="FZ82" s="393"/>
      <c r="GA82" s="393"/>
      <c r="GB82" s="393"/>
      <c r="GC82" s="393"/>
      <c r="GD82" s="393"/>
      <c r="GE82" s="393"/>
      <c r="GF82" s="393"/>
      <c r="GG82" s="393"/>
      <c r="GH82" s="393"/>
      <c r="GI82" s="393"/>
      <c r="GJ82" s="393"/>
      <c r="GK82" s="393"/>
      <c r="GL82" s="393"/>
      <c r="GM82" s="393"/>
      <c r="GN82" s="393"/>
      <c r="GO82" s="393"/>
      <c r="GP82" s="393"/>
      <c r="GQ82" s="393"/>
      <c r="GR82" s="393"/>
      <c r="GS82" s="393"/>
      <c r="GT82" s="393"/>
      <c r="GU82" s="393"/>
      <c r="GV82" s="393"/>
      <c r="GW82" s="393"/>
      <c r="GX82" s="393"/>
      <c r="GY82" s="393"/>
      <c r="GZ82" s="393"/>
      <c r="HA82" s="393"/>
      <c r="HB82" s="393"/>
      <c r="HC82" s="393"/>
      <c r="HD82" s="393"/>
      <c r="HE82" s="393"/>
      <c r="HF82" s="393"/>
      <c r="HG82" s="393"/>
      <c r="HH82" s="393"/>
      <c r="HI82" s="393"/>
      <c r="HJ82" s="393"/>
      <c r="HK82" s="393"/>
      <c r="HL82" s="393"/>
      <c r="HM82" s="393"/>
      <c r="HN82" s="393"/>
      <c r="HO82" s="393"/>
      <c r="HP82" s="393"/>
      <c r="HQ82" s="393"/>
      <c r="HR82" s="393"/>
      <c r="HS82" s="393"/>
      <c r="HT82" s="393"/>
      <c r="HU82" s="393"/>
      <c r="HV82" s="393"/>
      <c r="HW82" s="393"/>
      <c r="HX82" s="393"/>
      <c r="HY82" s="393"/>
      <c r="HZ82" s="393"/>
      <c r="IA82" s="393"/>
      <c r="IB82" s="393"/>
      <c r="IC82" s="393"/>
      <c r="ID82" s="393"/>
      <c r="IE82" s="393"/>
      <c r="IF82" s="393"/>
      <c r="IG82" s="393"/>
      <c r="IH82" s="393"/>
      <c r="II82" s="393"/>
      <c r="IJ82" s="393"/>
      <c r="IK82" s="393"/>
      <c r="IL82" s="393"/>
      <c r="IM82" s="393"/>
      <c r="IN82" s="393"/>
      <c r="IO82" s="393"/>
      <c r="IP82" s="393"/>
      <c r="IQ82" s="393"/>
      <c r="IR82" s="393"/>
      <c r="IS82" s="393"/>
      <c r="IT82" s="393"/>
      <c r="IU82" s="393"/>
    </row>
    <row r="83" s="392" customFormat="true" ht="65.25" hidden="false" customHeight="true" outlineLevel="0" collapsed="false">
      <c r="A83" s="354" t="s">
        <v>279</v>
      </c>
      <c r="B83" s="643" t="s">
        <v>531</v>
      </c>
      <c r="C83" s="390" t="s">
        <v>269</v>
      </c>
      <c r="D83" s="390" t="n">
        <v>13</v>
      </c>
      <c r="E83" s="379" t="s">
        <v>358</v>
      </c>
      <c r="F83" s="361" t="s">
        <v>368</v>
      </c>
      <c r="G83" s="390" t="s">
        <v>280</v>
      </c>
      <c r="H83" s="355" t="n">
        <v>911480</v>
      </c>
      <c r="I83" s="394"/>
      <c r="J83" s="389"/>
      <c r="L83" s="393"/>
      <c r="M83" s="393"/>
      <c r="N83" s="393"/>
      <c r="O83" s="393"/>
      <c r="P83" s="393"/>
      <c r="Q83" s="393"/>
      <c r="R83" s="393"/>
      <c r="S83" s="393"/>
      <c r="T83" s="393"/>
      <c r="U83" s="393"/>
      <c r="V83" s="393"/>
      <c r="W83" s="393"/>
      <c r="X83" s="393"/>
      <c r="Y83" s="393"/>
      <c r="Z83" s="393"/>
      <c r="AA83" s="393"/>
      <c r="AB83" s="393"/>
      <c r="AC83" s="393"/>
      <c r="AD83" s="393"/>
      <c r="AE83" s="393"/>
      <c r="AF83" s="393"/>
      <c r="AG83" s="393"/>
      <c r="AH83" s="393"/>
      <c r="AI83" s="393"/>
      <c r="AJ83" s="393"/>
      <c r="AK83" s="393"/>
      <c r="AL83" s="393"/>
      <c r="AM83" s="393"/>
      <c r="AN83" s="393"/>
      <c r="AO83" s="393"/>
      <c r="AP83" s="393"/>
      <c r="AQ83" s="393"/>
      <c r="AR83" s="393"/>
      <c r="AS83" s="393"/>
      <c r="AT83" s="393"/>
      <c r="AU83" s="393"/>
      <c r="AV83" s="393"/>
      <c r="AW83" s="393"/>
      <c r="AX83" s="393"/>
      <c r="AY83" s="393"/>
      <c r="AZ83" s="393"/>
      <c r="BA83" s="393"/>
      <c r="BB83" s="393"/>
      <c r="BC83" s="393"/>
      <c r="BD83" s="393"/>
      <c r="BE83" s="393"/>
      <c r="BF83" s="393"/>
      <c r="BG83" s="393"/>
      <c r="BH83" s="393"/>
      <c r="BI83" s="393"/>
      <c r="BJ83" s="393"/>
      <c r="BK83" s="393"/>
      <c r="BL83" s="393"/>
      <c r="BM83" s="393"/>
      <c r="BN83" s="393"/>
      <c r="BO83" s="393"/>
      <c r="BP83" s="393"/>
      <c r="BQ83" s="393"/>
      <c r="BR83" s="393"/>
      <c r="BS83" s="393"/>
      <c r="BT83" s="393"/>
      <c r="BU83" s="393"/>
      <c r="BV83" s="393"/>
      <c r="BW83" s="393"/>
      <c r="BX83" s="393"/>
      <c r="BY83" s="393"/>
      <c r="BZ83" s="393"/>
      <c r="CA83" s="393"/>
      <c r="CB83" s="393"/>
      <c r="CC83" s="393"/>
      <c r="CD83" s="393"/>
      <c r="CE83" s="393"/>
      <c r="CF83" s="393"/>
      <c r="CG83" s="393"/>
      <c r="CH83" s="393"/>
      <c r="CI83" s="393"/>
      <c r="CJ83" s="393"/>
      <c r="CK83" s="393"/>
      <c r="CL83" s="393"/>
      <c r="CM83" s="393"/>
      <c r="CN83" s="393"/>
      <c r="CO83" s="393"/>
      <c r="CP83" s="393"/>
      <c r="CQ83" s="393"/>
      <c r="CR83" s="393"/>
      <c r="CS83" s="393"/>
      <c r="CT83" s="393"/>
      <c r="CU83" s="393"/>
      <c r="CV83" s="393"/>
      <c r="CW83" s="393"/>
      <c r="CX83" s="393"/>
      <c r="CY83" s="393"/>
      <c r="CZ83" s="393"/>
      <c r="DA83" s="393"/>
      <c r="DB83" s="393"/>
      <c r="DC83" s="393"/>
      <c r="DD83" s="393"/>
      <c r="DE83" s="393"/>
      <c r="DF83" s="393"/>
      <c r="DG83" s="393"/>
      <c r="DH83" s="393"/>
      <c r="DI83" s="393"/>
      <c r="DJ83" s="393"/>
      <c r="DK83" s="393"/>
      <c r="DL83" s="393"/>
      <c r="DM83" s="393"/>
      <c r="DN83" s="393"/>
      <c r="DO83" s="393"/>
      <c r="DP83" s="393"/>
      <c r="DQ83" s="393"/>
      <c r="DR83" s="393"/>
      <c r="DS83" s="393"/>
      <c r="DT83" s="393"/>
      <c r="DU83" s="393"/>
      <c r="DV83" s="393"/>
      <c r="DW83" s="393"/>
      <c r="DX83" s="393"/>
      <c r="DY83" s="393"/>
      <c r="DZ83" s="393"/>
      <c r="EA83" s="393"/>
      <c r="EB83" s="393"/>
      <c r="EC83" s="393"/>
      <c r="ED83" s="393"/>
      <c r="EE83" s="393"/>
      <c r="EF83" s="393"/>
      <c r="EG83" s="393"/>
      <c r="EH83" s="393"/>
      <c r="EI83" s="393"/>
      <c r="EJ83" s="393"/>
      <c r="EK83" s="393"/>
      <c r="EL83" s="393"/>
      <c r="EM83" s="393"/>
      <c r="EN83" s="393"/>
      <c r="EO83" s="393"/>
      <c r="EP83" s="393"/>
      <c r="EQ83" s="393"/>
      <c r="ER83" s="393"/>
      <c r="ES83" s="393"/>
      <c r="ET83" s="393"/>
      <c r="EU83" s="393"/>
      <c r="EV83" s="393"/>
      <c r="EW83" s="393"/>
      <c r="EX83" s="393"/>
      <c r="EY83" s="393"/>
      <c r="EZ83" s="393"/>
      <c r="FA83" s="393"/>
      <c r="FB83" s="393"/>
      <c r="FC83" s="393"/>
      <c r="FD83" s="393"/>
      <c r="FE83" s="393"/>
      <c r="FF83" s="393"/>
      <c r="FG83" s="393"/>
      <c r="FH83" s="393"/>
      <c r="FI83" s="393"/>
      <c r="FJ83" s="393"/>
      <c r="FK83" s="393"/>
      <c r="FL83" s="393"/>
      <c r="FM83" s="393"/>
      <c r="FN83" s="393"/>
      <c r="FO83" s="393"/>
      <c r="FP83" s="393"/>
      <c r="FQ83" s="393"/>
      <c r="FR83" s="393"/>
      <c r="FS83" s="393"/>
      <c r="FT83" s="393"/>
      <c r="FU83" s="393"/>
      <c r="FV83" s="393"/>
      <c r="FW83" s="393"/>
      <c r="FX83" s="393"/>
      <c r="FY83" s="393"/>
      <c r="FZ83" s="393"/>
      <c r="GA83" s="393"/>
      <c r="GB83" s="393"/>
      <c r="GC83" s="393"/>
      <c r="GD83" s="393"/>
      <c r="GE83" s="393"/>
      <c r="GF83" s="393"/>
      <c r="GG83" s="393"/>
      <c r="GH83" s="393"/>
      <c r="GI83" s="393"/>
      <c r="GJ83" s="393"/>
      <c r="GK83" s="393"/>
      <c r="GL83" s="393"/>
      <c r="GM83" s="393"/>
      <c r="GN83" s="393"/>
      <c r="GO83" s="393"/>
      <c r="GP83" s="393"/>
      <c r="GQ83" s="393"/>
      <c r="GR83" s="393"/>
      <c r="GS83" s="393"/>
      <c r="GT83" s="393"/>
      <c r="GU83" s="393"/>
      <c r="GV83" s="393"/>
      <c r="GW83" s="393"/>
      <c r="GX83" s="393"/>
      <c r="GY83" s="393"/>
      <c r="GZ83" s="393"/>
      <c r="HA83" s="393"/>
      <c r="HB83" s="393"/>
      <c r="HC83" s="393"/>
      <c r="HD83" s="393"/>
      <c r="HE83" s="393"/>
      <c r="HF83" s="393"/>
      <c r="HG83" s="393"/>
      <c r="HH83" s="393"/>
      <c r="HI83" s="393"/>
      <c r="HJ83" s="393"/>
      <c r="HK83" s="393"/>
      <c r="HL83" s="393"/>
      <c r="HM83" s="393"/>
      <c r="HN83" s="393"/>
      <c r="HO83" s="393"/>
      <c r="HP83" s="393"/>
      <c r="HQ83" s="393"/>
      <c r="HR83" s="393"/>
      <c r="HS83" s="393"/>
      <c r="HT83" s="393"/>
      <c r="HU83" s="393"/>
      <c r="HV83" s="393"/>
      <c r="HW83" s="393"/>
      <c r="HX83" s="393"/>
      <c r="HY83" s="393"/>
      <c r="HZ83" s="393"/>
      <c r="IA83" s="393"/>
      <c r="IB83" s="393"/>
      <c r="IC83" s="393"/>
      <c r="ID83" s="393"/>
      <c r="IE83" s="393"/>
      <c r="IF83" s="393"/>
      <c r="IG83" s="393"/>
      <c r="IH83" s="393"/>
      <c r="II83" s="393"/>
      <c r="IJ83" s="393"/>
      <c r="IK83" s="393"/>
      <c r="IL83" s="393"/>
      <c r="IM83" s="393"/>
      <c r="IN83" s="393"/>
      <c r="IO83" s="393"/>
      <c r="IP83" s="393"/>
      <c r="IQ83" s="393"/>
      <c r="IR83" s="393"/>
      <c r="IS83" s="393"/>
      <c r="IT83" s="393"/>
      <c r="IU83" s="393"/>
    </row>
    <row r="84" s="392" customFormat="true" ht="31.5" hidden="false" customHeight="false" outlineLevel="0" collapsed="false">
      <c r="A84" s="396" t="s">
        <v>291</v>
      </c>
      <c r="B84" s="636" t="s">
        <v>531</v>
      </c>
      <c r="C84" s="390" t="s">
        <v>269</v>
      </c>
      <c r="D84" s="390" t="n">
        <v>13</v>
      </c>
      <c r="E84" s="379" t="s">
        <v>358</v>
      </c>
      <c r="F84" s="361" t="s">
        <v>368</v>
      </c>
      <c r="G84" s="390" t="s">
        <v>292</v>
      </c>
      <c r="H84" s="355" t="n">
        <v>209955</v>
      </c>
      <c r="I84" s="394"/>
      <c r="J84" s="389"/>
      <c r="L84" s="393"/>
      <c r="M84" s="393"/>
      <c r="N84" s="393"/>
      <c r="O84" s="393"/>
      <c r="P84" s="393"/>
      <c r="Q84" s="393"/>
      <c r="R84" s="393"/>
      <c r="S84" s="393"/>
      <c r="T84" s="393"/>
      <c r="U84" s="393"/>
      <c r="V84" s="393"/>
      <c r="W84" s="393"/>
      <c r="X84" s="393"/>
      <c r="Y84" s="393"/>
      <c r="Z84" s="393"/>
      <c r="AA84" s="393"/>
      <c r="AB84" s="393"/>
      <c r="AC84" s="393"/>
      <c r="AD84" s="393"/>
      <c r="AE84" s="393"/>
      <c r="AF84" s="393"/>
      <c r="AG84" s="393"/>
      <c r="AH84" s="393"/>
      <c r="AI84" s="393"/>
      <c r="AJ84" s="393"/>
      <c r="AK84" s="393"/>
      <c r="AL84" s="393"/>
      <c r="AM84" s="393"/>
      <c r="AN84" s="393"/>
      <c r="AO84" s="393"/>
      <c r="AP84" s="393"/>
      <c r="AQ84" s="393"/>
      <c r="AR84" s="393"/>
      <c r="AS84" s="393"/>
      <c r="AT84" s="393"/>
      <c r="AU84" s="393"/>
      <c r="AV84" s="393"/>
      <c r="AW84" s="393"/>
      <c r="AX84" s="393"/>
      <c r="AY84" s="393"/>
      <c r="AZ84" s="393"/>
      <c r="BA84" s="393"/>
      <c r="BB84" s="393"/>
      <c r="BC84" s="393"/>
      <c r="BD84" s="393"/>
      <c r="BE84" s="393"/>
      <c r="BF84" s="393"/>
      <c r="BG84" s="393"/>
      <c r="BH84" s="393"/>
      <c r="BI84" s="393"/>
      <c r="BJ84" s="393"/>
      <c r="BK84" s="393"/>
      <c r="BL84" s="393"/>
      <c r="BM84" s="393"/>
      <c r="BN84" s="393"/>
      <c r="BO84" s="393"/>
      <c r="BP84" s="393"/>
      <c r="BQ84" s="393"/>
      <c r="BR84" s="393"/>
      <c r="BS84" s="393"/>
      <c r="BT84" s="393"/>
      <c r="BU84" s="393"/>
      <c r="BV84" s="393"/>
      <c r="BW84" s="393"/>
      <c r="BX84" s="393"/>
      <c r="BY84" s="393"/>
      <c r="BZ84" s="393"/>
      <c r="CA84" s="393"/>
      <c r="CB84" s="393"/>
      <c r="CC84" s="393"/>
      <c r="CD84" s="393"/>
      <c r="CE84" s="393"/>
      <c r="CF84" s="393"/>
      <c r="CG84" s="393"/>
      <c r="CH84" s="393"/>
      <c r="CI84" s="393"/>
      <c r="CJ84" s="393"/>
      <c r="CK84" s="393"/>
      <c r="CL84" s="393"/>
      <c r="CM84" s="393"/>
      <c r="CN84" s="393"/>
      <c r="CO84" s="393"/>
      <c r="CP84" s="393"/>
      <c r="CQ84" s="393"/>
      <c r="CR84" s="393"/>
      <c r="CS84" s="393"/>
      <c r="CT84" s="393"/>
      <c r="CU84" s="393"/>
      <c r="CV84" s="393"/>
      <c r="CW84" s="393"/>
      <c r="CX84" s="393"/>
      <c r="CY84" s="393"/>
      <c r="CZ84" s="393"/>
      <c r="DA84" s="393"/>
      <c r="DB84" s="393"/>
      <c r="DC84" s="393"/>
      <c r="DD84" s="393"/>
      <c r="DE84" s="393"/>
      <c r="DF84" s="393"/>
      <c r="DG84" s="393"/>
      <c r="DH84" s="393"/>
      <c r="DI84" s="393"/>
      <c r="DJ84" s="393"/>
      <c r="DK84" s="393"/>
      <c r="DL84" s="393"/>
      <c r="DM84" s="393"/>
      <c r="DN84" s="393"/>
      <c r="DO84" s="393"/>
      <c r="DP84" s="393"/>
      <c r="DQ84" s="393"/>
      <c r="DR84" s="393"/>
      <c r="DS84" s="393"/>
      <c r="DT84" s="393"/>
      <c r="DU84" s="393"/>
      <c r="DV84" s="393"/>
      <c r="DW84" s="393"/>
      <c r="DX84" s="393"/>
      <c r="DY84" s="393"/>
      <c r="DZ84" s="393"/>
      <c r="EA84" s="393"/>
      <c r="EB84" s="393"/>
      <c r="EC84" s="393"/>
      <c r="ED84" s="393"/>
      <c r="EE84" s="393"/>
      <c r="EF84" s="393"/>
      <c r="EG84" s="393"/>
      <c r="EH84" s="393"/>
      <c r="EI84" s="393"/>
      <c r="EJ84" s="393"/>
      <c r="EK84" s="393"/>
      <c r="EL84" s="393"/>
      <c r="EM84" s="393"/>
      <c r="EN84" s="393"/>
      <c r="EO84" s="393"/>
      <c r="EP84" s="393"/>
      <c r="EQ84" s="393"/>
      <c r="ER84" s="393"/>
      <c r="ES84" s="393"/>
      <c r="ET84" s="393"/>
      <c r="EU84" s="393"/>
      <c r="EV84" s="393"/>
      <c r="EW84" s="393"/>
      <c r="EX84" s="393"/>
      <c r="EY84" s="393"/>
      <c r="EZ84" s="393"/>
      <c r="FA84" s="393"/>
      <c r="FB84" s="393"/>
      <c r="FC84" s="393"/>
      <c r="FD84" s="393"/>
      <c r="FE84" s="393"/>
      <c r="FF84" s="393"/>
      <c r="FG84" s="393"/>
      <c r="FH84" s="393"/>
      <c r="FI84" s="393"/>
      <c r="FJ84" s="393"/>
      <c r="FK84" s="393"/>
      <c r="FL84" s="393"/>
      <c r="FM84" s="393"/>
      <c r="FN84" s="393"/>
      <c r="FO84" s="393"/>
      <c r="FP84" s="393"/>
      <c r="FQ84" s="393"/>
      <c r="FR84" s="393"/>
      <c r="FS84" s="393"/>
      <c r="FT84" s="393"/>
      <c r="FU84" s="393"/>
      <c r="FV84" s="393"/>
      <c r="FW84" s="393"/>
      <c r="FX84" s="393"/>
      <c r="FY84" s="393"/>
      <c r="FZ84" s="393"/>
      <c r="GA84" s="393"/>
      <c r="GB84" s="393"/>
      <c r="GC84" s="393"/>
      <c r="GD84" s="393"/>
      <c r="GE84" s="393"/>
      <c r="GF84" s="393"/>
      <c r="GG84" s="393"/>
      <c r="GH84" s="393"/>
      <c r="GI84" s="393"/>
      <c r="GJ84" s="393"/>
      <c r="GK84" s="393"/>
      <c r="GL84" s="393"/>
      <c r="GM84" s="393"/>
      <c r="GN84" s="393"/>
      <c r="GO84" s="393"/>
      <c r="GP84" s="393"/>
      <c r="GQ84" s="393"/>
      <c r="GR84" s="393"/>
      <c r="GS84" s="393"/>
      <c r="GT84" s="393"/>
      <c r="GU84" s="393"/>
      <c r="GV84" s="393"/>
      <c r="GW84" s="393"/>
      <c r="GX84" s="393"/>
      <c r="GY84" s="393"/>
      <c r="GZ84" s="393"/>
      <c r="HA84" s="393"/>
      <c r="HB84" s="393"/>
      <c r="HC84" s="393"/>
      <c r="HD84" s="393"/>
      <c r="HE84" s="393"/>
      <c r="HF84" s="393"/>
      <c r="HG84" s="393"/>
      <c r="HH84" s="393"/>
      <c r="HI84" s="393"/>
      <c r="HJ84" s="393"/>
      <c r="HK84" s="393"/>
      <c r="HL84" s="393"/>
      <c r="HM84" s="393"/>
      <c r="HN84" s="393"/>
      <c r="HO84" s="393"/>
      <c r="HP84" s="393"/>
      <c r="HQ84" s="393"/>
      <c r="HR84" s="393"/>
      <c r="HS84" s="393"/>
      <c r="HT84" s="393"/>
      <c r="HU84" s="393"/>
      <c r="HV84" s="393"/>
      <c r="HW84" s="393"/>
      <c r="HX84" s="393"/>
      <c r="HY84" s="393"/>
      <c r="HZ84" s="393"/>
      <c r="IA84" s="393"/>
      <c r="IB84" s="393"/>
      <c r="IC84" s="393"/>
      <c r="ID84" s="393"/>
      <c r="IE84" s="393"/>
      <c r="IF84" s="393"/>
      <c r="IG84" s="393"/>
      <c r="IH84" s="393"/>
      <c r="II84" s="393"/>
      <c r="IJ84" s="393"/>
      <c r="IK84" s="393"/>
      <c r="IL84" s="393"/>
      <c r="IM84" s="393"/>
      <c r="IN84" s="393"/>
      <c r="IO84" s="393"/>
      <c r="IP84" s="393"/>
      <c r="IQ84" s="393"/>
      <c r="IR84" s="393"/>
      <c r="IS84" s="393"/>
      <c r="IT84" s="393"/>
      <c r="IU84" s="393"/>
    </row>
    <row r="85" s="392" customFormat="true" ht="20.25" hidden="false" customHeight="true" outlineLevel="0" collapsed="false">
      <c r="A85" s="275" t="s">
        <v>297</v>
      </c>
      <c r="B85" s="381" t="s">
        <v>531</v>
      </c>
      <c r="C85" s="390" t="s">
        <v>269</v>
      </c>
      <c r="D85" s="390" t="s">
        <v>320</v>
      </c>
      <c r="E85" s="379" t="s">
        <v>360</v>
      </c>
      <c r="F85" s="361" t="s">
        <v>368</v>
      </c>
      <c r="G85" s="391" t="s">
        <v>298</v>
      </c>
      <c r="H85" s="355" t="n">
        <v>11433</v>
      </c>
      <c r="I85" s="394"/>
      <c r="J85" s="389"/>
      <c r="L85" s="393"/>
      <c r="M85" s="393"/>
      <c r="N85" s="393"/>
      <c r="O85" s="393"/>
      <c r="P85" s="393"/>
      <c r="Q85" s="393"/>
      <c r="R85" s="393"/>
      <c r="S85" s="393"/>
      <c r="T85" s="393"/>
      <c r="U85" s="393"/>
      <c r="V85" s="393"/>
      <c r="W85" s="393"/>
      <c r="X85" s="393"/>
      <c r="Y85" s="393"/>
      <c r="Z85" s="393"/>
      <c r="AA85" s="393"/>
      <c r="AB85" s="393"/>
      <c r="AC85" s="393"/>
      <c r="AD85" s="393"/>
      <c r="AE85" s="393"/>
      <c r="AF85" s="393"/>
      <c r="AG85" s="393"/>
      <c r="AH85" s="393"/>
      <c r="AI85" s="393"/>
      <c r="AJ85" s="393"/>
      <c r="AK85" s="393"/>
      <c r="AL85" s="393"/>
      <c r="AM85" s="393"/>
      <c r="AN85" s="393"/>
      <c r="AO85" s="393"/>
      <c r="AP85" s="393"/>
      <c r="AQ85" s="393"/>
      <c r="AR85" s="393"/>
      <c r="AS85" s="393"/>
      <c r="AT85" s="393"/>
      <c r="AU85" s="393"/>
      <c r="AV85" s="393"/>
      <c r="AW85" s="393"/>
      <c r="AX85" s="393"/>
      <c r="AY85" s="393"/>
      <c r="AZ85" s="393"/>
      <c r="BA85" s="393"/>
      <c r="BB85" s="393"/>
      <c r="BC85" s="393"/>
      <c r="BD85" s="393"/>
      <c r="BE85" s="393"/>
      <c r="BF85" s="393"/>
      <c r="BG85" s="393"/>
      <c r="BH85" s="393"/>
      <c r="BI85" s="393"/>
      <c r="BJ85" s="393"/>
      <c r="BK85" s="393"/>
      <c r="BL85" s="393"/>
      <c r="BM85" s="393"/>
      <c r="BN85" s="393"/>
      <c r="BO85" s="393"/>
      <c r="BP85" s="393"/>
      <c r="BQ85" s="393"/>
      <c r="BR85" s="393"/>
      <c r="BS85" s="393"/>
      <c r="BT85" s="393"/>
      <c r="BU85" s="393"/>
      <c r="BV85" s="393"/>
      <c r="BW85" s="393"/>
      <c r="BX85" s="393"/>
      <c r="BY85" s="393"/>
      <c r="BZ85" s="393"/>
      <c r="CA85" s="393"/>
      <c r="CB85" s="393"/>
      <c r="CC85" s="393"/>
      <c r="CD85" s="393"/>
      <c r="CE85" s="393"/>
      <c r="CF85" s="393"/>
      <c r="CG85" s="393"/>
      <c r="CH85" s="393"/>
      <c r="CI85" s="393"/>
      <c r="CJ85" s="393"/>
      <c r="CK85" s="393"/>
      <c r="CL85" s="393"/>
      <c r="CM85" s="393"/>
      <c r="CN85" s="393"/>
      <c r="CO85" s="393"/>
      <c r="CP85" s="393"/>
      <c r="CQ85" s="393"/>
      <c r="CR85" s="393"/>
      <c r="CS85" s="393"/>
      <c r="CT85" s="393"/>
      <c r="CU85" s="393"/>
      <c r="CV85" s="393"/>
      <c r="CW85" s="393"/>
      <c r="CX85" s="393"/>
      <c r="CY85" s="393"/>
      <c r="CZ85" s="393"/>
      <c r="DA85" s="393"/>
      <c r="DB85" s="393"/>
      <c r="DC85" s="393"/>
      <c r="DD85" s="393"/>
      <c r="DE85" s="393"/>
      <c r="DF85" s="393"/>
      <c r="DG85" s="393"/>
      <c r="DH85" s="393"/>
      <c r="DI85" s="393"/>
      <c r="DJ85" s="393"/>
      <c r="DK85" s="393"/>
      <c r="DL85" s="393"/>
      <c r="DM85" s="393"/>
      <c r="DN85" s="393"/>
      <c r="DO85" s="393"/>
      <c r="DP85" s="393"/>
      <c r="DQ85" s="393"/>
      <c r="DR85" s="393"/>
      <c r="DS85" s="393"/>
      <c r="DT85" s="393"/>
      <c r="DU85" s="393"/>
      <c r="DV85" s="393"/>
      <c r="DW85" s="393"/>
      <c r="DX85" s="393"/>
      <c r="DY85" s="393"/>
      <c r="DZ85" s="393"/>
      <c r="EA85" s="393"/>
      <c r="EB85" s="393"/>
      <c r="EC85" s="393"/>
      <c r="ED85" s="393"/>
      <c r="EE85" s="393"/>
      <c r="EF85" s="393"/>
      <c r="EG85" s="393"/>
      <c r="EH85" s="393"/>
      <c r="EI85" s="393"/>
      <c r="EJ85" s="393"/>
      <c r="EK85" s="393"/>
      <c r="EL85" s="393"/>
      <c r="EM85" s="393"/>
      <c r="EN85" s="393"/>
      <c r="EO85" s="393"/>
      <c r="EP85" s="393"/>
      <c r="EQ85" s="393"/>
      <c r="ER85" s="393"/>
      <c r="ES85" s="393"/>
      <c r="ET85" s="393"/>
      <c r="EU85" s="393"/>
      <c r="EV85" s="393"/>
      <c r="EW85" s="393"/>
      <c r="EX85" s="393"/>
      <c r="EY85" s="393"/>
      <c r="EZ85" s="393"/>
      <c r="FA85" s="393"/>
      <c r="FB85" s="393"/>
      <c r="FC85" s="393"/>
      <c r="FD85" s="393"/>
      <c r="FE85" s="393"/>
      <c r="FF85" s="393"/>
      <c r="FG85" s="393"/>
      <c r="FH85" s="393"/>
      <c r="FI85" s="393"/>
      <c r="FJ85" s="393"/>
      <c r="FK85" s="393"/>
      <c r="FL85" s="393"/>
      <c r="FM85" s="393"/>
      <c r="FN85" s="393"/>
      <c r="FO85" s="393"/>
      <c r="FP85" s="393"/>
      <c r="FQ85" s="393"/>
      <c r="FR85" s="393"/>
      <c r="FS85" s="393"/>
      <c r="FT85" s="393"/>
      <c r="FU85" s="393"/>
      <c r="FV85" s="393"/>
      <c r="FW85" s="393"/>
      <c r="FX85" s="393"/>
      <c r="FY85" s="393"/>
      <c r="FZ85" s="393"/>
      <c r="GA85" s="393"/>
      <c r="GB85" s="393"/>
      <c r="GC85" s="393"/>
      <c r="GD85" s="393"/>
      <c r="GE85" s="393"/>
      <c r="GF85" s="393"/>
      <c r="GG85" s="393"/>
      <c r="GH85" s="393"/>
      <c r="GI85" s="393"/>
      <c r="GJ85" s="393"/>
      <c r="GK85" s="393"/>
      <c r="GL85" s="393"/>
      <c r="GM85" s="393"/>
      <c r="GN85" s="393"/>
      <c r="GO85" s="393"/>
      <c r="GP85" s="393"/>
      <c r="GQ85" s="393"/>
      <c r="GR85" s="393"/>
      <c r="GS85" s="393"/>
      <c r="GT85" s="393"/>
      <c r="GU85" s="393"/>
      <c r="GV85" s="393"/>
      <c r="GW85" s="393"/>
      <c r="GX85" s="393"/>
      <c r="GY85" s="393"/>
      <c r="GZ85" s="393"/>
      <c r="HA85" s="393"/>
      <c r="HB85" s="393"/>
      <c r="HC85" s="393"/>
      <c r="HD85" s="393"/>
      <c r="HE85" s="393"/>
      <c r="HF85" s="393"/>
      <c r="HG85" s="393"/>
      <c r="HH85" s="393"/>
      <c r="HI85" s="393"/>
      <c r="HJ85" s="393"/>
      <c r="HK85" s="393"/>
      <c r="HL85" s="393"/>
      <c r="HM85" s="393"/>
      <c r="HN85" s="393"/>
      <c r="HO85" s="393"/>
      <c r="HP85" s="393"/>
      <c r="HQ85" s="393"/>
      <c r="HR85" s="393"/>
      <c r="HS85" s="393"/>
      <c r="HT85" s="393"/>
      <c r="HU85" s="393"/>
      <c r="HV85" s="393"/>
      <c r="HW85" s="393"/>
      <c r="HX85" s="393"/>
      <c r="HY85" s="393"/>
      <c r="HZ85" s="393"/>
      <c r="IA85" s="393"/>
      <c r="IB85" s="393"/>
      <c r="IC85" s="393"/>
      <c r="ID85" s="393"/>
      <c r="IE85" s="393"/>
      <c r="IF85" s="393"/>
      <c r="IG85" s="393"/>
      <c r="IH85" s="393"/>
      <c r="II85" s="393"/>
      <c r="IJ85" s="393"/>
      <c r="IK85" s="393"/>
      <c r="IL85" s="393"/>
      <c r="IM85" s="393"/>
      <c r="IN85" s="393"/>
      <c r="IO85" s="393"/>
      <c r="IP85" s="393"/>
      <c r="IQ85" s="393"/>
      <c r="IR85" s="393"/>
      <c r="IS85" s="393"/>
      <c r="IT85" s="393"/>
      <c r="IU85" s="393"/>
    </row>
    <row r="86" s="332" customFormat="true" ht="18.75" hidden="false" customHeight="false" outlineLevel="0" collapsed="false">
      <c r="A86" s="397" t="s">
        <v>369</v>
      </c>
      <c r="B86" s="652" t="s">
        <v>531</v>
      </c>
      <c r="C86" s="398" t="s">
        <v>271</v>
      </c>
      <c r="D86" s="399"/>
      <c r="E86" s="400"/>
      <c r="F86" s="401"/>
      <c r="G86" s="402"/>
      <c r="H86" s="246" t="n">
        <v>97989</v>
      </c>
      <c r="I86" s="331"/>
    </row>
    <row r="87" s="332" customFormat="true" ht="18.75" hidden="false" customHeight="false" outlineLevel="0" collapsed="false">
      <c r="A87" s="403" t="s">
        <v>370</v>
      </c>
      <c r="B87" s="601" t="s">
        <v>531</v>
      </c>
      <c r="C87" s="404" t="s">
        <v>271</v>
      </c>
      <c r="D87" s="404" t="s">
        <v>371</v>
      </c>
      <c r="E87" s="405"/>
      <c r="F87" s="406"/>
      <c r="G87" s="404"/>
      <c r="H87" s="254" t="n">
        <v>97989</v>
      </c>
      <c r="I87" s="331"/>
    </row>
    <row r="88" s="341" customFormat="true" ht="17.25" hidden="false" customHeight="true" outlineLevel="0" collapsed="false">
      <c r="A88" s="386" t="s">
        <v>301</v>
      </c>
      <c r="B88" s="653" t="s">
        <v>531</v>
      </c>
      <c r="C88" s="323" t="s">
        <v>271</v>
      </c>
      <c r="D88" s="323" t="s">
        <v>371</v>
      </c>
      <c r="E88" s="258" t="s">
        <v>302</v>
      </c>
      <c r="F88" s="335" t="s">
        <v>274</v>
      </c>
      <c r="G88" s="325"/>
      <c r="H88" s="291" t="n">
        <v>97989</v>
      </c>
      <c r="I88" s="340"/>
    </row>
    <row r="89" s="332" customFormat="true" ht="18.75" hidden="false" customHeight="false" outlineLevel="0" collapsed="false">
      <c r="A89" s="387" t="s">
        <v>359</v>
      </c>
      <c r="B89" s="650" t="s">
        <v>531</v>
      </c>
      <c r="C89" s="285" t="s">
        <v>271</v>
      </c>
      <c r="D89" s="285" t="s">
        <v>371</v>
      </c>
      <c r="E89" s="317" t="s">
        <v>360</v>
      </c>
      <c r="F89" s="338" t="s">
        <v>274</v>
      </c>
      <c r="G89" s="388"/>
      <c r="H89" s="292" t="n">
        <v>97989</v>
      </c>
      <c r="I89" s="331"/>
    </row>
    <row r="90" s="332" customFormat="true" ht="31.5" hidden="false" customHeight="false" outlineLevel="0" collapsed="false">
      <c r="A90" s="387" t="s">
        <v>372</v>
      </c>
      <c r="B90" s="650" t="s">
        <v>531</v>
      </c>
      <c r="C90" s="337" t="s">
        <v>271</v>
      </c>
      <c r="D90" s="337" t="s">
        <v>371</v>
      </c>
      <c r="E90" s="317" t="s">
        <v>360</v>
      </c>
      <c r="F90" s="338" t="s">
        <v>373</v>
      </c>
      <c r="G90" s="337"/>
      <c r="H90" s="292" t="n">
        <v>97989</v>
      </c>
      <c r="I90" s="331"/>
    </row>
    <row r="91" s="332" customFormat="true" ht="65.25" hidden="false" customHeight="true" outlineLevel="0" collapsed="false">
      <c r="A91" s="275" t="s">
        <v>279</v>
      </c>
      <c r="B91" s="381" t="s">
        <v>531</v>
      </c>
      <c r="C91" s="276" t="s">
        <v>271</v>
      </c>
      <c r="D91" s="276" t="s">
        <v>371</v>
      </c>
      <c r="E91" s="317" t="s">
        <v>360</v>
      </c>
      <c r="F91" s="338" t="s">
        <v>373</v>
      </c>
      <c r="G91" s="276" t="s">
        <v>280</v>
      </c>
      <c r="H91" s="328" t="n">
        <v>92470</v>
      </c>
      <c r="I91" s="331"/>
    </row>
    <row r="92" s="332" customFormat="true" ht="32.25" hidden="false" customHeight="true" outlineLevel="0" collapsed="false">
      <c r="A92" s="275" t="s">
        <v>308</v>
      </c>
      <c r="B92" s="381" t="s">
        <v>531</v>
      </c>
      <c r="C92" s="276" t="s">
        <v>271</v>
      </c>
      <c r="D92" s="276" t="s">
        <v>371</v>
      </c>
      <c r="E92" s="317" t="s">
        <v>360</v>
      </c>
      <c r="F92" s="338" t="s">
        <v>373</v>
      </c>
      <c r="G92" s="276" t="s">
        <v>292</v>
      </c>
      <c r="H92" s="328" t="n">
        <v>5519</v>
      </c>
      <c r="I92" s="331"/>
    </row>
    <row r="93" s="332" customFormat="true" ht="32.25" hidden="false" customHeight="true" outlineLevel="0" collapsed="false">
      <c r="A93" s="407" t="s">
        <v>374</v>
      </c>
      <c r="B93" s="600" t="s">
        <v>531</v>
      </c>
      <c r="C93" s="398" t="s">
        <v>371</v>
      </c>
      <c r="D93" s="399"/>
      <c r="E93" s="408"/>
      <c r="F93" s="409"/>
      <c r="G93" s="245"/>
      <c r="H93" s="246" t="n">
        <v>6209</v>
      </c>
      <c r="I93" s="331"/>
    </row>
    <row r="94" s="332" customFormat="true" ht="36" hidden="false" customHeight="true" outlineLevel="0" collapsed="false">
      <c r="A94" s="416" t="s">
        <v>375</v>
      </c>
      <c r="B94" s="610" t="s">
        <v>531</v>
      </c>
      <c r="C94" s="404" t="s">
        <v>371</v>
      </c>
      <c r="D94" s="417" t="s">
        <v>376</v>
      </c>
      <c r="E94" s="320"/>
      <c r="F94" s="418"/>
      <c r="G94" s="253"/>
      <c r="H94" s="254" t="n">
        <v>6209</v>
      </c>
      <c r="I94" s="331"/>
    </row>
    <row r="95" s="332" customFormat="true" ht="84" hidden="false" customHeight="true" outlineLevel="0" collapsed="false">
      <c r="A95" s="419" t="s">
        <v>377</v>
      </c>
      <c r="B95" s="654" t="s">
        <v>531</v>
      </c>
      <c r="C95" s="655" t="s">
        <v>371</v>
      </c>
      <c r="D95" s="656" t="s">
        <v>376</v>
      </c>
      <c r="E95" s="657" t="s">
        <v>340</v>
      </c>
      <c r="F95" s="658" t="s">
        <v>274</v>
      </c>
      <c r="G95" s="659"/>
      <c r="H95" s="470" t="n">
        <v>6209</v>
      </c>
      <c r="I95" s="331"/>
    </row>
    <row r="96" s="332" customFormat="true" ht="142.5" hidden="false" customHeight="true" outlineLevel="0" collapsed="false">
      <c r="A96" s="421" t="s">
        <v>378</v>
      </c>
      <c r="B96" s="381" t="s">
        <v>531</v>
      </c>
      <c r="C96" s="422" t="s">
        <v>371</v>
      </c>
      <c r="D96" s="423" t="s">
        <v>376</v>
      </c>
      <c r="E96" s="317" t="s">
        <v>379</v>
      </c>
      <c r="F96" s="338" t="s">
        <v>274</v>
      </c>
      <c r="G96" s="327"/>
      <c r="H96" s="328" t="n">
        <v>6209</v>
      </c>
      <c r="I96" s="331"/>
    </row>
    <row r="97" s="332" customFormat="true" ht="48.75" hidden="false" customHeight="true" outlineLevel="0" collapsed="false">
      <c r="A97" s="421" t="s">
        <v>380</v>
      </c>
      <c r="B97" s="381" t="s">
        <v>531</v>
      </c>
      <c r="C97" s="422" t="s">
        <v>371</v>
      </c>
      <c r="D97" s="423" t="s">
        <v>376</v>
      </c>
      <c r="E97" s="317" t="s">
        <v>379</v>
      </c>
      <c r="F97" s="338" t="s">
        <v>288</v>
      </c>
      <c r="G97" s="327"/>
      <c r="H97" s="328" t="n">
        <v>6209</v>
      </c>
      <c r="I97" s="331"/>
    </row>
    <row r="98" s="332" customFormat="true" ht="49.5" hidden="false" customHeight="true" outlineLevel="0" collapsed="false">
      <c r="A98" s="343" t="s">
        <v>381</v>
      </c>
      <c r="B98" s="381" t="s">
        <v>531</v>
      </c>
      <c r="C98" s="422" t="s">
        <v>371</v>
      </c>
      <c r="D98" s="423" t="s">
        <v>376</v>
      </c>
      <c r="E98" s="317" t="s">
        <v>379</v>
      </c>
      <c r="F98" s="338" t="s">
        <v>382</v>
      </c>
      <c r="G98" s="327"/>
      <c r="H98" s="328" t="n">
        <v>6209</v>
      </c>
      <c r="I98" s="331"/>
    </row>
    <row r="99" s="332" customFormat="true" ht="35.25" hidden="false" customHeight="true" outlineLevel="0" collapsed="false">
      <c r="A99" s="343" t="s">
        <v>308</v>
      </c>
      <c r="B99" s="381" t="s">
        <v>531</v>
      </c>
      <c r="C99" s="422" t="s">
        <v>371</v>
      </c>
      <c r="D99" s="423" t="s">
        <v>376</v>
      </c>
      <c r="E99" s="317" t="s">
        <v>379</v>
      </c>
      <c r="F99" s="338" t="s">
        <v>382</v>
      </c>
      <c r="G99" s="327" t="s">
        <v>292</v>
      </c>
      <c r="H99" s="328" t="n">
        <v>6209</v>
      </c>
      <c r="I99" s="331"/>
    </row>
    <row r="100" s="332" customFormat="true" ht="24" hidden="false" customHeight="true" outlineLevel="0" collapsed="false">
      <c r="A100" s="424" t="s">
        <v>383</v>
      </c>
      <c r="B100" s="600" t="s">
        <v>531</v>
      </c>
      <c r="C100" s="241" t="s">
        <v>282</v>
      </c>
      <c r="D100" s="425"/>
      <c r="E100" s="425"/>
      <c r="F100" s="426"/>
      <c r="G100" s="245"/>
      <c r="H100" s="246" t="n">
        <v>1598202</v>
      </c>
      <c r="I100" s="331"/>
    </row>
    <row r="101" s="332" customFormat="true" ht="21" hidden="false" customHeight="true" outlineLevel="0" collapsed="false">
      <c r="A101" s="248" t="s">
        <v>384</v>
      </c>
      <c r="B101" s="610" t="s">
        <v>531</v>
      </c>
      <c r="C101" s="249" t="s">
        <v>282</v>
      </c>
      <c r="D101" s="250" t="s">
        <v>385</v>
      </c>
      <c r="E101" s="427"/>
      <c r="F101" s="428"/>
      <c r="G101" s="253"/>
      <c r="H101" s="429" t="n">
        <v>1140314</v>
      </c>
      <c r="I101" s="331"/>
    </row>
    <row r="102" s="274" customFormat="true" ht="88.5" hidden="false" customHeight="true" outlineLevel="0" collapsed="false">
      <c r="A102" s="255" t="s">
        <v>386</v>
      </c>
      <c r="B102" s="633" t="s">
        <v>531</v>
      </c>
      <c r="C102" s="256" t="s">
        <v>282</v>
      </c>
      <c r="D102" s="257" t="s">
        <v>385</v>
      </c>
      <c r="E102" s="258" t="s">
        <v>347</v>
      </c>
      <c r="F102" s="259" t="s">
        <v>274</v>
      </c>
      <c r="G102" s="260"/>
      <c r="H102" s="261" t="n">
        <v>1140314</v>
      </c>
      <c r="I102" s="272"/>
      <c r="J102" s="273"/>
      <c r="K102" s="273"/>
      <c r="L102" s="273"/>
      <c r="M102" s="273"/>
      <c r="N102" s="273"/>
      <c r="O102" s="273"/>
      <c r="P102" s="273"/>
      <c r="Q102" s="273"/>
      <c r="R102" s="273"/>
      <c r="S102" s="273"/>
      <c r="T102" s="273"/>
      <c r="U102" s="273"/>
      <c r="V102" s="273"/>
      <c r="W102" s="273"/>
      <c r="X102" s="273"/>
      <c r="Y102" s="273"/>
      <c r="Z102" s="273"/>
      <c r="AA102" s="273"/>
      <c r="AB102" s="273"/>
      <c r="AC102" s="273"/>
      <c r="AD102" s="273"/>
      <c r="AE102" s="273"/>
      <c r="AF102" s="273"/>
      <c r="AG102" s="273"/>
      <c r="AH102" s="273"/>
      <c r="AI102" s="273"/>
      <c r="AJ102" s="273"/>
      <c r="AK102" s="273"/>
      <c r="AL102" s="273"/>
    </row>
    <row r="103" s="273" customFormat="true" ht="111" hidden="false" customHeight="true" outlineLevel="0" collapsed="false">
      <c r="A103" s="342" t="s">
        <v>387</v>
      </c>
      <c r="B103" s="642" t="s">
        <v>531</v>
      </c>
      <c r="C103" s="266" t="s">
        <v>282</v>
      </c>
      <c r="D103" s="267" t="s">
        <v>385</v>
      </c>
      <c r="E103" s="317" t="s">
        <v>349</v>
      </c>
      <c r="F103" s="318" t="s">
        <v>274</v>
      </c>
      <c r="G103" s="430"/>
      <c r="H103" s="431" t="n">
        <v>1140314</v>
      </c>
      <c r="I103" s="340"/>
      <c r="J103" s="341"/>
      <c r="K103" s="341"/>
      <c r="L103" s="341"/>
      <c r="M103" s="341"/>
      <c r="N103" s="341"/>
      <c r="O103" s="341"/>
      <c r="P103" s="341"/>
      <c r="Q103" s="341"/>
      <c r="R103" s="341"/>
      <c r="S103" s="341"/>
      <c r="T103" s="341"/>
      <c r="U103" s="341"/>
      <c r="V103" s="341"/>
      <c r="W103" s="341"/>
      <c r="X103" s="341"/>
      <c r="Y103" s="341"/>
      <c r="Z103" s="341"/>
      <c r="AA103" s="341"/>
      <c r="AB103" s="341"/>
      <c r="AC103" s="341"/>
      <c r="AD103" s="341"/>
      <c r="AE103" s="341"/>
      <c r="AF103" s="341"/>
      <c r="AG103" s="341"/>
      <c r="AH103" s="341"/>
      <c r="AI103" s="341"/>
      <c r="AJ103" s="341"/>
      <c r="AK103" s="341"/>
      <c r="AL103" s="341"/>
      <c r="AM103" s="341"/>
      <c r="AN103" s="341"/>
      <c r="AO103" s="341"/>
      <c r="AP103" s="341"/>
      <c r="AQ103" s="341"/>
      <c r="AR103" s="341"/>
      <c r="AS103" s="341"/>
      <c r="AT103" s="341"/>
      <c r="AU103" s="341"/>
      <c r="AV103" s="341"/>
      <c r="AW103" s="341"/>
      <c r="AX103" s="341"/>
      <c r="AY103" s="341"/>
      <c r="AZ103" s="341"/>
      <c r="BA103" s="341"/>
      <c r="BB103" s="341"/>
      <c r="BC103" s="341"/>
      <c r="BD103" s="341"/>
      <c r="BE103" s="341"/>
      <c r="BF103" s="341"/>
      <c r="BG103" s="341"/>
      <c r="BH103" s="341"/>
      <c r="BI103" s="341"/>
      <c r="BJ103" s="341"/>
      <c r="BK103" s="341"/>
      <c r="BL103" s="341"/>
      <c r="BM103" s="341"/>
      <c r="BN103" s="341"/>
      <c r="BO103" s="341"/>
      <c r="BP103" s="341"/>
      <c r="BQ103" s="341"/>
      <c r="BR103" s="341"/>
      <c r="BS103" s="341"/>
      <c r="BT103" s="341"/>
      <c r="BU103" s="341"/>
      <c r="BV103" s="341"/>
      <c r="BW103" s="341"/>
      <c r="BX103" s="341"/>
      <c r="BY103" s="341"/>
      <c r="BZ103" s="341"/>
      <c r="CA103" s="341"/>
      <c r="CB103" s="341"/>
      <c r="CC103" s="341"/>
      <c r="CD103" s="341"/>
      <c r="CE103" s="341"/>
      <c r="CF103" s="341"/>
      <c r="CG103" s="341"/>
      <c r="CH103" s="341"/>
      <c r="CI103" s="341"/>
      <c r="CJ103" s="341"/>
      <c r="CK103" s="341"/>
      <c r="CL103" s="341"/>
      <c r="CM103" s="341"/>
      <c r="CN103" s="341"/>
      <c r="CO103" s="341"/>
      <c r="CP103" s="341"/>
      <c r="CQ103" s="341"/>
      <c r="CR103" s="341"/>
      <c r="CS103" s="341"/>
      <c r="CT103" s="341"/>
      <c r="CU103" s="341"/>
      <c r="CV103" s="341"/>
      <c r="CW103" s="341"/>
      <c r="CX103" s="341"/>
      <c r="CY103" s="341"/>
      <c r="CZ103" s="341"/>
      <c r="DA103" s="341"/>
      <c r="DB103" s="341"/>
      <c r="DC103" s="341"/>
      <c r="DD103" s="341"/>
      <c r="DE103" s="341"/>
      <c r="DF103" s="341"/>
      <c r="DG103" s="341"/>
      <c r="DH103" s="341"/>
      <c r="DI103" s="341"/>
      <c r="DJ103" s="341"/>
      <c r="DK103" s="341"/>
      <c r="DL103" s="341"/>
      <c r="DM103" s="341"/>
      <c r="DN103" s="341"/>
      <c r="DO103" s="341"/>
      <c r="DP103" s="341"/>
      <c r="DQ103" s="341"/>
      <c r="DR103" s="341"/>
      <c r="DS103" s="341"/>
      <c r="DT103" s="341"/>
      <c r="DU103" s="341"/>
      <c r="DV103" s="341"/>
      <c r="DW103" s="341"/>
      <c r="DX103" s="341"/>
      <c r="DY103" s="341"/>
      <c r="DZ103" s="341"/>
      <c r="EA103" s="341"/>
      <c r="EB103" s="341"/>
      <c r="EC103" s="341"/>
      <c r="ED103" s="341"/>
      <c r="EE103" s="341"/>
      <c r="EF103" s="341"/>
      <c r="EG103" s="341"/>
      <c r="EH103" s="341"/>
      <c r="EI103" s="341"/>
      <c r="EJ103" s="341"/>
      <c r="EK103" s="341"/>
      <c r="EL103" s="341"/>
      <c r="EM103" s="341"/>
      <c r="EN103" s="341"/>
      <c r="EO103" s="341"/>
      <c r="EP103" s="341"/>
      <c r="EQ103" s="341"/>
      <c r="ER103" s="341"/>
      <c r="ES103" s="341"/>
      <c r="ET103" s="341"/>
      <c r="EU103" s="341"/>
      <c r="EV103" s="341"/>
      <c r="EW103" s="341"/>
      <c r="EX103" s="341"/>
      <c r="EY103" s="341"/>
      <c r="EZ103" s="341"/>
      <c r="FA103" s="341"/>
      <c r="FB103" s="341"/>
      <c r="FC103" s="341"/>
      <c r="FD103" s="341"/>
      <c r="FE103" s="341"/>
      <c r="FF103" s="341"/>
      <c r="FG103" s="341"/>
      <c r="FH103" s="341"/>
      <c r="FI103" s="341"/>
      <c r="FJ103" s="341"/>
      <c r="FK103" s="341"/>
      <c r="FL103" s="341"/>
      <c r="FM103" s="341"/>
      <c r="FN103" s="341"/>
      <c r="FO103" s="341"/>
      <c r="FP103" s="341"/>
      <c r="FQ103" s="341"/>
      <c r="FR103" s="341"/>
      <c r="FS103" s="341"/>
      <c r="FT103" s="341"/>
      <c r="FU103" s="341"/>
      <c r="FV103" s="341"/>
      <c r="FW103" s="341"/>
      <c r="FX103" s="341"/>
      <c r="FY103" s="341"/>
      <c r="FZ103" s="341"/>
      <c r="GA103" s="341"/>
      <c r="GB103" s="341"/>
      <c r="GC103" s="341"/>
      <c r="GD103" s="341"/>
      <c r="GE103" s="341"/>
      <c r="GF103" s="341"/>
      <c r="GG103" s="341"/>
      <c r="GH103" s="341"/>
      <c r="GI103" s="341"/>
      <c r="GJ103" s="341"/>
      <c r="GK103" s="341"/>
      <c r="GL103" s="341"/>
      <c r="GM103" s="341"/>
      <c r="GN103" s="341"/>
      <c r="GO103" s="341"/>
      <c r="GP103" s="341"/>
      <c r="GQ103" s="341"/>
      <c r="GR103" s="341"/>
      <c r="GS103" s="341"/>
      <c r="GT103" s="341"/>
      <c r="GU103" s="341"/>
      <c r="GV103" s="341"/>
      <c r="GW103" s="341"/>
      <c r="GX103" s="341"/>
      <c r="GY103" s="341"/>
      <c r="GZ103" s="341"/>
      <c r="HA103" s="341"/>
      <c r="HB103" s="341"/>
      <c r="HC103" s="341"/>
      <c r="HD103" s="341"/>
      <c r="HE103" s="341"/>
      <c r="HF103" s="341"/>
      <c r="HG103" s="341"/>
      <c r="HH103" s="341"/>
      <c r="HI103" s="341"/>
      <c r="HJ103" s="341"/>
      <c r="HK103" s="341"/>
      <c r="HL103" s="341"/>
      <c r="HM103" s="341"/>
      <c r="HN103" s="341"/>
      <c r="HO103" s="341"/>
      <c r="HP103" s="341"/>
      <c r="HQ103" s="341"/>
      <c r="HR103" s="341"/>
      <c r="HS103" s="341"/>
      <c r="HT103" s="341"/>
      <c r="HU103" s="341"/>
      <c r="HV103" s="341"/>
      <c r="HW103" s="341"/>
      <c r="HX103" s="341"/>
      <c r="HY103" s="341"/>
      <c r="HZ103" s="341"/>
      <c r="IA103" s="341"/>
      <c r="IB103" s="341"/>
      <c r="IC103" s="341"/>
      <c r="ID103" s="341"/>
      <c r="IE103" s="341"/>
      <c r="IF103" s="341"/>
      <c r="IG103" s="341"/>
      <c r="IH103" s="341"/>
      <c r="II103" s="341"/>
      <c r="IJ103" s="341"/>
      <c r="IK103" s="341"/>
      <c r="IL103" s="341"/>
      <c r="IM103" s="341"/>
      <c r="IN103" s="341"/>
    </row>
    <row r="104" s="290" customFormat="true" ht="62.25" hidden="false" customHeight="true" outlineLevel="0" collapsed="false">
      <c r="A104" s="342" t="s">
        <v>350</v>
      </c>
      <c r="B104" s="642" t="s">
        <v>531</v>
      </c>
      <c r="C104" s="266" t="s">
        <v>282</v>
      </c>
      <c r="D104" s="267" t="s">
        <v>385</v>
      </c>
      <c r="E104" s="317" t="s">
        <v>349</v>
      </c>
      <c r="F104" s="318" t="s">
        <v>288</v>
      </c>
      <c r="G104" s="430"/>
      <c r="H104" s="271" t="n">
        <v>1140314</v>
      </c>
      <c r="I104" s="340"/>
      <c r="J104" s="341"/>
      <c r="K104" s="341"/>
      <c r="L104" s="341"/>
      <c r="M104" s="341"/>
      <c r="N104" s="341"/>
      <c r="O104" s="341"/>
      <c r="P104" s="341"/>
      <c r="Q104" s="341"/>
      <c r="R104" s="341"/>
      <c r="S104" s="341"/>
      <c r="T104" s="341"/>
      <c r="U104" s="341"/>
      <c r="V104" s="341"/>
      <c r="W104" s="341"/>
      <c r="X104" s="341"/>
      <c r="Y104" s="341"/>
      <c r="Z104" s="341"/>
      <c r="AA104" s="341"/>
      <c r="AB104" s="341"/>
      <c r="AC104" s="341"/>
      <c r="AD104" s="341"/>
      <c r="AE104" s="341"/>
      <c r="AF104" s="341"/>
      <c r="AG104" s="341"/>
      <c r="AH104" s="341"/>
      <c r="AI104" s="341"/>
      <c r="AJ104" s="341"/>
      <c r="AK104" s="341"/>
      <c r="AL104" s="341"/>
      <c r="AM104" s="432"/>
      <c r="AN104" s="432"/>
      <c r="AO104" s="432"/>
      <c r="AP104" s="432"/>
      <c r="AQ104" s="432"/>
      <c r="AR104" s="432"/>
      <c r="AS104" s="432"/>
      <c r="AT104" s="432"/>
      <c r="AU104" s="432"/>
      <c r="AV104" s="432"/>
      <c r="AW104" s="432"/>
      <c r="AX104" s="432"/>
      <c r="AY104" s="432"/>
      <c r="AZ104" s="432"/>
      <c r="BA104" s="432"/>
      <c r="BB104" s="432"/>
      <c r="BC104" s="432"/>
      <c r="BD104" s="432"/>
      <c r="BE104" s="432"/>
      <c r="BF104" s="432"/>
      <c r="BG104" s="432"/>
      <c r="BH104" s="432"/>
      <c r="BI104" s="432"/>
      <c r="BJ104" s="432"/>
      <c r="BK104" s="432"/>
      <c r="BL104" s="432"/>
      <c r="BM104" s="432"/>
      <c r="BN104" s="432"/>
      <c r="BO104" s="432"/>
      <c r="BP104" s="432"/>
      <c r="BQ104" s="432"/>
      <c r="BR104" s="432"/>
      <c r="BS104" s="432"/>
      <c r="BT104" s="432"/>
      <c r="BU104" s="432"/>
      <c r="BV104" s="432"/>
      <c r="BW104" s="432"/>
      <c r="BX104" s="432"/>
      <c r="BY104" s="432"/>
      <c r="BZ104" s="432"/>
      <c r="CA104" s="432"/>
      <c r="CB104" s="432"/>
      <c r="CC104" s="432"/>
      <c r="CD104" s="432"/>
      <c r="CE104" s="432"/>
      <c r="CF104" s="432"/>
      <c r="CG104" s="432"/>
      <c r="CH104" s="432"/>
      <c r="CI104" s="432"/>
      <c r="CJ104" s="432"/>
      <c r="CK104" s="432"/>
      <c r="CL104" s="432"/>
      <c r="CM104" s="432"/>
      <c r="CN104" s="432"/>
      <c r="CO104" s="432"/>
      <c r="CP104" s="432"/>
      <c r="CQ104" s="432"/>
      <c r="CR104" s="432"/>
      <c r="CS104" s="432"/>
      <c r="CT104" s="432"/>
      <c r="CU104" s="432"/>
      <c r="CV104" s="432"/>
      <c r="CW104" s="432"/>
      <c r="CX104" s="432"/>
      <c r="CY104" s="432"/>
      <c r="CZ104" s="432"/>
      <c r="DA104" s="432"/>
      <c r="DB104" s="432"/>
      <c r="DC104" s="432"/>
      <c r="DD104" s="432"/>
      <c r="DE104" s="432"/>
      <c r="DF104" s="432"/>
      <c r="DG104" s="432"/>
      <c r="DH104" s="432"/>
      <c r="DI104" s="432"/>
      <c r="DJ104" s="432"/>
      <c r="DK104" s="432"/>
      <c r="DL104" s="432"/>
      <c r="DM104" s="432"/>
      <c r="DN104" s="432"/>
      <c r="DO104" s="432"/>
      <c r="DP104" s="432"/>
      <c r="DQ104" s="432"/>
      <c r="DR104" s="432"/>
      <c r="DS104" s="432"/>
      <c r="DT104" s="432"/>
      <c r="DU104" s="432"/>
      <c r="DV104" s="432"/>
      <c r="DW104" s="432"/>
      <c r="DX104" s="432"/>
      <c r="DY104" s="432"/>
      <c r="DZ104" s="432"/>
      <c r="EA104" s="432"/>
      <c r="EB104" s="432"/>
      <c r="EC104" s="432"/>
      <c r="ED104" s="432"/>
      <c r="EE104" s="432"/>
      <c r="EF104" s="432"/>
      <c r="EG104" s="432"/>
      <c r="EH104" s="432"/>
      <c r="EI104" s="432"/>
      <c r="EJ104" s="432"/>
      <c r="EK104" s="432"/>
      <c r="EL104" s="432"/>
      <c r="EM104" s="432"/>
      <c r="EN104" s="432"/>
      <c r="EO104" s="432"/>
      <c r="EP104" s="432"/>
      <c r="EQ104" s="432"/>
      <c r="ER104" s="432"/>
      <c r="ES104" s="432"/>
      <c r="ET104" s="432"/>
      <c r="EU104" s="432"/>
      <c r="EV104" s="432"/>
      <c r="EW104" s="432"/>
      <c r="EX104" s="432"/>
      <c r="EY104" s="432"/>
      <c r="EZ104" s="432"/>
      <c r="FA104" s="432"/>
      <c r="FB104" s="432"/>
      <c r="FC104" s="432"/>
      <c r="FD104" s="432"/>
      <c r="FE104" s="432"/>
      <c r="FF104" s="432"/>
      <c r="FG104" s="432"/>
      <c r="FH104" s="432"/>
      <c r="FI104" s="432"/>
      <c r="FJ104" s="432"/>
      <c r="FK104" s="432"/>
      <c r="FL104" s="432"/>
      <c r="FM104" s="432"/>
      <c r="FN104" s="432"/>
      <c r="FO104" s="432"/>
      <c r="FP104" s="432"/>
      <c r="FQ104" s="432"/>
      <c r="FR104" s="432"/>
      <c r="FS104" s="432"/>
      <c r="FT104" s="432"/>
      <c r="FU104" s="432"/>
      <c r="FV104" s="432"/>
      <c r="FW104" s="432"/>
      <c r="FX104" s="432"/>
      <c r="FY104" s="432"/>
      <c r="FZ104" s="432"/>
      <c r="GA104" s="432"/>
      <c r="GB104" s="432"/>
      <c r="GC104" s="432"/>
      <c r="GD104" s="432"/>
      <c r="GE104" s="432"/>
      <c r="GF104" s="432"/>
      <c r="GG104" s="432"/>
      <c r="GH104" s="432"/>
      <c r="GI104" s="432"/>
      <c r="GJ104" s="432"/>
      <c r="GK104" s="432"/>
      <c r="GL104" s="432"/>
      <c r="GM104" s="432"/>
      <c r="GN104" s="432"/>
      <c r="GO104" s="432"/>
      <c r="GP104" s="432"/>
      <c r="GQ104" s="432"/>
      <c r="GR104" s="432"/>
      <c r="GS104" s="432"/>
      <c r="GT104" s="432"/>
      <c r="GU104" s="432"/>
      <c r="GV104" s="432"/>
      <c r="GW104" s="432"/>
      <c r="GX104" s="432"/>
      <c r="GY104" s="432"/>
      <c r="GZ104" s="432"/>
      <c r="HA104" s="432"/>
      <c r="HB104" s="432"/>
      <c r="HC104" s="432"/>
      <c r="HD104" s="432"/>
      <c r="HE104" s="432"/>
      <c r="HF104" s="432"/>
      <c r="HG104" s="432"/>
      <c r="HH104" s="432"/>
      <c r="HI104" s="432"/>
      <c r="HJ104" s="432"/>
      <c r="HK104" s="432"/>
      <c r="HL104" s="432"/>
      <c r="HM104" s="432"/>
      <c r="HN104" s="432"/>
      <c r="HO104" s="432"/>
      <c r="HP104" s="432"/>
      <c r="HQ104" s="432"/>
      <c r="HR104" s="432"/>
      <c r="HS104" s="432"/>
      <c r="HT104" s="432"/>
      <c r="HU104" s="432"/>
      <c r="HV104" s="432"/>
      <c r="HW104" s="432"/>
      <c r="HX104" s="432"/>
      <c r="HY104" s="432"/>
      <c r="HZ104" s="432"/>
      <c r="IA104" s="432"/>
      <c r="IB104" s="432"/>
      <c r="IC104" s="432"/>
      <c r="ID104" s="432"/>
      <c r="IE104" s="432"/>
      <c r="IF104" s="432"/>
      <c r="IG104" s="432"/>
      <c r="IH104" s="432"/>
      <c r="II104" s="432"/>
      <c r="IJ104" s="432"/>
      <c r="IK104" s="432"/>
      <c r="IL104" s="432"/>
      <c r="IM104" s="432"/>
      <c r="IN104" s="432"/>
    </row>
    <row r="105" s="290" customFormat="true" ht="45.75" hidden="false" customHeight="true" outlineLevel="0" collapsed="false">
      <c r="A105" s="342" t="s">
        <v>388</v>
      </c>
      <c r="B105" s="642" t="s">
        <v>531</v>
      </c>
      <c r="C105" s="266" t="s">
        <v>282</v>
      </c>
      <c r="D105" s="267" t="s">
        <v>385</v>
      </c>
      <c r="E105" s="317" t="s">
        <v>349</v>
      </c>
      <c r="F105" s="318" t="s">
        <v>389</v>
      </c>
      <c r="G105" s="430"/>
      <c r="H105" s="271" t="n">
        <v>1140314</v>
      </c>
      <c r="I105" s="340"/>
      <c r="J105" s="341"/>
      <c r="K105" s="341"/>
      <c r="L105" s="341"/>
      <c r="M105" s="341"/>
      <c r="N105" s="341"/>
      <c r="O105" s="341"/>
      <c r="P105" s="341"/>
      <c r="Q105" s="341"/>
      <c r="R105" s="341"/>
      <c r="S105" s="341"/>
      <c r="T105" s="341"/>
      <c r="U105" s="341"/>
      <c r="V105" s="341"/>
      <c r="W105" s="341"/>
      <c r="X105" s="341"/>
      <c r="Y105" s="341"/>
      <c r="Z105" s="341"/>
      <c r="AA105" s="341"/>
      <c r="AB105" s="341"/>
      <c r="AC105" s="341"/>
      <c r="AD105" s="341"/>
      <c r="AE105" s="341"/>
      <c r="AF105" s="341"/>
      <c r="AG105" s="341"/>
      <c r="AH105" s="341"/>
      <c r="AI105" s="341"/>
      <c r="AJ105" s="341"/>
      <c r="AK105" s="341"/>
      <c r="AL105" s="341"/>
      <c r="AM105" s="432"/>
      <c r="AN105" s="432"/>
      <c r="AO105" s="432"/>
      <c r="AP105" s="432"/>
      <c r="AQ105" s="432"/>
      <c r="AR105" s="432"/>
      <c r="AS105" s="432"/>
      <c r="AT105" s="432"/>
      <c r="AU105" s="432"/>
      <c r="AV105" s="432"/>
      <c r="AW105" s="432"/>
      <c r="AX105" s="432"/>
      <c r="AY105" s="432"/>
      <c r="AZ105" s="432"/>
      <c r="BA105" s="432"/>
      <c r="BB105" s="432"/>
      <c r="BC105" s="432"/>
      <c r="BD105" s="432"/>
      <c r="BE105" s="432"/>
      <c r="BF105" s="432"/>
      <c r="BG105" s="432"/>
      <c r="BH105" s="432"/>
      <c r="BI105" s="432"/>
      <c r="BJ105" s="432"/>
      <c r="BK105" s="432"/>
      <c r="BL105" s="432"/>
      <c r="BM105" s="432"/>
      <c r="BN105" s="432"/>
      <c r="BO105" s="432"/>
      <c r="BP105" s="432"/>
      <c r="BQ105" s="432"/>
      <c r="BR105" s="432"/>
      <c r="BS105" s="432"/>
      <c r="BT105" s="432"/>
      <c r="BU105" s="432"/>
      <c r="BV105" s="432"/>
      <c r="BW105" s="432"/>
      <c r="BX105" s="432"/>
      <c r="BY105" s="432"/>
      <c r="BZ105" s="432"/>
      <c r="CA105" s="432"/>
      <c r="CB105" s="432"/>
      <c r="CC105" s="432"/>
      <c r="CD105" s="432"/>
      <c r="CE105" s="432"/>
      <c r="CF105" s="432"/>
      <c r="CG105" s="432"/>
      <c r="CH105" s="432"/>
      <c r="CI105" s="432"/>
      <c r="CJ105" s="432"/>
      <c r="CK105" s="432"/>
      <c r="CL105" s="432"/>
      <c r="CM105" s="432"/>
      <c r="CN105" s="432"/>
      <c r="CO105" s="432"/>
      <c r="CP105" s="432"/>
      <c r="CQ105" s="432"/>
      <c r="CR105" s="432"/>
      <c r="CS105" s="432"/>
      <c r="CT105" s="432"/>
      <c r="CU105" s="432"/>
      <c r="CV105" s="432"/>
      <c r="CW105" s="432"/>
      <c r="CX105" s="432"/>
      <c r="CY105" s="432"/>
      <c r="CZ105" s="432"/>
      <c r="DA105" s="432"/>
      <c r="DB105" s="432"/>
      <c r="DC105" s="432"/>
      <c r="DD105" s="432"/>
      <c r="DE105" s="432"/>
      <c r="DF105" s="432"/>
      <c r="DG105" s="432"/>
      <c r="DH105" s="432"/>
      <c r="DI105" s="432"/>
      <c r="DJ105" s="432"/>
      <c r="DK105" s="432"/>
      <c r="DL105" s="432"/>
      <c r="DM105" s="432"/>
      <c r="DN105" s="432"/>
      <c r="DO105" s="432"/>
      <c r="DP105" s="432"/>
      <c r="DQ105" s="432"/>
      <c r="DR105" s="432"/>
      <c r="DS105" s="432"/>
      <c r="DT105" s="432"/>
      <c r="DU105" s="432"/>
      <c r="DV105" s="432"/>
      <c r="DW105" s="432"/>
      <c r="DX105" s="432"/>
      <c r="DY105" s="432"/>
      <c r="DZ105" s="432"/>
      <c r="EA105" s="432"/>
      <c r="EB105" s="432"/>
      <c r="EC105" s="432"/>
      <c r="ED105" s="432"/>
      <c r="EE105" s="432"/>
      <c r="EF105" s="432"/>
      <c r="EG105" s="432"/>
      <c r="EH105" s="432"/>
      <c r="EI105" s="432"/>
      <c r="EJ105" s="432"/>
      <c r="EK105" s="432"/>
      <c r="EL105" s="432"/>
      <c r="EM105" s="432"/>
      <c r="EN105" s="432"/>
      <c r="EO105" s="432"/>
      <c r="EP105" s="432"/>
      <c r="EQ105" s="432"/>
      <c r="ER105" s="432"/>
      <c r="ES105" s="432"/>
      <c r="ET105" s="432"/>
      <c r="EU105" s="432"/>
      <c r="EV105" s="432"/>
      <c r="EW105" s="432"/>
      <c r="EX105" s="432"/>
      <c r="EY105" s="432"/>
      <c r="EZ105" s="432"/>
      <c r="FA105" s="432"/>
      <c r="FB105" s="432"/>
      <c r="FC105" s="432"/>
      <c r="FD105" s="432"/>
      <c r="FE105" s="432"/>
      <c r="FF105" s="432"/>
      <c r="FG105" s="432"/>
      <c r="FH105" s="432"/>
      <c r="FI105" s="432"/>
      <c r="FJ105" s="432"/>
      <c r="FK105" s="432"/>
      <c r="FL105" s="432"/>
      <c r="FM105" s="432"/>
      <c r="FN105" s="432"/>
      <c r="FO105" s="432"/>
      <c r="FP105" s="432"/>
      <c r="FQ105" s="432"/>
      <c r="FR105" s="432"/>
      <c r="FS105" s="432"/>
      <c r="FT105" s="432"/>
      <c r="FU105" s="432"/>
      <c r="FV105" s="432"/>
      <c r="FW105" s="432"/>
      <c r="FX105" s="432"/>
      <c r="FY105" s="432"/>
      <c r="FZ105" s="432"/>
      <c r="GA105" s="432"/>
      <c r="GB105" s="432"/>
      <c r="GC105" s="432"/>
      <c r="GD105" s="432"/>
      <c r="GE105" s="432"/>
      <c r="GF105" s="432"/>
      <c r="GG105" s="432"/>
      <c r="GH105" s="432"/>
      <c r="GI105" s="432"/>
      <c r="GJ105" s="432"/>
      <c r="GK105" s="432"/>
      <c r="GL105" s="432"/>
      <c r="GM105" s="432"/>
      <c r="GN105" s="432"/>
      <c r="GO105" s="432"/>
      <c r="GP105" s="432"/>
      <c r="GQ105" s="432"/>
      <c r="GR105" s="432"/>
      <c r="GS105" s="432"/>
      <c r="GT105" s="432"/>
      <c r="GU105" s="432"/>
      <c r="GV105" s="432"/>
      <c r="GW105" s="432"/>
      <c r="GX105" s="432"/>
      <c r="GY105" s="432"/>
      <c r="GZ105" s="432"/>
      <c r="HA105" s="432"/>
      <c r="HB105" s="432"/>
      <c r="HC105" s="432"/>
      <c r="HD105" s="432"/>
      <c r="HE105" s="432"/>
      <c r="HF105" s="432"/>
      <c r="HG105" s="432"/>
      <c r="HH105" s="432"/>
      <c r="HI105" s="432"/>
      <c r="HJ105" s="432"/>
      <c r="HK105" s="432"/>
      <c r="HL105" s="432"/>
      <c r="HM105" s="432"/>
      <c r="HN105" s="432"/>
      <c r="HO105" s="432"/>
      <c r="HP105" s="432"/>
      <c r="HQ105" s="432"/>
      <c r="HR105" s="432"/>
      <c r="HS105" s="432"/>
      <c r="HT105" s="432"/>
      <c r="HU105" s="432"/>
      <c r="HV105" s="432"/>
      <c r="HW105" s="432"/>
      <c r="HX105" s="432"/>
      <c r="HY105" s="432"/>
      <c r="HZ105" s="432"/>
      <c r="IA105" s="432"/>
      <c r="IB105" s="432"/>
      <c r="IC105" s="432"/>
      <c r="ID105" s="432"/>
      <c r="IE105" s="432"/>
      <c r="IF105" s="432"/>
      <c r="IG105" s="432"/>
      <c r="IH105" s="432"/>
      <c r="II105" s="432"/>
      <c r="IJ105" s="432"/>
      <c r="IK105" s="432"/>
      <c r="IL105" s="432"/>
      <c r="IM105" s="432"/>
      <c r="IN105" s="432"/>
    </row>
    <row r="106" s="290" customFormat="true" ht="31.5" hidden="false" customHeight="true" outlineLevel="0" collapsed="false">
      <c r="A106" s="336" t="s">
        <v>291</v>
      </c>
      <c r="B106" s="642" t="s">
        <v>531</v>
      </c>
      <c r="C106" s="266" t="s">
        <v>282</v>
      </c>
      <c r="D106" s="267" t="s">
        <v>385</v>
      </c>
      <c r="E106" s="317" t="s">
        <v>349</v>
      </c>
      <c r="F106" s="318" t="s">
        <v>389</v>
      </c>
      <c r="G106" s="433" t="s">
        <v>292</v>
      </c>
      <c r="H106" s="434" t="n">
        <v>1140314</v>
      </c>
      <c r="I106" s="340"/>
      <c r="J106" s="341"/>
      <c r="K106" s="341"/>
      <c r="L106" s="341"/>
      <c r="M106" s="341"/>
      <c r="N106" s="341"/>
      <c r="O106" s="341"/>
      <c r="P106" s="341"/>
      <c r="Q106" s="341"/>
      <c r="R106" s="341"/>
      <c r="S106" s="341"/>
      <c r="T106" s="341"/>
      <c r="U106" s="341"/>
      <c r="V106" s="341"/>
      <c r="W106" s="341"/>
      <c r="X106" s="341"/>
      <c r="Y106" s="341"/>
      <c r="Z106" s="341"/>
      <c r="AA106" s="341"/>
      <c r="AB106" s="341"/>
      <c r="AC106" s="341"/>
      <c r="AD106" s="341"/>
      <c r="AE106" s="341"/>
      <c r="AF106" s="341"/>
      <c r="AG106" s="341"/>
      <c r="AH106" s="341"/>
      <c r="AI106" s="341"/>
      <c r="AJ106" s="341"/>
      <c r="AK106" s="341"/>
      <c r="AL106" s="341"/>
      <c r="AM106" s="432"/>
      <c r="AN106" s="432"/>
      <c r="AO106" s="432"/>
      <c r="AP106" s="432"/>
      <c r="AQ106" s="432"/>
      <c r="AR106" s="432"/>
      <c r="AS106" s="432"/>
      <c r="AT106" s="432"/>
      <c r="AU106" s="432"/>
      <c r="AV106" s="432"/>
      <c r="AW106" s="432"/>
      <c r="AX106" s="432"/>
      <c r="AY106" s="432"/>
      <c r="AZ106" s="432"/>
      <c r="BA106" s="432"/>
      <c r="BB106" s="432"/>
      <c r="BC106" s="432"/>
      <c r="BD106" s="432"/>
      <c r="BE106" s="432"/>
      <c r="BF106" s="432"/>
      <c r="BG106" s="432"/>
      <c r="BH106" s="432"/>
      <c r="BI106" s="432"/>
      <c r="BJ106" s="432"/>
      <c r="BK106" s="432"/>
      <c r="BL106" s="432"/>
      <c r="BM106" s="432"/>
      <c r="BN106" s="432"/>
      <c r="BO106" s="432"/>
      <c r="BP106" s="432"/>
      <c r="BQ106" s="432"/>
      <c r="BR106" s="432"/>
      <c r="BS106" s="432"/>
      <c r="BT106" s="432"/>
      <c r="BU106" s="432"/>
      <c r="BV106" s="432"/>
      <c r="BW106" s="432"/>
      <c r="BX106" s="432"/>
      <c r="BY106" s="432"/>
      <c r="BZ106" s="432"/>
      <c r="CA106" s="432"/>
      <c r="CB106" s="432"/>
      <c r="CC106" s="432"/>
      <c r="CD106" s="432"/>
      <c r="CE106" s="432"/>
      <c r="CF106" s="432"/>
      <c r="CG106" s="432"/>
      <c r="CH106" s="432"/>
      <c r="CI106" s="432"/>
      <c r="CJ106" s="432"/>
      <c r="CK106" s="432"/>
      <c r="CL106" s="432"/>
      <c r="CM106" s="432"/>
      <c r="CN106" s="432"/>
      <c r="CO106" s="432"/>
      <c r="CP106" s="432"/>
      <c r="CQ106" s="432"/>
      <c r="CR106" s="432"/>
      <c r="CS106" s="432"/>
      <c r="CT106" s="432"/>
      <c r="CU106" s="432"/>
      <c r="CV106" s="432"/>
      <c r="CW106" s="432"/>
      <c r="CX106" s="432"/>
      <c r="CY106" s="432"/>
      <c r="CZ106" s="432"/>
      <c r="DA106" s="432"/>
      <c r="DB106" s="432"/>
      <c r="DC106" s="432"/>
      <c r="DD106" s="432"/>
      <c r="DE106" s="432"/>
      <c r="DF106" s="432"/>
      <c r="DG106" s="432"/>
      <c r="DH106" s="432"/>
      <c r="DI106" s="432"/>
      <c r="DJ106" s="432"/>
      <c r="DK106" s="432"/>
      <c r="DL106" s="432"/>
      <c r="DM106" s="432"/>
      <c r="DN106" s="432"/>
      <c r="DO106" s="432"/>
      <c r="DP106" s="432"/>
      <c r="DQ106" s="432"/>
      <c r="DR106" s="432"/>
      <c r="DS106" s="432"/>
      <c r="DT106" s="432"/>
      <c r="DU106" s="432"/>
      <c r="DV106" s="432"/>
      <c r="DW106" s="432"/>
      <c r="DX106" s="432"/>
      <c r="DY106" s="432"/>
      <c r="DZ106" s="432"/>
      <c r="EA106" s="432"/>
      <c r="EB106" s="432"/>
      <c r="EC106" s="432"/>
      <c r="ED106" s="432"/>
      <c r="EE106" s="432"/>
      <c r="EF106" s="432"/>
      <c r="EG106" s="432"/>
      <c r="EH106" s="432"/>
      <c r="EI106" s="432"/>
      <c r="EJ106" s="432"/>
      <c r="EK106" s="432"/>
      <c r="EL106" s="432"/>
      <c r="EM106" s="432"/>
      <c r="EN106" s="432"/>
      <c r="EO106" s="432"/>
      <c r="EP106" s="432"/>
      <c r="EQ106" s="432"/>
      <c r="ER106" s="432"/>
      <c r="ES106" s="432"/>
      <c r="ET106" s="432"/>
      <c r="EU106" s="432"/>
      <c r="EV106" s="432"/>
      <c r="EW106" s="432"/>
      <c r="EX106" s="432"/>
      <c r="EY106" s="432"/>
      <c r="EZ106" s="432"/>
      <c r="FA106" s="432"/>
      <c r="FB106" s="432"/>
      <c r="FC106" s="432"/>
      <c r="FD106" s="432"/>
      <c r="FE106" s="432"/>
      <c r="FF106" s="432"/>
      <c r="FG106" s="432"/>
      <c r="FH106" s="432"/>
      <c r="FI106" s="432"/>
      <c r="FJ106" s="432"/>
      <c r="FK106" s="432"/>
      <c r="FL106" s="432"/>
      <c r="FM106" s="432"/>
      <c r="FN106" s="432"/>
      <c r="FO106" s="432"/>
      <c r="FP106" s="432"/>
      <c r="FQ106" s="432"/>
      <c r="FR106" s="432"/>
      <c r="FS106" s="432"/>
      <c r="FT106" s="432"/>
      <c r="FU106" s="432"/>
      <c r="FV106" s="432"/>
      <c r="FW106" s="432"/>
      <c r="FX106" s="432"/>
      <c r="FY106" s="432"/>
      <c r="FZ106" s="432"/>
      <c r="GA106" s="432"/>
      <c r="GB106" s="432"/>
      <c r="GC106" s="432"/>
      <c r="GD106" s="432"/>
      <c r="GE106" s="432"/>
      <c r="GF106" s="432"/>
      <c r="GG106" s="432"/>
      <c r="GH106" s="432"/>
      <c r="GI106" s="432"/>
      <c r="GJ106" s="432"/>
      <c r="GK106" s="432"/>
      <c r="GL106" s="432"/>
      <c r="GM106" s="432"/>
      <c r="GN106" s="432"/>
      <c r="GO106" s="432"/>
      <c r="GP106" s="432"/>
      <c r="GQ106" s="432"/>
      <c r="GR106" s="432"/>
      <c r="GS106" s="432"/>
      <c r="GT106" s="432"/>
      <c r="GU106" s="432"/>
      <c r="GV106" s="432"/>
      <c r="GW106" s="432"/>
      <c r="GX106" s="432"/>
      <c r="GY106" s="432"/>
      <c r="GZ106" s="432"/>
      <c r="HA106" s="432"/>
      <c r="HB106" s="432"/>
      <c r="HC106" s="432"/>
      <c r="HD106" s="432"/>
      <c r="HE106" s="432"/>
      <c r="HF106" s="432"/>
      <c r="HG106" s="432"/>
      <c r="HH106" s="432"/>
      <c r="HI106" s="432"/>
      <c r="HJ106" s="432"/>
      <c r="HK106" s="432"/>
      <c r="HL106" s="432"/>
      <c r="HM106" s="432"/>
      <c r="HN106" s="432"/>
      <c r="HO106" s="432"/>
      <c r="HP106" s="432"/>
      <c r="HQ106" s="432"/>
      <c r="HR106" s="432"/>
      <c r="HS106" s="432"/>
      <c r="HT106" s="432"/>
      <c r="HU106" s="432"/>
      <c r="HV106" s="432"/>
      <c r="HW106" s="432"/>
      <c r="HX106" s="432"/>
      <c r="HY106" s="432"/>
      <c r="HZ106" s="432"/>
      <c r="IA106" s="432"/>
      <c r="IB106" s="432"/>
      <c r="IC106" s="432"/>
      <c r="ID106" s="432"/>
      <c r="IE106" s="432"/>
      <c r="IF106" s="432"/>
      <c r="IG106" s="432"/>
      <c r="IH106" s="432"/>
      <c r="II106" s="432"/>
      <c r="IJ106" s="432"/>
      <c r="IK106" s="432"/>
      <c r="IL106" s="432"/>
      <c r="IM106" s="432"/>
      <c r="IN106" s="432"/>
    </row>
    <row r="107" s="290" customFormat="true" ht="23.25" hidden="false" customHeight="true" outlineLevel="0" collapsed="false">
      <c r="A107" s="293" t="s">
        <v>390</v>
      </c>
      <c r="B107" s="610" t="s">
        <v>531</v>
      </c>
      <c r="C107" s="660" t="s">
        <v>282</v>
      </c>
      <c r="D107" s="661" t="s">
        <v>391</v>
      </c>
      <c r="E107" s="473"/>
      <c r="F107" s="662"/>
      <c r="G107" s="663"/>
      <c r="H107" s="429" t="n">
        <v>457888</v>
      </c>
      <c r="I107" s="340"/>
      <c r="J107" s="341"/>
      <c r="K107" s="341"/>
      <c r="L107" s="341"/>
      <c r="M107" s="341"/>
      <c r="N107" s="341"/>
      <c r="O107" s="341"/>
      <c r="P107" s="341"/>
      <c r="Q107" s="341"/>
      <c r="R107" s="341"/>
      <c r="S107" s="341"/>
      <c r="T107" s="341"/>
      <c r="U107" s="341"/>
      <c r="V107" s="341"/>
      <c r="W107" s="341"/>
      <c r="X107" s="341"/>
      <c r="Y107" s="341"/>
      <c r="Z107" s="341"/>
      <c r="AA107" s="341"/>
      <c r="AB107" s="341"/>
      <c r="AC107" s="341"/>
      <c r="AD107" s="341"/>
      <c r="AE107" s="341"/>
      <c r="AF107" s="341"/>
      <c r="AG107" s="341"/>
      <c r="AH107" s="341"/>
      <c r="AI107" s="341"/>
      <c r="AJ107" s="341"/>
      <c r="AK107" s="341"/>
      <c r="AL107" s="341"/>
      <c r="AM107" s="432"/>
      <c r="AN107" s="432"/>
      <c r="AO107" s="432"/>
      <c r="AP107" s="432"/>
      <c r="AQ107" s="432"/>
      <c r="AR107" s="432"/>
      <c r="AS107" s="432"/>
      <c r="AT107" s="432"/>
      <c r="AU107" s="432"/>
      <c r="AV107" s="432"/>
      <c r="AW107" s="432"/>
      <c r="AX107" s="432"/>
      <c r="AY107" s="432"/>
      <c r="AZ107" s="432"/>
      <c r="BA107" s="432"/>
      <c r="BB107" s="432"/>
      <c r="BC107" s="432"/>
      <c r="BD107" s="432"/>
      <c r="BE107" s="432"/>
      <c r="BF107" s="432"/>
      <c r="BG107" s="432"/>
      <c r="BH107" s="432"/>
      <c r="BI107" s="432"/>
      <c r="BJ107" s="432"/>
      <c r="BK107" s="432"/>
      <c r="BL107" s="432"/>
      <c r="BM107" s="432"/>
      <c r="BN107" s="432"/>
      <c r="BO107" s="432"/>
      <c r="BP107" s="432"/>
      <c r="BQ107" s="432"/>
      <c r="BR107" s="432"/>
      <c r="BS107" s="432"/>
      <c r="BT107" s="432"/>
      <c r="BU107" s="432"/>
      <c r="BV107" s="432"/>
      <c r="BW107" s="432"/>
      <c r="BX107" s="432"/>
      <c r="BY107" s="432"/>
      <c r="BZ107" s="432"/>
      <c r="CA107" s="432"/>
      <c r="CB107" s="432"/>
      <c r="CC107" s="432"/>
      <c r="CD107" s="432"/>
      <c r="CE107" s="432"/>
      <c r="CF107" s="432"/>
      <c r="CG107" s="432"/>
      <c r="CH107" s="432"/>
      <c r="CI107" s="432"/>
      <c r="CJ107" s="432"/>
      <c r="CK107" s="432"/>
      <c r="CL107" s="432"/>
      <c r="CM107" s="432"/>
      <c r="CN107" s="432"/>
      <c r="CO107" s="432"/>
      <c r="CP107" s="432"/>
      <c r="CQ107" s="432"/>
      <c r="CR107" s="432"/>
      <c r="CS107" s="432"/>
      <c r="CT107" s="432"/>
      <c r="CU107" s="432"/>
      <c r="CV107" s="432"/>
      <c r="CW107" s="432"/>
      <c r="CX107" s="432"/>
      <c r="CY107" s="432"/>
      <c r="CZ107" s="432"/>
      <c r="DA107" s="432"/>
      <c r="DB107" s="432"/>
      <c r="DC107" s="432"/>
      <c r="DD107" s="432"/>
      <c r="DE107" s="432"/>
      <c r="DF107" s="432"/>
      <c r="DG107" s="432"/>
      <c r="DH107" s="432"/>
      <c r="DI107" s="432"/>
      <c r="DJ107" s="432"/>
      <c r="DK107" s="432"/>
      <c r="DL107" s="432"/>
      <c r="DM107" s="432"/>
      <c r="DN107" s="432"/>
      <c r="DO107" s="432"/>
      <c r="DP107" s="432"/>
      <c r="DQ107" s="432"/>
      <c r="DR107" s="432"/>
      <c r="DS107" s="432"/>
      <c r="DT107" s="432"/>
      <c r="DU107" s="432"/>
      <c r="DV107" s="432"/>
      <c r="DW107" s="432"/>
      <c r="DX107" s="432"/>
      <c r="DY107" s="432"/>
      <c r="DZ107" s="432"/>
      <c r="EA107" s="432"/>
      <c r="EB107" s="432"/>
      <c r="EC107" s="432"/>
      <c r="ED107" s="432"/>
      <c r="EE107" s="432"/>
      <c r="EF107" s="432"/>
      <c r="EG107" s="432"/>
      <c r="EH107" s="432"/>
      <c r="EI107" s="432"/>
      <c r="EJ107" s="432"/>
      <c r="EK107" s="432"/>
      <c r="EL107" s="432"/>
      <c r="EM107" s="432"/>
      <c r="EN107" s="432"/>
      <c r="EO107" s="432"/>
      <c r="EP107" s="432"/>
      <c r="EQ107" s="432"/>
      <c r="ER107" s="432"/>
      <c r="ES107" s="432"/>
      <c r="ET107" s="432"/>
      <c r="EU107" s="432"/>
      <c r="EV107" s="432"/>
      <c r="EW107" s="432"/>
      <c r="EX107" s="432"/>
      <c r="EY107" s="432"/>
      <c r="EZ107" s="432"/>
      <c r="FA107" s="432"/>
      <c r="FB107" s="432"/>
      <c r="FC107" s="432"/>
      <c r="FD107" s="432"/>
      <c r="FE107" s="432"/>
      <c r="FF107" s="432"/>
      <c r="FG107" s="432"/>
      <c r="FH107" s="432"/>
      <c r="FI107" s="432"/>
      <c r="FJ107" s="432"/>
      <c r="FK107" s="432"/>
      <c r="FL107" s="432"/>
      <c r="FM107" s="432"/>
      <c r="FN107" s="432"/>
      <c r="FO107" s="432"/>
      <c r="FP107" s="432"/>
      <c r="FQ107" s="432"/>
      <c r="FR107" s="432"/>
      <c r="FS107" s="432"/>
      <c r="FT107" s="432"/>
      <c r="FU107" s="432"/>
      <c r="FV107" s="432"/>
      <c r="FW107" s="432"/>
      <c r="FX107" s="432"/>
      <c r="FY107" s="432"/>
      <c r="FZ107" s="432"/>
      <c r="GA107" s="432"/>
      <c r="GB107" s="432"/>
      <c r="GC107" s="432"/>
      <c r="GD107" s="432"/>
      <c r="GE107" s="432"/>
      <c r="GF107" s="432"/>
      <c r="GG107" s="432"/>
      <c r="GH107" s="432"/>
      <c r="GI107" s="432"/>
      <c r="GJ107" s="432"/>
      <c r="GK107" s="432"/>
      <c r="GL107" s="432"/>
      <c r="GM107" s="432"/>
      <c r="GN107" s="432"/>
      <c r="GO107" s="432"/>
      <c r="GP107" s="432"/>
      <c r="GQ107" s="432"/>
      <c r="GR107" s="432"/>
      <c r="GS107" s="432"/>
      <c r="GT107" s="432"/>
      <c r="GU107" s="432"/>
      <c r="GV107" s="432"/>
      <c r="GW107" s="432"/>
      <c r="GX107" s="432"/>
      <c r="GY107" s="432"/>
      <c r="GZ107" s="432"/>
      <c r="HA107" s="432"/>
      <c r="HB107" s="432"/>
      <c r="HC107" s="432"/>
      <c r="HD107" s="432"/>
      <c r="HE107" s="432"/>
      <c r="HF107" s="432"/>
      <c r="HG107" s="432"/>
      <c r="HH107" s="432"/>
      <c r="HI107" s="432"/>
      <c r="HJ107" s="432"/>
      <c r="HK107" s="432"/>
      <c r="HL107" s="432"/>
      <c r="HM107" s="432"/>
      <c r="HN107" s="432"/>
      <c r="HO107" s="432"/>
      <c r="HP107" s="432"/>
      <c r="HQ107" s="432"/>
      <c r="HR107" s="432"/>
      <c r="HS107" s="432"/>
      <c r="HT107" s="432"/>
      <c r="HU107" s="432"/>
      <c r="HV107" s="432"/>
      <c r="HW107" s="432"/>
      <c r="HX107" s="432"/>
      <c r="HY107" s="432"/>
      <c r="HZ107" s="432"/>
      <c r="IA107" s="432"/>
      <c r="IB107" s="432"/>
      <c r="IC107" s="432"/>
      <c r="ID107" s="432"/>
      <c r="IE107" s="432"/>
      <c r="IF107" s="432"/>
      <c r="IG107" s="432"/>
      <c r="IH107" s="432"/>
      <c r="II107" s="432"/>
      <c r="IJ107" s="432"/>
      <c r="IK107" s="432"/>
      <c r="IL107" s="432"/>
      <c r="IM107" s="432"/>
      <c r="IN107" s="432"/>
    </row>
    <row r="108" s="290" customFormat="true" ht="79.5" hidden="false" customHeight="true" outlineLevel="0" collapsed="false">
      <c r="A108" s="322" t="s">
        <v>392</v>
      </c>
      <c r="B108" s="610" t="n">
        <v>1</v>
      </c>
      <c r="C108" s="660" t="s">
        <v>282</v>
      </c>
      <c r="D108" s="661" t="s">
        <v>391</v>
      </c>
      <c r="E108" s="473" t="s">
        <v>393</v>
      </c>
      <c r="F108" s="662" t="s">
        <v>274</v>
      </c>
      <c r="G108" s="663"/>
      <c r="H108" s="429" t="n">
        <v>77000</v>
      </c>
      <c r="I108" s="340"/>
      <c r="J108" s="341"/>
      <c r="K108" s="341"/>
      <c r="L108" s="341"/>
      <c r="M108" s="341"/>
      <c r="N108" s="341"/>
      <c r="O108" s="341"/>
      <c r="P108" s="341"/>
      <c r="Q108" s="341"/>
      <c r="R108" s="341"/>
      <c r="S108" s="341"/>
      <c r="T108" s="341"/>
      <c r="U108" s="341"/>
      <c r="V108" s="341"/>
      <c r="W108" s="341"/>
      <c r="X108" s="341"/>
      <c r="Y108" s="341"/>
      <c r="Z108" s="341"/>
      <c r="AA108" s="341"/>
      <c r="AB108" s="341"/>
      <c r="AC108" s="341"/>
      <c r="AD108" s="341"/>
      <c r="AE108" s="341"/>
      <c r="AF108" s="341"/>
      <c r="AG108" s="341"/>
      <c r="AH108" s="341"/>
      <c r="AI108" s="341"/>
      <c r="AJ108" s="341"/>
      <c r="AK108" s="341"/>
      <c r="AL108" s="341"/>
      <c r="AM108" s="432"/>
      <c r="AN108" s="432"/>
      <c r="AO108" s="432"/>
      <c r="AP108" s="432"/>
      <c r="AQ108" s="432"/>
      <c r="AR108" s="432"/>
      <c r="AS108" s="432"/>
      <c r="AT108" s="432"/>
      <c r="AU108" s="432"/>
      <c r="AV108" s="432"/>
      <c r="AW108" s="432"/>
      <c r="AX108" s="432"/>
      <c r="AY108" s="432"/>
      <c r="AZ108" s="432"/>
      <c r="BA108" s="432"/>
      <c r="BB108" s="432"/>
      <c r="BC108" s="432"/>
      <c r="BD108" s="432"/>
      <c r="BE108" s="432"/>
      <c r="BF108" s="432"/>
      <c r="BG108" s="432"/>
      <c r="BH108" s="432"/>
      <c r="BI108" s="432"/>
      <c r="BJ108" s="432"/>
      <c r="BK108" s="432"/>
      <c r="BL108" s="432"/>
      <c r="BM108" s="432"/>
      <c r="BN108" s="432"/>
      <c r="BO108" s="432"/>
      <c r="BP108" s="432"/>
      <c r="BQ108" s="432"/>
      <c r="BR108" s="432"/>
      <c r="BS108" s="432"/>
      <c r="BT108" s="432"/>
      <c r="BU108" s="432"/>
      <c r="BV108" s="432"/>
      <c r="BW108" s="432"/>
      <c r="BX108" s="432"/>
      <c r="BY108" s="432"/>
      <c r="BZ108" s="432"/>
      <c r="CA108" s="432"/>
      <c r="CB108" s="432"/>
      <c r="CC108" s="432"/>
      <c r="CD108" s="432"/>
      <c r="CE108" s="432"/>
      <c r="CF108" s="432"/>
      <c r="CG108" s="432"/>
      <c r="CH108" s="432"/>
      <c r="CI108" s="432"/>
      <c r="CJ108" s="432"/>
      <c r="CK108" s="432"/>
      <c r="CL108" s="432"/>
      <c r="CM108" s="432"/>
      <c r="CN108" s="432"/>
      <c r="CO108" s="432"/>
      <c r="CP108" s="432"/>
      <c r="CQ108" s="432"/>
      <c r="CR108" s="432"/>
      <c r="CS108" s="432"/>
      <c r="CT108" s="432"/>
      <c r="CU108" s="432"/>
      <c r="CV108" s="432"/>
      <c r="CW108" s="432"/>
      <c r="CX108" s="432"/>
      <c r="CY108" s="432"/>
      <c r="CZ108" s="432"/>
      <c r="DA108" s="432"/>
      <c r="DB108" s="432"/>
      <c r="DC108" s="432"/>
      <c r="DD108" s="432"/>
      <c r="DE108" s="432"/>
      <c r="DF108" s="432"/>
      <c r="DG108" s="432"/>
      <c r="DH108" s="432"/>
      <c r="DI108" s="432"/>
      <c r="DJ108" s="432"/>
      <c r="DK108" s="432"/>
      <c r="DL108" s="432"/>
      <c r="DM108" s="432"/>
      <c r="DN108" s="432"/>
      <c r="DO108" s="432"/>
      <c r="DP108" s="432"/>
      <c r="DQ108" s="432"/>
      <c r="DR108" s="432"/>
      <c r="DS108" s="432"/>
      <c r="DT108" s="432"/>
      <c r="DU108" s="432"/>
      <c r="DV108" s="432"/>
      <c r="DW108" s="432"/>
      <c r="DX108" s="432"/>
      <c r="DY108" s="432"/>
      <c r="DZ108" s="432"/>
      <c r="EA108" s="432"/>
      <c r="EB108" s="432"/>
      <c r="EC108" s="432"/>
      <c r="ED108" s="432"/>
      <c r="EE108" s="432"/>
      <c r="EF108" s="432"/>
      <c r="EG108" s="432"/>
      <c r="EH108" s="432"/>
      <c r="EI108" s="432"/>
      <c r="EJ108" s="432"/>
      <c r="EK108" s="432"/>
      <c r="EL108" s="432"/>
      <c r="EM108" s="432"/>
      <c r="EN108" s="432"/>
      <c r="EO108" s="432"/>
      <c r="EP108" s="432"/>
      <c r="EQ108" s="432"/>
      <c r="ER108" s="432"/>
      <c r="ES108" s="432"/>
      <c r="ET108" s="432"/>
      <c r="EU108" s="432"/>
      <c r="EV108" s="432"/>
      <c r="EW108" s="432"/>
      <c r="EX108" s="432"/>
      <c r="EY108" s="432"/>
      <c r="EZ108" s="432"/>
      <c r="FA108" s="432"/>
      <c r="FB108" s="432"/>
      <c r="FC108" s="432"/>
      <c r="FD108" s="432"/>
      <c r="FE108" s="432"/>
      <c r="FF108" s="432"/>
      <c r="FG108" s="432"/>
      <c r="FH108" s="432"/>
      <c r="FI108" s="432"/>
      <c r="FJ108" s="432"/>
      <c r="FK108" s="432"/>
      <c r="FL108" s="432"/>
      <c r="FM108" s="432"/>
      <c r="FN108" s="432"/>
      <c r="FO108" s="432"/>
      <c r="FP108" s="432"/>
      <c r="FQ108" s="432"/>
      <c r="FR108" s="432"/>
      <c r="FS108" s="432"/>
      <c r="FT108" s="432"/>
      <c r="FU108" s="432"/>
      <c r="FV108" s="432"/>
      <c r="FW108" s="432"/>
      <c r="FX108" s="432"/>
      <c r="FY108" s="432"/>
      <c r="FZ108" s="432"/>
      <c r="GA108" s="432"/>
      <c r="GB108" s="432"/>
      <c r="GC108" s="432"/>
      <c r="GD108" s="432"/>
      <c r="GE108" s="432"/>
      <c r="GF108" s="432"/>
      <c r="GG108" s="432"/>
      <c r="GH108" s="432"/>
      <c r="GI108" s="432"/>
      <c r="GJ108" s="432"/>
      <c r="GK108" s="432"/>
      <c r="GL108" s="432"/>
      <c r="GM108" s="432"/>
      <c r="GN108" s="432"/>
      <c r="GO108" s="432"/>
      <c r="GP108" s="432"/>
      <c r="GQ108" s="432"/>
      <c r="GR108" s="432"/>
      <c r="GS108" s="432"/>
      <c r="GT108" s="432"/>
      <c r="GU108" s="432"/>
      <c r="GV108" s="432"/>
      <c r="GW108" s="432"/>
      <c r="GX108" s="432"/>
      <c r="GY108" s="432"/>
      <c r="GZ108" s="432"/>
      <c r="HA108" s="432"/>
      <c r="HB108" s="432"/>
      <c r="HC108" s="432"/>
      <c r="HD108" s="432"/>
      <c r="HE108" s="432"/>
      <c r="HF108" s="432"/>
      <c r="HG108" s="432"/>
      <c r="HH108" s="432"/>
      <c r="HI108" s="432"/>
      <c r="HJ108" s="432"/>
      <c r="HK108" s="432"/>
      <c r="HL108" s="432"/>
      <c r="HM108" s="432"/>
      <c r="HN108" s="432"/>
      <c r="HO108" s="432"/>
      <c r="HP108" s="432"/>
      <c r="HQ108" s="432"/>
      <c r="HR108" s="432"/>
      <c r="HS108" s="432"/>
      <c r="HT108" s="432"/>
      <c r="HU108" s="432"/>
      <c r="HV108" s="432"/>
      <c r="HW108" s="432"/>
      <c r="HX108" s="432"/>
      <c r="HY108" s="432"/>
      <c r="HZ108" s="432"/>
      <c r="IA108" s="432"/>
      <c r="IB108" s="432"/>
      <c r="IC108" s="432"/>
      <c r="ID108" s="432"/>
      <c r="IE108" s="432"/>
      <c r="IF108" s="432"/>
      <c r="IG108" s="432"/>
      <c r="IH108" s="432"/>
      <c r="II108" s="432"/>
      <c r="IJ108" s="432"/>
      <c r="IK108" s="432"/>
      <c r="IL108" s="432"/>
      <c r="IM108" s="432"/>
      <c r="IN108" s="432"/>
    </row>
    <row r="109" s="290" customFormat="true" ht="126" hidden="false" customHeight="true" outlineLevel="0" collapsed="false">
      <c r="A109" s="436" t="s">
        <v>394</v>
      </c>
      <c r="B109" s="610" t="n">
        <v>1</v>
      </c>
      <c r="C109" s="660" t="s">
        <v>282</v>
      </c>
      <c r="D109" s="661" t="s">
        <v>391</v>
      </c>
      <c r="E109" s="473" t="s">
        <v>395</v>
      </c>
      <c r="F109" s="662" t="s">
        <v>274</v>
      </c>
      <c r="G109" s="663"/>
      <c r="H109" s="429" t="n">
        <v>77000</v>
      </c>
      <c r="I109" s="340"/>
      <c r="J109" s="341"/>
      <c r="K109" s="341"/>
      <c r="L109" s="341"/>
      <c r="M109" s="341"/>
      <c r="N109" s="341"/>
      <c r="O109" s="341"/>
      <c r="P109" s="341"/>
      <c r="Q109" s="341"/>
      <c r="R109" s="341"/>
      <c r="S109" s="341"/>
      <c r="T109" s="341"/>
      <c r="U109" s="341"/>
      <c r="V109" s="341"/>
      <c r="W109" s="341"/>
      <c r="X109" s="341"/>
      <c r="Y109" s="341"/>
      <c r="Z109" s="341"/>
      <c r="AA109" s="341"/>
      <c r="AB109" s="341"/>
      <c r="AC109" s="341"/>
      <c r="AD109" s="341"/>
      <c r="AE109" s="341"/>
      <c r="AF109" s="341"/>
      <c r="AG109" s="341"/>
      <c r="AH109" s="341"/>
      <c r="AI109" s="341"/>
      <c r="AJ109" s="341"/>
      <c r="AK109" s="341"/>
      <c r="AL109" s="341"/>
      <c r="AM109" s="432"/>
      <c r="AN109" s="432"/>
      <c r="AO109" s="432"/>
      <c r="AP109" s="432"/>
      <c r="AQ109" s="432"/>
      <c r="AR109" s="432"/>
      <c r="AS109" s="432"/>
      <c r="AT109" s="432"/>
      <c r="AU109" s="432"/>
      <c r="AV109" s="432"/>
      <c r="AW109" s="432"/>
      <c r="AX109" s="432"/>
      <c r="AY109" s="432"/>
      <c r="AZ109" s="432"/>
      <c r="BA109" s="432"/>
      <c r="BB109" s="432"/>
      <c r="BC109" s="432"/>
      <c r="BD109" s="432"/>
      <c r="BE109" s="432"/>
      <c r="BF109" s="432"/>
      <c r="BG109" s="432"/>
      <c r="BH109" s="432"/>
      <c r="BI109" s="432"/>
      <c r="BJ109" s="432"/>
      <c r="BK109" s="432"/>
      <c r="BL109" s="432"/>
      <c r="BM109" s="432"/>
      <c r="BN109" s="432"/>
      <c r="BO109" s="432"/>
      <c r="BP109" s="432"/>
      <c r="BQ109" s="432"/>
      <c r="BR109" s="432"/>
      <c r="BS109" s="432"/>
      <c r="BT109" s="432"/>
      <c r="BU109" s="432"/>
      <c r="BV109" s="432"/>
      <c r="BW109" s="432"/>
      <c r="BX109" s="432"/>
      <c r="BY109" s="432"/>
      <c r="BZ109" s="432"/>
      <c r="CA109" s="432"/>
      <c r="CB109" s="432"/>
      <c r="CC109" s="432"/>
      <c r="CD109" s="432"/>
      <c r="CE109" s="432"/>
      <c r="CF109" s="432"/>
      <c r="CG109" s="432"/>
      <c r="CH109" s="432"/>
      <c r="CI109" s="432"/>
      <c r="CJ109" s="432"/>
      <c r="CK109" s="432"/>
      <c r="CL109" s="432"/>
      <c r="CM109" s="432"/>
      <c r="CN109" s="432"/>
      <c r="CO109" s="432"/>
      <c r="CP109" s="432"/>
      <c r="CQ109" s="432"/>
      <c r="CR109" s="432"/>
      <c r="CS109" s="432"/>
      <c r="CT109" s="432"/>
      <c r="CU109" s="432"/>
      <c r="CV109" s="432"/>
      <c r="CW109" s="432"/>
      <c r="CX109" s="432"/>
      <c r="CY109" s="432"/>
      <c r="CZ109" s="432"/>
      <c r="DA109" s="432"/>
      <c r="DB109" s="432"/>
      <c r="DC109" s="432"/>
      <c r="DD109" s="432"/>
      <c r="DE109" s="432"/>
      <c r="DF109" s="432"/>
      <c r="DG109" s="432"/>
      <c r="DH109" s="432"/>
      <c r="DI109" s="432"/>
      <c r="DJ109" s="432"/>
      <c r="DK109" s="432"/>
      <c r="DL109" s="432"/>
      <c r="DM109" s="432"/>
      <c r="DN109" s="432"/>
      <c r="DO109" s="432"/>
      <c r="DP109" s="432"/>
      <c r="DQ109" s="432"/>
      <c r="DR109" s="432"/>
      <c r="DS109" s="432"/>
      <c r="DT109" s="432"/>
      <c r="DU109" s="432"/>
      <c r="DV109" s="432"/>
      <c r="DW109" s="432"/>
      <c r="DX109" s="432"/>
      <c r="DY109" s="432"/>
      <c r="DZ109" s="432"/>
      <c r="EA109" s="432"/>
      <c r="EB109" s="432"/>
      <c r="EC109" s="432"/>
      <c r="ED109" s="432"/>
      <c r="EE109" s="432"/>
      <c r="EF109" s="432"/>
      <c r="EG109" s="432"/>
      <c r="EH109" s="432"/>
      <c r="EI109" s="432"/>
      <c r="EJ109" s="432"/>
      <c r="EK109" s="432"/>
      <c r="EL109" s="432"/>
      <c r="EM109" s="432"/>
      <c r="EN109" s="432"/>
      <c r="EO109" s="432"/>
      <c r="EP109" s="432"/>
      <c r="EQ109" s="432"/>
      <c r="ER109" s="432"/>
      <c r="ES109" s="432"/>
      <c r="ET109" s="432"/>
      <c r="EU109" s="432"/>
      <c r="EV109" s="432"/>
      <c r="EW109" s="432"/>
      <c r="EX109" s="432"/>
      <c r="EY109" s="432"/>
      <c r="EZ109" s="432"/>
      <c r="FA109" s="432"/>
      <c r="FB109" s="432"/>
      <c r="FC109" s="432"/>
      <c r="FD109" s="432"/>
      <c r="FE109" s="432"/>
      <c r="FF109" s="432"/>
      <c r="FG109" s="432"/>
      <c r="FH109" s="432"/>
      <c r="FI109" s="432"/>
      <c r="FJ109" s="432"/>
      <c r="FK109" s="432"/>
      <c r="FL109" s="432"/>
      <c r="FM109" s="432"/>
      <c r="FN109" s="432"/>
      <c r="FO109" s="432"/>
      <c r="FP109" s="432"/>
      <c r="FQ109" s="432"/>
      <c r="FR109" s="432"/>
      <c r="FS109" s="432"/>
      <c r="FT109" s="432"/>
      <c r="FU109" s="432"/>
      <c r="FV109" s="432"/>
      <c r="FW109" s="432"/>
      <c r="FX109" s="432"/>
      <c r="FY109" s="432"/>
      <c r="FZ109" s="432"/>
      <c r="GA109" s="432"/>
      <c r="GB109" s="432"/>
      <c r="GC109" s="432"/>
      <c r="GD109" s="432"/>
      <c r="GE109" s="432"/>
      <c r="GF109" s="432"/>
      <c r="GG109" s="432"/>
      <c r="GH109" s="432"/>
      <c r="GI109" s="432"/>
      <c r="GJ109" s="432"/>
      <c r="GK109" s="432"/>
      <c r="GL109" s="432"/>
      <c r="GM109" s="432"/>
      <c r="GN109" s="432"/>
      <c r="GO109" s="432"/>
      <c r="GP109" s="432"/>
      <c r="GQ109" s="432"/>
      <c r="GR109" s="432"/>
      <c r="GS109" s="432"/>
      <c r="GT109" s="432"/>
      <c r="GU109" s="432"/>
      <c r="GV109" s="432"/>
      <c r="GW109" s="432"/>
      <c r="GX109" s="432"/>
      <c r="GY109" s="432"/>
      <c r="GZ109" s="432"/>
      <c r="HA109" s="432"/>
      <c r="HB109" s="432"/>
      <c r="HC109" s="432"/>
      <c r="HD109" s="432"/>
      <c r="HE109" s="432"/>
      <c r="HF109" s="432"/>
      <c r="HG109" s="432"/>
      <c r="HH109" s="432"/>
      <c r="HI109" s="432"/>
      <c r="HJ109" s="432"/>
      <c r="HK109" s="432"/>
      <c r="HL109" s="432"/>
      <c r="HM109" s="432"/>
      <c r="HN109" s="432"/>
      <c r="HO109" s="432"/>
      <c r="HP109" s="432"/>
      <c r="HQ109" s="432"/>
      <c r="HR109" s="432"/>
      <c r="HS109" s="432"/>
      <c r="HT109" s="432"/>
      <c r="HU109" s="432"/>
      <c r="HV109" s="432"/>
      <c r="HW109" s="432"/>
      <c r="HX109" s="432"/>
      <c r="HY109" s="432"/>
      <c r="HZ109" s="432"/>
      <c r="IA109" s="432"/>
      <c r="IB109" s="432"/>
      <c r="IC109" s="432"/>
      <c r="ID109" s="432"/>
      <c r="IE109" s="432"/>
      <c r="IF109" s="432"/>
      <c r="IG109" s="432"/>
      <c r="IH109" s="432"/>
      <c r="II109" s="432"/>
      <c r="IJ109" s="432"/>
      <c r="IK109" s="432"/>
      <c r="IL109" s="432"/>
      <c r="IM109" s="432"/>
      <c r="IN109" s="432"/>
    </row>
    <row r="110" s="290" customFormat="true" ht="63.75" hidden="false" customHeight="true" outlineLevel="0" collapsed="false">
      <c r="A110" s="437" t="s">
        <v>396</v>
      </c>
      <c r="B110" s="610" t="n">
        <v>1</v>
      </c>
      <c r="C110" s="660" t="s">
        <v>282</v>
      </c>
      <c r="D110" s="661" t="s">
        <v>391</v>
      </c>
      <c r="E110" s="473" t="s">
        <v>395</v>
      </c>
      <c r="F110" s="662" t="s">
        <v>288</v>
      </c>
      <c r="G110" s="663"/>
      <c r="H110" s="429" t="n">
        <v>77000</v>
      </c>
      <c r="I110" s="340"/>
      <c r="J110" s="341"/>
      <c r="K110" s="341"/>
      <c r="L110" s="341"/>
      <c r="M110" s="341"/>
      <c r="N110" s="341"/>
      <c r="O110" s="341"/>
      <c r="P110" s="341"/>
      <c r="Q110" s="341"/>
      <c r="R110" s="341"/>
      <c r="S110" s="341"/>
      <c r="T110" s="341"/>
      <c r="U110" s="341"/>
      <c r="V110" s="341"/>
      <c r="W110" s="341"/>
      <c r="X110" s="341"/>
      <c r="Y110" s="341"/>
      <c r="Z110" s="341"/>
      <c r="AA110" s="341"/>
      <c r="AB110" s="341"/>
      <c r="AC110" s="341"/>
      <c r="AD110" s="341"/>
      <c r="AE110" s="341"/>
      <c r="AF110" s="341"/>
      <c r="AG110" s="341"/>
      <c r="AH110" s="341"/>
      <c r="AI110" s="341"/>
      <c r="AJ110" s="341"/>
      <c r="AK110" s="341"/>
      <c r="AL110" s="341"/>
      <c r="AM110" s="432"/>
      <c r="AN110" s="432"/>
      <c r="AO110" s="432"/>
      <c r="AP110" s="432"/>
      <c r="AQ110" s="432"/>
      <c r="AR110" s="432"/>
      <c r="AS110" s="432"/>
      <c r="AT110" s="432"/>
      <c r="AU110" s="432"/>
      <c r="AV110" s="432"/>
      <c r="AW110" s="432"/>
      <c r="AX110" s="432"/>
      <c r="AY110" s="432"/>
      <c r="AZ110" s="432"/>
      <c r="BA110" s="432"/>
      <c r="BB110" s="432"/>
      <c r="BC110" s="432"/>
      <c r="BD110" s="432"/>
      <c r="BE110" s="432"/>
      <c r="BF110" s="432"/>
      <c r="BG110" s="432"/>
      <c r="BH110" s="432"/>
      <c r="BI110" s="432"/>
      <c r="BJ110" s="432"/>
      <c r="BK110" s="432"/>
      <c r="BL110" s="432"/>
      <c r="BM110" s="432"/>
      <c r="BN110" s="432"/>
      <c r="BO110" s="432"/>
      <c r="BP110" s="432"/>
      <c r="BQ110" s="432"/>
      <c r="BR110" s="432"/>
      <c r="BS110" s="432"/>
      <c r="BT110" s="432"/>
      <c r="BU110" s="432"/>
      <c r="BV110" s="432"/>
      <c r="BW110" s="432"/>
      <c r="BX110" s="432"/>
      <c r="BY110" s="432"/>
      <c r="BZ110" s="432"/>
      <c r="CA110" s="432"/>
      <c r="CB110" s="432"/>
      <c r="CC110" s="432"/>
      <c r="CD110" s="432"/>
      <c r="CE110" s="432"/>
      <c r="CF110" s="432"/>
      <c r="CG110" s="432"/>
      <c r="CH110" s="432"/>
      <c r="CI110" s="432"/>
      <c r="CJ110" s="432"/>
      <c r="CK110" s="432"/>
      <c r="CL110" s="432"/>
      <c r="CM110" s="432"/>
      <c r="CN110" s="432"/>
      <c r="CO110" s="432"/>
      <c r="CP110" s="432"/>
      <c r="CQ110" s="432"/>
      <c r="CR110" s="432"/>
      <c r="CS110" s="432"/>
      <c r="CT110" s="432"/>
      <c r="CU110" s="432"/>
      <c r="CV110" s="432"/>
      <c r="CW110" s="432"/>
      <c r="CX110" s="432"/>
      <c r="CY110" s="432"/>
      <c r="CZ110" s="432"/>
      <c r="DA110" s="432"/>
      <c r="DB110" s="432"/>
      <c r="DC110" s="432"/>
      <c r="DD110" s="432"/>
      <c r="DE110" s="432"/>
      <c r="DF110" s="432"/>
      <c r="DG110" s="432"/>
      <c r="DH110" s="432"/>
      <c r="DI110" s="432"/>
      <c r="DJ110" s="432"/>
      <c r="DK110" s="432"/>
      <c r="DL110" s="432"/>
      <c r="DM110" s="432"/>
      <c r="DN110" s="432"/>
      <c r="DO110" s="432"/>
      <c r="DP110" s="432"/>
      <c r="DQ110" s="432"/>
      <c r="DR110" s="432"/>
      <c r="DS110" s="432"/>
      <c r="DT110" s="432"/>
      <c r="DU110" s="432"/>
      <c r="DV110" s="432"/>
      <c r="DW110" s="432"/>
      <c r="DX110" s="432"/>
      <c r="DY110" s="432"/>
      <c r="DZ110" s="432"/>
      <c r="EA110" s="432"/>
      <c r="EB110" s="432"/>
      <c r="EC110" s="432"/>
      <c r="ED110" s="432"/>
      <c r="EE110" s="432"/>
      <c r="EF110" s="432"/>
      <c r="EG110" s="432"/>
      <c r="EH110" s="432"/>
      <c r="EI110" s="432"/>
      <c r="EJ110" s="432"/>
      <c r="EK110" s="432"/>
      <c r="EL110" s="432"/>
      <c r="EM110" s="432"/>
      <c r="EN110" s="432"/>
      <c r="EO110" s="432"/>
      <c r="EP110" s="432"/>
      <c r="EQ110" s="432"/>
      <c r="ER110" s="432"/>
      <c r="ES110" s="432"/>
      <c r="ET110" s="432"/>
      <c r="EU110" s="432"/>
      <c r="EV110" s="432"/>
      <c r="EW110" s="432"/>
      <c r="EX110" s="432"/>
      <c r="EY110" s="432"/>
      <c r="EZ110" s="432"/>
      <c r="FA110" s="432"/>
      <c r="FB110" s="432"/>
      <c r="FC110" s="432"/>
      <c r="FD110" s="432"/>
      <c r="FE110" s="432"/>
      <c r="FF110" s="432"/>
      <c r="FG110" s="432"/>
      <c r="FH110" s="432"/>
      <c r="FI110" s="432"/>
      <c r="FJ110" s="432"/>
      <c r="FK110" s="432"/>
      <c r="FL110" s="432"/>
      <c r="FM110" s="432"/>
      <c r="FN110" s="432"/>
      <c r="FO110" s="432"/>
      <c r="FP110" s="432"/>
      <c r="FQ110" s="432"/>
      <c r="FR110" s="432"/>
      <c r="FS110" s="432"/>
      <c r="FT110" s="432"/>
      <c r="FU110" s="432"/>
      <c r="FV110" s="432"/>
      <c r="FW110" s="432"/>
      <c r="FX110" s="432"/>
      <c r="FY110" s="432"/>
      <c r="FZ110" s="432"/>
      <c r="GA110" s="432"/>
      <c r="GB110" s="432"/>
      <c r="GC110" s="432"/>
      <c r="GD110" s="432"/>
      <c r="GE110" s="432"/>
      <c r="GF110" s="432"/>
      <c r="GG110" s="432"/>
      <c r="GH110" s="432"/>
      <c r="GI110" s="432"/>
      <c r="GJ110" s="432"/>
      <c r="GK110" s="432"/>
      <c r="GL110" s="432"/>
      <c r="GM110" s="432"/>
      <c r="GN110" s="432"/>
      <c r="GO110" s="432"/>
      <c r="GP110" s="432"/>
      <c r="GQ110" s="432"/>
      <c r="GR110" s="432"/>
      <c r="GS110" s="432"/>
      <c r="GT110" s="432"/>
      <c r="GU110" s="432"/>
      <c r="GV110" s="432"/>
      <c r="GW110" s="432"/>
      <c r="GX110" s="432"/>
      <c r="GY110" s="432"/>
      <c r="GZ110" s="432"/>
      <c r="HA110" s="432"/>
      <c r="HB110" s="432"/>
      <c r="HC110" s="432"/>
      <c r="HD110" s="432"/>
      <c r="HE110" s="432"/>
      <c r="HF110" s="432"/>
      <c r="HG110" s="432"/>
      <c r="HH110" s="432"/>
      <c r="HI110" s="432"/>
      <c r="HJ110" s="432"/>
      <c r="HK110" s="432"/>
      <c r="HL110" s="432"/>
      <c r="HM110" s="432"/>
      <c r="HN110" s="432"/>
      <c r="HO110" s="432"/>
      <c r="HP110" s="432"/>
      <c r="HQ110" s="432"/>
      <c r="HR110" s="432"/>
      <c r="HS110" s="432"/>
      <c r="HT110" s="432"/>
      <c r="HU110" s="432"/>
      <c r="HV110" s="432"/>
      <c r="HW110" s="432"/>
      <c r="HX110" s="432"/>
      <c r="HY110" s="432"/>
      <c r="HZ110" s="432"/>
      <c r="IA110" s="432"/>
      <c r="IB110" s="432"/>
      <c r="IC110" s="432"/>
      <c r="ID110" s="432"/>
      <c r="IE110" s="432"/>
      <c r="IF110" s="432"/>
      <c r="IG110" s="432"/>
      <c r="IH110" s="432"/>
      <c r="II110" s="432"/>
      <c r="IJ110" s="432"/>
      <c r="IK110" s="432"/>
      <c r="IL110" s="432"/>
      <c r="IM110" s="432"/>
      <c r="IN110" s="432"/>
    </row>
    <row r="111" s="290" customFormat="true" ht="17.25" hidden="false" customHeight="true" outlineLevel="0" collapsed="false">
      <c r="A111" s="437" t="s">
        <v>397</v>
      </c>
      <c r="B111" s="610" t="n">
        <v>1</v>
      </c>
      <c r="C111" s="660" t="s">
        <v>282</v>
      </c>
      <c r="D111" s="661" t="s">
        <v>391</v>
      </c>
      <c r="E111" s="473" t="s">
        <v>395</v>
      </c>
      <c r="F111" s="662" t="s">
        <v>533</v>
      </c>
      <c r="G111" s="663"/>
      <c r="H111" s="429" t="n">
        <v>77000</v>
      </c>
      <c r="I111" s="340"/>
      <c r="J111" s="341"/>
      <c r="K111" s="341"/>
      <c r="L111" s="341"/>
      <c r="M111" s="341"/>
      <c r="N111" s="341"/>
      <c r="O111" s="341"/>
      <c r="P111" s="341"/>
      <c r="Q111" s="341"/>
      <c r="R111" s="341"/>
      <c r="S111" s="341"/>
      <c r="T111" s="341"/>
      <c r="U111" s="341"/>
      <c r="V111" s="341"/>
      <c r="W111" s="341"/>
      <c r="X111" s="341"/>
      <c r="Y111" s="341"/>
      <c r="Z111" s="341"/>
      <c r="AA111" s="341"/>
      <c r="AB111" s="341"/>
      <c r="AC111" s="341"/>
      <c r="AD111" s="341"/>
      <c r="AE111" s="341"/>
      <c r="AF111" s="341"/>
      <c r="AG111" s="341"/>
      <c r="AH111" s="341"/>
      <c r="AI111" s="341"/>
      <c r="AJ111" s="341"/>
      <c r="AK111" s="341"/>
      <c r="AL111" s="341"/>
      <c r="AM111" s="432"/>
      <c r="AN111" s="432"/>
      <c r="AO111" s="432"/>
      <c r="AP111" s="432"/>
      <c r="AQ111" s="432"/>
      <c r="AR111" s="432"/>
      <c r="AS111" s="432"/>
      <c r="AT111" s="432"/>
      <c r="AU111" s="432"/>
      <c r="AV111" s="432"/>
      <c r="AW111" s="432"/>
      <c r="AX111" s="432"/>
      <c r="AY111" s="432"/>
      <c r="AZ111" s="432"/>
      <c r="BA111" s="432"/>
      <c r="BB111" s="432"/>
      <c r="BC111" s="432"/>
      <c r="BD111" s="432"/>
      <c r="BE111" s="432"/>
      <c r="BF111" s="432"/>
      <c r="BG111" s="432"/>
      <c r="BH111" s="432"/>
      <c r="BI111" s="432"/>
      <c r="BJ111" s="432"/>
      <c r="BK111" s="432"/>
      <c r="BL111" s="432"/>
      <c r="BM111" s="432"/>
      <c r="BN111" s="432"/>
      <c r="BO111" s="432"/>
      <c r="BP111" s="432"/>
      <c r="BQ111" s="432"/>
      <c r="BR111" s="432"/>
      <c r="BS111" s="432"/>
      <c r="BT111" s="432"/>
      <c r="BU111" s="432"/>
      <c r="BV111" s="432"/>
      <c r="BW111" s="432"/>
      <c r="BX111" s="432"/>
      <c r="BY111" s="432"/>
      <c r="BZ111" s="432"/>
      <c r="CA111" s="432"/>
      <c r="CB111" s="432"/>
      <c r="CC111" s="432"/>
      <c r="CD111" s="432"/>
      <c r="CE111" s="432"/>
      <c r="CF111" s="432"/>
      <c r="CG111" s="432"/>
      <c r="CH111" s="432"/>
      <c r="CI111" s="432"/>
      <c r="CJ111" s="432"/>
      <c r="CK111" s="432"/>
      <c r="CL111" s="432"/>
      <c r="CM111" s="432"/>
      <c r="CN111" s="432"/>
      <c r="CO111" s="432"/>
      <c r="CP111" s="432"/>
      <c r="CQ111" s="432"/>
      <c r="CR111" s="432"/>
      <c r="CS111" s="432"/>
      <c r="CT111" s="432"/>
      <c r="CU111" s="432"/>
      <c r="CV111" s="432"/>
      <c r="CW111" s="432"/>
      <c r="CX111" s="432"/>
      <c r="CY111" s="432"/>
      <c r="CZ111" s="432"/>
      <c r="DA111" s="432"/>
      <c r="DB111" s="432"/>
      <c r="DC111" s="432"/>
      <c r="DD111" s="432"/>
      <c r="DE111" s="432"/>
      <c r="DF111" s="432"/>
      <c r="DG111" s="432"/>
      <c r="DH111" s="432"/>
      <c r="DI111" s="432"/>
      <c r="DJ111" s="432"/>
      <c r="DK111" s="432"/>
      <c r="DL111" s="432"/>
      <c r="DM111" s="432"/>
      <c r="DN111" s="432"/>
      <c r="DO111" s="432"/>
      <c r="DP111" s="432"/>
      <c r="DQ111" s="432"/>
      <c r="DR111" s="432"/>
      <c r="DS111" s="432"/>
      <c r="DT111" s="432"/>
      <c r="DU111" s="432"/>
      <c r="DV111" s="432"/>
      <c r="DW111" s="432"/>
      <c r="DX111" s="432"/>
      <c r="DY111" s="432"/>
      <c r="DZ111" s="432"/>
      <c r="EA111" s="432"/>
      <c r="EB111" s="432"/>
      <c r="EC111" s="432"/>
      <c r="ED111" s="432"/>
      <c r="EE111" s="432"/>
      <c r="EF111" s="432"/>
      <c r="EG111" s="432"/>
      <c r="EH111" s="432"/>
      <c r="EI111" s="432"/>
      <c r="EJ111" s="432"/>
      <c r="EK111" s="432"/>
      <c r="EL111" s="432"/>
      <c r="EM111" s="432"/>
      <c r="EN111" s="432"/>
      <c r="EO111" s="432"/>
      <c r="EP111" s="432"/>
      <c r="EQ111" s="432"/>
      <c r="ER111" s="432"/>
      <c r="ES111" s="432"/>
      <c r="ET111" s="432"/>
      <c r="EU111" s="432"/>
      <c r="EV111" s="432"/>
      <c r="EW111" s="432"/>
      <c r="EX111" s="432"/>
      <c r="EY111" s="432"/>
      <c r="EZ111" s="432"/>
      <c r="FA111" s="432"/>
      <c r="FB111" s="432"/>
      <c r="FC111" s="432"/>
      <c r="FD111" s="432"/>
      <c r="FE111" s="432"/>
      <c r="FF111" s="432"/>
      <c r="FG111" s="432"/>
      <c r="FH111" s="432"/>
      <c r="FI111" s="432"/>
      <c r="FJ111" s="432"/>
      <c r="FK111" s="432"/>
      <c r="FL111" s="432"/>
      <c r="FM111" s="432"/>
      <c r="FN111" s="432"/>
      <c r="FO111" s="432"/>
      <c r="FP111" s="432"/>
      <c r="FQ111" s="432"/>
      <c r="FR111" s="432"/>
      <c r="FS111" s="432"/>
      <c r="FT111" s="432"/>
      <c r="FU111" s="432"/>
      <c r="FV111" s="432"/>
      <c r="FW111" s="432"/>
      <c r="FX111" s="432"/>
      <c r="FY111" s="432"/>
      <c r="FZ111" s="432"/>
      <c r="GA111" s="432"/>
      <c r="GB111" s="432"/>
      <c r="GC111" s="432"/>
      <c r="GD111" s="432"/>
      <c r="GE111" s="432"/>
      <c r="GF111" s="432"/>
      <c r="GG111" s="432"/>
      <c r="GH111" s="432"/>
      <c r="GI111" s="432"/>
      <c r="GJ111" s="432"/>
      <c r="GK111" s="432"/>
      <c r="GL111" s="432"/>
      <c r="GM111" s="432"/>
      <c r="GN111" s="432"/>
      <c r="GO111" s="432"/>
      <c r="GP111" s="432"/>
      <c r="GQ111" s="432"/>
      <c r="GR111" s="432"/>
      <c r="GS111" s="432"/>
      <c r="GT111" s="432"/>
      <c r="GU111" s="432"/>
      <c r="GV111" s="432"/>
      <c r="GW111" s="432"/>
      <c r="GX111" s="432"/>
      <c r="GY111" s="432"/>
      <c r="GZ111" s="432"/>
      <c r="HA111" s="432"/>
      <c r="HB111" s="432"/>
      <c r="HC111" s="432"/>
      <c r="HD111" s="432"/>
      <c r="HE111" s="432"/>
      <c r="HF111" s="432"/>
      <c r="HG111" s="432"/>
      <c r="HH111" s="432"/>
      <c r="HI111" s="432"/>
      <c r="HJ111" s="432"/>
      <c r="HK111" s="432"/>
      <c r="HL111" s="432"/>
      <c r="HM111" s="432"/>
      <c r="HN111" s="432"/>
      <c r="HO111" s="432"/>
      <c r="HP111" s="432"/>
      <c r="HQ111" s="432"/>
      <c r="HR111" s="432"/>
      <c r="HS111" s="432"/>
      <c r="HT111" s="432"/>
      <c r="HU111" s="432"/>
      <c r="HV111" s="432"/>
      <c r="HW111" s="432"/>
      <c r="HX111" s="432"/>
      <c r="HY111" s="432"/>
      <c r="HZ111" s="432"/>
      <c r="IA111" s="432"/>
      <c r="IB111" s="432"/>
      <c r="IC111" s="432"/>
      <c r="ID111" s="432"/>
      <c r="IE111" s="432"/>
      <c r="IF111" s="432"/>
      <c r="IG111" s="432"/>
      <c r="IH111" s="432"/>
      <c r="II111" s="432"/>
      <c r="IJ111" s="432"/>
      <c r="IK111" s="432"/>
      <c r="IL111" s="432"/>
      <c r="IM111" s="432"/>
      <c r="IN111" s="432"/>
    </row>
    <row r="112" s="290" customFormat="true" ht="33" hidden="false" customHeight="true" outlineLevel="0" collapsed="false">
      <c r="A112" s="336" t="s">
        <v>291</v>
      </c>
      <c r="B112" s="610" t="n">
        <v>1</v>
      </c>
      <c r="C112" s="660" t="s">
        <v>282</v>
      </c>
      <c r="D112" s="661" t="s">
        <v>391</v>
      </c>
      <c r="E112" s="473" t="s">
        <v>395</v>
      </c>
      <c r="F112" s="662" t="s">
        <v>533</v>
      </c>
      <c r="G112" s="663"/>
      <c r="H112" s="429" t="n">
        <v>77000</v>
      </c>
      <c r="I112" s="340"/>
      <c r="J112" s="341"/>
      <c r="K112" s="341"/>
      <c r="L112" s="341"/>
      <c r="M112" s="341"/>
      <c r="N112" s="341"/>
      <c r="O112" s="341"/>
      <c r="P112" s="341"/>
      <c r="Q112" s="341"/>
      <c r="R112" s="341"/>
      <c r="S112" s="341"/>
      <c r="T112" s="341"/>
      <c r="U112" s="341"/>
      <c r="V112" s="341"/>
      <c r="W112" s="341"/>
      <c r="X112" s="341"/>
      <c r="Y112" s="341"/>
      <c r="Z112" s="341"/>
      <c r="AA112" s="341"/>
      <c r="AB112" s="341"/>
      <c r="AC112" s="341"/>
      <c r="AD112" s="341"/>
      <c r="AE112" s="341"/>
      <c r="AF112" s="341"/>
      <c r="AG112" s="341"/>
      <c r="AH112" s="341"/>
      <c r="AI112" s="341"/>
      <c r="AJ112" s="341"/>
      <c r="AK112" s="341"/>
      <c r="AL112" s="341"/>
      <c r="AM112" s="432"/>
      <c r="AN112" s="432"/>
      <c r="AO112" s="432"/>
      <c r="AP112" s="432"/>
      <c r="AQ112" s="432"/>
      <c r="AR112" s="432"/>
      <c r="AS112" s="432"/>
      <c r="AT112" s="432"/>
      <c r="AU112" s="432"/>
      <c r="AV112" s="432"/>
      <c r="AW112" s="432"/>
      <c r="AX112" s="432"/>
      <c r="AY112" s="432"/>
      <c r="AZ112" s="432"/>
      <c r="BA112" s="432"/>
      <c r="BB112" s="432"/>
      <c r="BC112" s="432"/>
      <c r="BD112" s="432"/>
      <c r="BE112" s="432"/>
      <c r="BF112" s="432"/>
      <c r="BG112" s="432"/>
      <c r="BH112" s="432"/>
      <c r="BI112" s="432"/>
      <c r="BJ112" s="432"/>
      <c r="BK112" s="432"/>
      <c r="BL112" s="432"/>
      <c r="BM112" s="432"/>
      <c r="BN112" s="432"/>
      <c r="BO112" s="432"/>
      <c r="BP112" s="432"/>
      <c r="BQ112" s="432"/>
      <c r="BR112" s="432"/>
      <c r="BS112" s="432"/>
      <c r="BT112" s="432"/>
      <c r="BU112" s="432"/>
      <c r="BV112" s="432"/>
      <c r="BW112" s="432"/>
      <c r="BX112" s="432"/>
      <c r="BY112" s="432"/>
      <c r="BZ112" s="432"/>
      <c r="CA112" s="432"/>
      <c r="CB112" s="432"/>
      <c r="CC112" s="432"/>
      <c r="CD112" s="432"/>
      <c r="CE112" s="432"/>
      <c r="CF112" s="432"/>
      <c r="CG112" s="432"/>
      <c r="CH112" s="432"/>
      <c r="CI112" s="432"/>
      <c r="CJ112" s="432"/>
      <c r="CK112" s="432"/>
      <c r="CL112" s="432"/>
      <c r="CM112" s="432"/>
      <c r="CN112" s="432"/>
      <c r="CO112" s="432"/>
      <c r="CP112" s="432"/>
      <c r="CQ112" s="432"/>
      <c r="CR112" s="432"/>
      <c r="CS112" s="432"/>
      <c r="CT112" s="432"/>
      <c r="CU112" s="432"/>
      <c r="CV112" s="432"/>
      <c r="CW112" s="432"/>
      <c r="CX112" s="432"/>
      <c r="CY112" s="432"/>
      <c r="CZ112" s="432"/>
      <c r="DA112" s="432"/>
      <c r="DB112" s="432"/>
      <c r="DC112" s="432"/>
      <c r="DD112" s="432"/>
      <c r="DE112" s="432"/>
      <c r="DF112" s="432"/>
      <c r="DG112" s="432"/>
      <c r="DH112" s="432"/>
      <c r="DI112" s="432"/>
      <c r="DJ112" s="432"/>
      <c r="DK112" s="432"/>
      <c r="DL112" s="432"/>
      <c r="DM112" s="432"/>
      <c r="DN112" s="432"/>
      <c r="DO112" s="432"/>
      <c r="DP112" s="432"/>
      <c r="DQ112" s="432"/>
      <c r="DR112" s="432"/>
      <c r="DS112" s="432"/>
      <c r="DT112" s="432"/>
      <c r="DU112" s="432"/>
      <c r="DV112" s="432"/>
      <c r="DW112" s="432"/>
      <c r="DX112" s="432"/>
      <c r="DY112" s="432"/>
      <c r="DZ112" s="432"/>
      <c r="EA112" s="432"/>
      <c r="EB112" s="432"/>
      <c r="EC112" s="432"/>
      <c r="ED112" s="432"/>
      <c r="EE112" s="432"/>
      <c r="EF112" s="432"/>
      <c r="EG112" s="432"/>
      <c r="EH112" s="432"/>
      <c r="EI112" s="432"/>
      <c r="EJ112" s="432"/>
      <c r="EK112" s="432"/>
      <c r="EL112" s="432"/>
      <c r="EM112" s="432"/>
      <c r="EN112" s="432"/>
      <c r="EO112" s="432"/>
      <c r="EP112" s="432"/>
      <c r="EQ112" s="432"/>
      <c r="ER112" s="432"/>
      <c r="ES112" s="432"/>
      <c r="ET112" s="432"/>
      <c r="EU112" s="432"/>
      <c r="EV112" s="432"/>
      <c r="EW112" s="432"/>
      <c r="EX112" s="432"/>
      <c r="EY112" s="432"/>
      <c r="EZ112" s="432"/>
      <c r="FA112" s="432"/>
      <c r="FB112" s="432"/>
      <c r="FC112" s="432"/>
      <c r="FD112" s="432"/>
      <c r="FE112" s="432"/>
      <c r="FF112" s="432"/>
      <c r="FG112" s="432"/>
      <c r="FH112" s="432"/>
      <c r="FI112" s="432"/>
      <c r="FJ112" s="432"/>
      <c r="FK112" s="432"/>
      <c r="FL112" s="432"/>
      <c r="FM112" s="432"/>
      <c r="FN112" s="432"/>
      <c r="FO112" s="432"/>
      <c r="FP112" s="432"/>
      <c r="FQ112" s="432"/>
      <c r="FR112" s="432"/>
      <c r="FS112" s="432"/>
      <c r="FT112" s="432"/>
      <c r="FU112" s="432"/>
      <c r="FV112" s="432"/>
      <c r="FW112" s="432"/>
      <c r="FX112" s="432"/>
      <c r="FY112" s="432"/>
      <c r="FZ112" s="432"/>
      <c r="GA112" s="432"/>
      <c r="GB112" s="432"/>
      <c r="GC112" s="432"/>
      <c r="GD112" s="432"/>
      <c r="GE112" s="432"/>
      <c r="GF112" s="432"/>
      <c r="GG112" s="432"/>
      <c r="GH112" s="432"/>
      <c r="GI112" s="432"/>
      <c r="GJ112" s="432"/>
      <c r="GK112" s="432"/>
      <c r="GL112" s="432"/>
      <c r="GM112" s="432"/>
      <c r="GN112" s="432"/>
      <c r="GO112" s="432"/>
      <c r="GP112" s="432"/>
      <c r="GQ112" s="432"/>
      <c r="GR112" s="432"/>
      <c r="GS112" s="432"/>
      <c r="GT112" s="432"/>
      <c r="GU112" s="432"/>
      <c r="GV112" s="432"/>
      <c r="GW112" s="432"/>
      <c r="GX112" s="432"/>
      <c r="GY112" s="432"/>
      <c r="GZ112" s="432"/>
      <c r="HA112" s="432"/>
      <c r="HB112" s="432"/>
      <c r="HC112" s="432"/>
      <c r="HD112" s="432"/>
      <c r="HE112" s="432"/>
      <c r="HF112" s="432"/>
      <c r="HG112" s="432"/>
      <c r="HH112" s="432"/>
      <c r="HI112" s="432"/>
      <c r="HJ112" s="432"/>
      <c r="HK112" s="432"/>
      <c r="HL112" s="432"/>
      <c r="HM112" s="432"/>
      <c r="HN112" s="432"/>
      <c r="HO112" s="432"/>
      <c r="HP112" s="432"/>
      <c r="HQ112" s="432"/>
      <c r="HR112" s="432"/>
      <c r="HS112" s="432"/>
      <c r="HT112" s="432"/>
      <c r="HU112" s="432"/>
      <c r="HV112" s="432"/>
      <c r="HW112" s="432"/>
      <c r="HX112" s="432"/>
      <c r="HY112" s="432"/>
      <c r="HZ112" s="432"/>
      <c r="IA112" s="432"/>
      <c r="IB112" s="432"/>
      <c r="IC112" s="432"/>
      <c r="ID112" s="432"/>
      <c r="IE112" s="432"/>
      <c r="IF112" s="432"/>
      <c r="IG112" s="432"/>
      <c r="IH112" s="432"/>
      <c r="II112" s="432"/>
      <c r="IJ112" s="432"/>
      <c r="IK112" s="432"/>
      <c r="IL112" s="432"/>
      <c r="IM112" s="432"/>
      <c r="IN112" s="432"/>
    </row>
    <row r="113" s="290" customFormat="true" ht="94.5" hidden="false" customHeight="true" outlineLevel="0" collapsed="false">
      <c r="A113" s="346" t="s">
        <v>330</v>
      </c>
      <c r="B113" s="365" t="s">
        <v>531</v>
      </c>
      <c r="C113" s="256" t="s">
        <v>282</v>
      </c>
      <c r="D113" s="257" t="s">
        <v>391</v>
      </c>
      <c r="E113" s="451" t="s">
        <v>399</v>
      </c>
      <c r="F113" s="452" t="s">
        <v>274</v>
      </c>
      <c r="G113" s="664"/>
      <c r="H113" s="261" t="n">
        <v>380888</v>
      </c>
      <c r="I113" s="340"/>
      <c r="J113" s="341"/>
      <c r="K113" s="341"/>
      <c r="L113" s="341"/>
      <c r="M113" s="341"/>
      <c r="N113" s="341"/>
      <c r="O113" s="341"/>
      <c r="P113" s="341"/>
      <c r="Q113" s="341"/>
      <c r="R113" s="341"/>
      <c r="S113" s="341"/>
      <c r="T113" s="341"/>
      <c r="U113" s="341"/>
      <c r="V113" s="341"/>
      <c r="W113" s="341"/>
      <c r="X113" s="341"/>
      <c r="Y113" s="341"/>
      <c r="Z113" s="341"/>
      <c r="AA113" s="341"/>
      <c r="AB113" s="341"/>
      <c r="AC113" s="341"/>
      <c r="AD113" s="341"/>
      <c r="AE113" s="341"/>
      <c r="AF113" s="341"/>
      <c r="AG113" s="341"/>
      <c r="AH113" s="341"/>
      <c r="AI113" s="341"/>
      <c r="AJ113" s="341"/>
      <c r="AK113" s="341"/>
      <c r="AL113" s="341"/>
      <c r="AM113" s="432"/>
      <c r="AN113" s="432"/>
      <c r="AO113" s="432"/>
      <c r="AP113" s="432"/>
      <c r="AQ113" s="432"/>
      <c r="AR113" s="432"/>
      <c r="AS113" s="432"/>
      <c r="AT113" s="432"/>
      <c r="AU113" s="432"/>
      <c r="AV113" s="432"/>
      <c r="AW113" s="432"/>
      <c r="AX113" s="432"/>
      <c r="AY113" s="432"/>
      <c r="AZ113" s="432"/>
      <c r="BA113" s="432"/>
      <c r="BB113" s="432"/>
      <c r="BC113" s="432"/>
      <c r="BD113" s="432"/>
      <c r="BE113" s="432"/>
      <c r="BF113" s="432"/>
      <c r="BG113" s="432"/>
      <c r="BH113" s="432"/>
      <c r="BI113" s="432"/>
      <c r="BJ113" s="432"/>
      <c r="BK113" s="432"/>
      <c r="BL113" s="432"/>
      <c r="BM113" s="432"/>
      <c r="BN113" s="432"/>
      <c r="BO113" s="432"/>
      <c r="BP113" s="432"/>
      <c r="BQ113" s="432"/>
      <c r="BR113" s="432"/>
      <c r="BS113" s="432"/>
      <c r="BT113" s="432"/>
      <c r="BU113" s="432"/>
      <c r="BV113" s="432"/>
      <c r="BW113" s="432"/>
      <c r="BX113" s="432"/>
      <c r="BY113" s="432"/>
      <c r="BZ113" s="432"/>
      <c r="CA113" s="432"/>
      <c r="CB113" s="432"/>
      <c r="CC113" s="432"/>
      <c r="CD113" s="432"/>
      <c r="CE113" s="432"/>
      <c r="CF113" s="432"/>
      <c r="CG113" s="432"/>
      <c r="CH113" s="432"/>
      <c r="CI113" s="432"/>
      <c r="CJ113" s="432"/>
      <c r="CK113" s="432"/>
      <c r="CL113" s="432"/>
      <c r="CM113" s="432"/>
      <c r="CN113" s="432"/>
      <c r="CO113" s="432"/>
      <c r="CP113" s="432"/>
      <c r="CQ113" s="432"/>
      <c r="CR113" s="432"/>
      <c r="CS113" s="432"/>
      <c r="CT113" s="432"/>
      <c r="CU113" s="432"/>
      <c r="CV113" s="432"/>
      <c r="CW113" s="432"/>
      <c r="CX113" s="432"/>
      <c r="CY113" s="432"/>
      <c r="CZ113" s="432"/>
      <c r="DA113" s="432"/>
      <c r="DB113" s="432"/>
      <c r="DC113" s="432"/>
      <c r="DD113" s="432"/>
      <c r="DE113" s="432"/>
      <c r="DF113" s="432"/>
      <c r="DG113" s="432"/>
      <c r="DH113" s="432"/>
      <c r="DI113" s="432"/>
      <c r="DJ113" s="432"/>
      <c r="DK113" s="432"/>
      <c r="DL113" s="432"/>
      <c r="DM113" s="432"/>
      <c r="DN113" s="432"/>
      <c r="DO113" s="432"/>
      <c r="DP113" s="432"/>
      <c r="DQ113" s="432"/>
      <c r="DR113" s="432"/>
      <c r="DS113" s="432"/>
      <c r="DT113" s="432"/>
      <c r="DU113" s="432"/>
      <c r="DV113" s="432"/>
      <c r="DW113" s="432"/>
      <c r="DX113" s="432"/>
      <c r="DY113" s="432"/>
      <c r="DZ113" s="432"/>
      <c r="EA113" s="432"/>
      <c r="EB113" s="432"/>
      <c r="EC113" s="432"/>
      <c r="ED113" s="432"/>
      <c r="EE113" s="432"/>
      <c r="EF113" s="432"/>
      <c r="EG113" s="432"/>
      <c r="EH113" s="432"/>
      <c r="EI113" s="432"/>
      <c r="EJ113" s="432"/>
      <c r="EK113" s="432"/>
      <c r="EL113" s="432"/>
      <c r="EM113" s="432"/>
      <c r="EN113" s="432"/>
      <c r="EO113" s="432"/>
      <c r="EP113" s="432"/>
      <c r="EQ113" s="432"/>
      <c r="ER113" s="432"/>
      <c r="ES113" s="432"/>
      <c r="ET113" s="432"/>
      <c r="EU113" s="432"/>
      <c r="EV113" s="432"/>
      <c r="EW113" s="432"/>
      <c r="EX113" s="432"/>
      <c r="EY113" s="432"/>
      <c r="EZ113" s="432"/>
      <c r="FA113" s="432"/>
      <c r="FB113" s="432"/>
      <c r="FC113" s="432"/>
      <c r="FD113" s="432"/>
      <c r="FE113" s="432"/>
      <c r="FF113" s="432"/>
      <c r="FG113" s="432"/>
      <c r="FH113" s="432"/>
      <c r="FI113" s="432"/>
      <c r="FJ113" s="432"/>
      <c r="FK113" s="432"/>
      <c r="FL113" s="432"/>
      <c r="FM113" s="432"/>
      <c r="FN113" s="432"/>
      <c r="FO113" s="432"/>
      <c r="FP113" s="432"/>
      <c r="FQ113" s="432"/>
      <c r="FR113" s="432"/>
      <c r="FS113" s="432"/>
      <c r="FT113" s="432"/>
      <c r="FU113" s="432"/>
      <c r="FV113" s="432"/>
      <c r="FW113" s="432"/>
      <c r="FX113" s="432"/>
      <c r="FY113" s="432"/>
      <c r="FZ113" s="432"/>
      <c r="GA113" s="432"/>
      <c r="GB113" s="432"/>
      <c r="GC113" s="432"/>
      <c r="GD113" s="432"/>
      <c r="GE113" s="432"/>
      <c r="GF113" s="432"/>
      <c r="GG113" s="432"/>
      <c r="GH113" s="432"/>
      <c r="GI113" s="432"/>
      <c r="GJ113" s="432"/>
      <c r="GK113" s="432"/>
      <c r="GL113" s="432"/>
      <c r="GM113" s="432"/>
      <c r="GN113" s="432"/>
      <c r="GO113" s="432"/>
      <c r="GP113" s="432"/>
      <c r="GQ113" s="432"/>
      <c r="GR113" s="432"/>
      <c r="GS113" s="432"/>
      <c r="GT113" s="432"/>
      <c r="GU113" s="432"/>
      <c r="GV113" s="432"/>
      <c r="GW113" s="432"/>
      <c r="GX113" s="432"/>
      <c r="GY113" s="432"/>
      <c r="GZ113" s="432"/>
      <c r="HA113" s="432"/>
      <c r="HB113" s="432"/>
      <c r="HC113" s="432"/>
      <c r="HD113" s="432"/>
      <c r="HE113" s="432"/>
      <c r="HF113" s="432"/>
      <c r="HG113" s="432"/>
      <c r="HH113" s="432"/>
      <c r="HI113" s="432"/>
      <c r="HJ113" s="432"/>
      <c r="HK113" s="432"/>
      <c r="HL113" s="432"/>
      <c r="HM113" s="432"/>
      <c r="HN113" s="432"/>
      <c r="HO113" s="432"/>
      <c r="HP113" s="432"/>
      <c r="HQ113" s="432"/>
      <c r="HR113" s="432"/>
      <c r="HS113" s="432"/>
      <c r="HT113" s="432"/>
      <c r="HU113" s="432"/>
      <c r="HV113" s="432"/>
      <c r="HW113" s="432"/>
      <c r="HX113" s="432"/>
      <c r="HY113" s="432"/>
      <c r="HZ113" s="432"/>
      <c r="IA113" s="432"/>
      <c r="IB113" s="432"/>
      <c r="IC113" s="432"/>
      <c r="ID113" s="432"/>
      <c r="IE113" s="432"/>
      <c r="IF113" s="432"/>
      <c r="IG113" s="432"/>
      <c r="IH113" s="432"/>
      <c r="II113" s="432"/>
      <c r="IJ113" s="432"/>
      <c r="IK113" s="432"/>
      <c r="IL113" s="432"/>
      <c r="IM113" s="432"/>
      <c r="IN113" s="432"/>
    </row>
    <row r="114" s="290" customFormat="true" ht="126" hidden="false" customHeight="true" outlineLevel="0" collapsed="false">
      <c r="A114" s="421" t="s">
        <v>344</v>
      </c>
      <c r="B114" s="642" t="s">
        <v>531</v>
      </c>
      <c r="C114" s="266" t="s">
        <v>282</v>
      </c>
      <c r="D114" s="267" t="s">
        <v>391</v>
      </c>
      <c r="E114" s="360" t="s">
        <v>400</v>
      </c>
      <c r="F114" s="435" t="s">
        <v>274</v>
      </c>
      <c r="G114" s="433"/>
      <c r="H114" s="434" t="n">
        <v>380888</v>
      </c>
      <c r="I114" s="340"/>
      <c r="J114" s="341"/>
      <c r="K114" s="341"/>
      <c r="L114" s="341"/>
      <c r="M114" s="341"/>
      <c r="N114" s="341"/>
      <c r="O114" s="341"/>
      <c r="P114" s="341"/>
      <c r="Q114" s="341"/>
      <c r="R114" s="341"/>
      <c r="S114" s="341"/>
      <c r="T114" s="341"/>
      <c r="U114" s="341"/>
      <c r="V114" s="341"/>
      <c r="W114" s="341"/>
      <c r="X114" s="341"/>
      <c r="Y114" s="341"/>
      <c r="Z114" s="341"/>
      <c r="AA114" s="341"/>
      <c r="AB114" s="341"/>
      <c r="AC114" s="341"/>
      <c r="AD114" s="341"/>
      <c r="AE114" s="341"/>
      <c r="AF114" s="341"/>
      <c r="AG114" s="341"/>
      <c r="AH114" s="341"/>
      <c r="AI114" s="341"/>
      <c r="AJ114" s="341"/>
      <c r="AK114" s="341"/>
      <c r="AL114" s="341"/>
      <c r="AM114" s="432"/>
      <c r="AN114" s="432"/>
      <c r="AO114" s="432"/>
      <c r="AP114" s="432"/>
      <c r="AQ114" s="432"/>
      <c r="AR114" s="432"/>
      <c r="AS114" s="432"/>
      <c r="AT114" s="432"/>
      <c r="AU114" s="432"/>
      <c r="AV114" s="432"/>
      <c r="AW114" s="432"/>
      <c r="AX114" s="432"/>
      <c r="AY114" s="432"/>
      <c r="AZ114" s="432"/>
      <c r="BA114" s="432"/>
      <c r="BB114" s="432"/>
      <c r="BC114" s="432"/>
      <c r="BD114" s="432"/>
      <c r="BE114" s="432"/>
      <c r="BF114" s="432"/>
      <c r="BG114" s="432"/>
      <c r="BH114" s="432"/>
      <c r="BI114" s="432"/>
      <c r="BJ114" s="432"/>
      <c r="BK114" s="432"/>
      <c r="BL114" s="432"/>
      <c r="BM114" s="432"/>
      <c r="BN114" s="432"/>
      <c r="BO114" s="432"/>
      <c r="BP114" s="432"/>
      <c r="BQ114" s="432"/>
      <c r="BR114" s="432"/>
      <c r="BS114" s="432"/>
      <c r="BT114" s="432"/>
      <c r="BU114" s="432"/>
      <c r="BV114" s="432"/>
      <c r="BW114" s="432"/>
      <c r="BX114" s="432"/>
      <c r="BY114" s="432"/>
      <c r="BZ114" s="432"/>
      <c r="CA114" s="432"/>
      <c r="CB114" s="432"/>
      <c r="CC114" s="432"/>
      <c r="CD114" s="432"/>
      <c r="CE114" s="432"/>
      <c r="CF114" s="432"/>
      <c r="CG114" s="432"/>
      <c r="CH114" s="432"/>
      <c r="CI114" s="432"/>
      <c r="CJ114" s="432"/>
      <c r="CK114" s="432"/>
      <c r="CL114" s="432"/>
      <c r="CM114" s="432"/>
      <c r="CN114" s="432"/>
      <c r="CO114" s="432"/>
      <c r="CP114" s="432"/>
      <c r="CQ114" s="432"/>
      <c r="CR114" s="432"/>
      <c r="CS114" s="432"/>
      <c r="CT114" s="432"/>
      <c r="CU114" s="432"/>
      <c r="CV114" s="432"/>
      <c r="CW114" s="432"/>
      <c r="CX114" s="432"/>
      <c r="CY114" s="432"/>
      <c r="CZ114" s="432"/>
      <c r="DA114" s="432"/>
      <c r="DB114" s="432"/>
      <c r="DC114" s="432"/>
      <c r="DD114" s="432"/>
      <c r="DE114" s="432"/>
      <c r="DF114" s="432"/>
      <c r="DG114" s="432"/>
      <c r="DH114" s="432"/>
      <c r="DI114" s="432"/>
      <c r="DJ114" s="432"/>
      <c r="DK114" s="432"/>
      <c r="DL114" s="432"/>
      <c r="DM114" s="432"/>
      <c r="DN114" s="432"/>
      <c r="DO114" s="432"/>
      <c r="DP114" s="432"/>
      <c r="DQ114" s="432"/>
      <c r="DR114" s="432"/>
      <c r="DS114" s="432"/>
      <c r="DT114" s="432"/>
      <c r="DU114" s="432"/>
      <c r="DV114" s="432"/>
      <c r="DW114" s="432"/>
      <c r="DX114" s="432"/>
      <c r="DY114" s="432"/>
      <c r="DZ114" s="432"/>
      <c r="EA114" s="432"/>
      <c r="EB114" s="432"/>
      <c r="EC114" s="432"/>
      <c r="ED114" s="432"/>
      <c r="EE114" s="432"/>
      <c r="EF114" s="432"/>
      <c r="EG114" s="432"/>
      <c r="EH114" s="432"/>
      <c r="EI114" s="432"/>
      <c r="EJ114" s="432"/>
      <c r="EK114" s="432"/>
      <c r="EL114" s="432"/>
      <c r="EM114" s="432"/>
      <c r="EN114" s="432"/>
      <c r="EO114" s="432"/>
      <c r="EP114" s="432"/>
      <c r="EQ114" s="432"/>
      <c r="ER114" s="432"/>
      <c r="ES114" s="432"/>
      <c r="ET114" s="432"/>
      <c r="EU114" s="432"/>
      <c r="EV114" s="432"/>
      <c r="EW114" s="432"/>
      <c r="EX114" s="432"/>
      <c r="EY114" s="432"/>
      <c r="EZ114" s="432"/>
      <c r="FA114" s="432"/>
      <c r="FB114" s="432"/>
      <c r="FC114" s="432"/>
      <c r="FD114" s="432"/>
      <c r="FE114" s="432"/>
      <c r="FF114" s="432"/>
      <c r="FG114" s="432"/>
      <c r="FH114" s="432"/>
      <c r="FI114" s="432"/>
      <c r="FJ114" s="432"/>
      <c r="FK114" s="432"/>
      <c r="FL114" s="432"/>
      <c r="FM114" s="432"/>
      <c r="FN114" s="432"/>
      <c r="FO114" s="432"/>
      <c r="FP114" s="432"/>
      <c r="FQ114" s="432"/>
      <c r="FR114" s="432"/>
      <c r="FS114" s="432"/>
      <c r="FT114" s="432"/>
      <c r="FU114" s="432"/>
      <c r="FV114" s="432"/>
      <c r="FW114" s="432"/>
      <c r="FX114" s="432"/>
      <c r="FY114" s="432"/>
      <c r="FZ114" s="432"/>
      <c r="GA114" s="432"/>
      <c r="GB114" s="432"/>
      <c r="GC114" s="432"/>
      <c r="GD114" s="432"/>
      <c r="GE114" s="432"/>
      <c r="GF114" s="432"/>
      <c r="GG114" s="432"/>
      <c r="GH114" s="432"/>
      <c r="GI114" s="432"/>
      <c r="GJ114" s="432"/>
      <c r="GK114" s="432"/>
      <c r="GL114" s="432"/>
      <c r="GM114" s="432"/>
      <c r="GN114" s="432"/>
      <c r="GO114" s="432"/>
      <c r="GP114" s="432"/>
      <c r="GQ114" s="432"/>
      <c r="GR114" s="432"/>
      <c r="GS114" s="432"/>
      <c r="GT114" s="432"/>
      <c r="GU114" s="432"/>
      <c r="GV114" s="432"/>
      <c r="GW114" s="432"/>
      <c r="GX114" s="432"/>
      <c r="GY114" s="432"/>
      <c r="GZ114" s="432"/>
      <c r="HA114" s="432"/>
      <c r="HB114" s="432"/>
      <c r="HC114" s="432"/>
      <c r="HD114" s="432"/>
      <c r="HE114" s="432"/>
      <c r="HF114" s="432"/>
      <c r="HG114" s="432"/>
      <c r="HH114" s="432"/>
      <c r="HI114" s="432"/>
      <c r="HJ114" s="432"/>
      <c r="HK114" s="432"/>
      <c r="HL114" s="432"/>
      <c r="HM114" s="432"/>
      <c r="HN114" s="432"/>
      <c r="HO114" s="432"/>
      <c r="HP114" s="432"/>
      <c r="HQ114" s="432"/>
      <c r="HR114" s="432"/>
      <c r="HS114" s="432"/>
      <c r="HT114" s="432"/>
      <c r="HU114" s="432"/>
      <c r="HV114" s="432"/>
      <c r="HW114" s="432"/>
      <c r="HX114" s="432"/>
      <c r="HY114" s="432"/>
      <c r="HZ114" s="432"/>
      <c r="IA114" s="432"/>
      <c r="IB114" s="432"/>
      <c r="IC114" s="432"/>
      <c r="ID114" s="432"/>
      <c r="IE114" s="432"/>
      <c r="IF114" s="432"/>
      <c r="IG114" s="432"/>
      <c r="IH114" s="432"/>
      <c r="II114" s="432"/>
      <c r="IJ114" s="432"/>
      <c r="IK114" s="432"/>
      <c r="IL114" s="432"/>
      <c r="IM114" s="432"/>
      <c r="IN114" s="432"/>
    </row>
    <row r="115" s="290" customFormat="true" ht="51" hidden="false" customHeight="true" outlineLevel="0" collapsed="false">
      <c r="A115" s="342" t="s">
        <v>345</v>
      </c>
      <c r="B115" s="642" t="s">
        <v>531</v>
      </c>
      <c r="C115" s="266" t="s">
        <v>282</v>
      </c>
      <c r="D115" s="267" t="s">
        <v>391</v>
      </c>
      <c r="E115" s="360" t="s">
        <v>400</v>
      </c>
      <c r="F115" s="435" t="s">
        <v>288</v>
      </c>
      <c r="G115" s="433"/>
      <c r="H115" s="434" t="n">
        <v>380888</v>
      </c>
      <c r="I115" s="340"/>
      <c r="J115" s="341"/>
      <c r="K115" s="341"/>
      <c r="L115" s="341"/>
      <c r="M115" s="341"/>
      <c r="N115" s="341"/>
      <c r="O115" s="341"/>
      <c r="P115" s="341"/>
      <c r="Q115" s="341"/>
      <c r="R115" s="341"/>
      <c r="S115" s="341"/>
      <c r="T115" s="341"/>
      <c r="U115" s="341"/>
      <c r="V115" s="341"/>
      <c r="W115" s="341"/>
      <c r="X115" s="341"/>
      <c r="Y115" s="341"/>
      <c r="Z115" s="341"/>
      <c r="AA115" s="341"/>
      <c r="AB115" s="341"/>
      <c r="AC115" s="341"/>
      <c r="AD115" s="341"/>
      <c r="AE115" s="341"/>
      <c r="AF115" s="341"/>
      <c r="AG115" s="341"/>
      <c r="AH115" s="341"/>
      <c r="AI115" s="341"/>
      <c r="AJ115" s="341"/>
      <c r="AK115" s="341"/>
      <c r="AL115" s="341"/>
      <c r="AM115" s="432"/>
      <c r="AN115" s="432"/>
      <c r="AO115" s="432"/>
      <c r="AP115" s="432"/>
      <c r="AQ115" s="432"/>
      <c r="AR115" s="432"/>
      <c r="AS115" s="432"/>
      <c r="AT115" s="432"/>
      <c r="AU115" s="432"/>
      <c r="AV115" s="432"/>
      <c r="AW115" s="432"/>
      <c r="AX115" s="432"/>
      <c r="AY115" s="432"/>
      <c r="AZ115" s="432"/>
      <c r="BA115" s="432"/>
      <c r="BB115" s="432"/>
      <c r="BC115" s="432"/>
      <c r="BD115" s="432"/>
      <c r="BE115" s="432"/>
      <c r="BF115" s="432"/>
      <c r="BG115" s="432"/>
      <c r="BH115" s="432"/>
      <c r="BI115" s="432"/>
      <c r="BJ115" s="432"/>
      <c r="BK115" s="432"/>
      <c r="BL115" s="432"/>
      <c r="BM115" s="432"/>
      <c r="BN115" s="432"/>
      <c r="BO115" s="432"/>
      <c r="BP115" s="432"/>
      <c r="BQ115" s="432"/>
      <c r="BR115" s="432"/>
      <c r="BS115" s="432"/>
      <c r="BT115" s="432"/>
      <c r="BU115" s="432"/>
      <c r="BV115" s="432"/>
      <c r="BW115" s="432"/>
      <c r="BX115" s="432"/>
      <c r="BY115" s="432"/>
      <c r="BZ115" s="432"/>
      <c r="CA115" s="432"/>
      <c r="CB115" s="432"/>
      <c r="CC115" s="432"/>
      <c r="CD115" s="432"/>
      <c r="CE115" s="432"/>
      <c r="CF115" s="432"/>
      <c r="CG115" s="432"/>
      <c r="CH115" s="432"/>
      <c r="CI115" s="432"/>
      <c r="CJ115" s="432"/>
      <c r="CK115" s="432"/>
      <c r="CL115" s="432"/>
      <c r="CM115" s="432"/>
      <c r="CN115" s="432"/>
      <c r="CO115" s="432"/>
      <c r="CP115" s="432"/>
      <c r="CQ115" s="432"/>
      <c r="CR115" s="432"/>
      <c r="CS115" s="432"/>
      <c r="CT115" s="432"/>
      <c r="CU115" s="432"/>
      <c r="CV115" s="432"/>
      <c r="CW115" s="432"/>
      <c r="CX115" s="432"/>
      <c r="CY115" s="432"/>
      <c r="CZ115" s="432"/>
      <c r="DA115" s="432"/>
      <c r="DB115" s="432"/>
      <c r="DC115" s="432"/>
      <c r="DD115" s="432"/>
      <c r="DE115" s="432"/>
      <c r="DF115" s="432"/>
      <c r="DG115" s="432"/>
      <c r="DH115" s="432"/>
      <c r="DI115" s="432"/>
      <c r="DJ115" s="432"/>
      <c r="DK115" s="432"/>
      <c r="DL115" s="432"/>
      <c r="DM115" s="432"/>
      <c r="DN115" s="432"/>
      <c r="DO115" s="432"/>
      <c r="DP115" s="432"/>
      <c r="DQ115" s="432"/>
      <c r="DR115" s="432"/>
      <c r="DS115" s="432"/>
      <c r="DT115" s="432"/>
      <c r="DU115" s="432"/>
      <c r="DV115" s="432"/>
      <c r="DW115" s="432"/>
      <c r="DX115" s="432"/>
      <c r="DY115" s="432"/>
      <c r="DZ115" s="432"/>
      <c r="EA115" s="432"/>
      <c r="EB115" s="432"/>
      <c r="EC115" s="432"/>
      <c r="ED115" s="432"/>
      <c r="EE115" s="432"/>
      <c r="EF115" s="432"/>
      <c r="EG115" s="432"/>
      <c r="EH115" s="432"/>
      <c r="EI115" s="432"/>
      <c r="EJ115" s="432"/>
      <c r="EK115" s="432"/>
      <c r="EL115" s="432"/>
      <c r="EM115" s="432"/>
      <c r="EN115" s="432"/>
      <c r="EO115" s="432"/>
      <c r="EP115" s="432"/>
      <c r="EQ115" s="432"/>
      <c r="ER115" s="432"/>
      <c r="ES115" s="432"/>
      <c r="ET115" s="432"/>
      <c r="EU115" s="432"/>
      <c r="EV115" s="432"/>
      <c r="EW115" s="432"/>
      <c r="EX115" s="432"/>
      <c r="EY115" s="432"/>
      <c r="EZ115" s="432"/>
      <c r="FA115" s="432"/>
      <c r="FB115" s="432"/>
      <c r="FC115" s="432"/>
      <c r="FD115" s="432"/>
      <c r="FE115" s="432"/>
      <c r="FF115" s="432"/>
      <c r="FG115" s="432"/>
      <c r="FH115" s="432"/>
      <c r="FI115" s="432"/>
      <c r="FJ115" s="432"/>
      <c r="FK115" s="432"/>
      <c r="FL115" s="432"/>
      <c r="FM115" s="432"/>
      <c r="FN115" s="432"/>
      <c r="FO115" s="432"/>
      <c r="FP115" s="432"/>
      <c r="FQ115" s="432"/>
      <c r="FR115" s="432"/>
      <c r="FS115" s="432"/>
      <c r="FT115" s="432"/>
      <c r="FU115" s="432"/>
      <c r="FV115" s="432"/>
      <c r="FW115" s="432"/>
      <c r="FX115" s="432"/>
      <c r="FY115" s="432"/>
      <c r="FZ115" s="432"/>
      <c r="GA115" s="432"/>
      <c r="GB115" s="432"/>
      <c r="GC115" s="432"/>
      <c r="GD115" s="432"/>
      <c r="GE115" s="432"/>
      <c r="GF115" s="432"/>
      <c r="GG115" s="432"/>
      <c r="GH115" s="432"/>
      <c r="GI115" s="432"/>
      <c r="GJ115" s="432"/>
      <c r="GK115" s="432"/>
      <c r="GL115" s="432"/>
      <c r="GM115" s="432"/>
      <c r="GN115" s="432"/>
      <c r="GO115" s="432"/>
      <c r="GP115" s="432"/>
      <c r="GQ115" s="432"/>
      <c r="GR115" s="432"/>
      <c r="GS115" s="432"/>
      <c r="GT115" s="432"/>
      <c r="GU115" s="432"/>
      <c r="GV115" s="432"/>
      <c r="GW115" s="432"/>
      <c r="GX115" s="432"/>
      <c r="GY115" s="432"/>
      <c r="GZ115" s="432"/>
      <c r="HA115" s="432"/>
      <c r="HB115" s="432"/>
      <c r="HC115" s="432"/>
      <c r="HD115" s="432"/>
      <c r="HE115" s="432"/>
      <c r="HF115" s="432"/>
      <c r="HG115" s="432"/>
      <c r="HH115" s="432"/>
      <c r="HI115" s="432"/>
      <c r="HJ115" s="432"/>
      <c r="HK115" s="432"/>
      <c r="HL115" s="432"/>
      <c r="HM115" s="432"/>
      <c r="HN115" s="432"/>
      <c r="HO115" s="432"/>
      <c r="HP115" s="432"/>
      <c r="HQ115" s="432"/>
      <c r="HR115" s="432"/>
      <c r="HS115" s="432"/>
      <c r="HT115" s="432"/>
      <c r="HU115" s="432"/>
      <c r="HV115" s="432"/>
      <c r="HW115" s="432"/>
      <c r="HX115" s="432"/>
      <c r="HY115" s="432"/>
      <c r="HZ115" s="432"/>
      <c r="IA115" s="432"/>
      <c r="IB115" s="432"/>
      <c r="IC115" s="432"/>
      <c r="ID115" s="432"/>
      <c r="IE115" s="432"/>
      <c r="IF115" s="432"/>
      <c r="IG115" s="432"/>
      <c r="IH115" s="432"/>
      <c r="II115" s="432"/>
      <c r="IJ115" s="432"/>
      <c r="IK115" s="432"/>
      <c r="IL115" s="432"/>
      <c r="IM115" s="432"/>
      <c r="IN115" s="432"/>
    </row>
    <row r="116" s="290" customFormat="true" ht="31.5" hidden="false" customHeight="true" outlineLevel="0" collapsed="false">
      <c r="A116" s="438" t="s">
        <v>402</v>
      </c>
      <c r="B116" s="642" t="s">
        <v>531</v>
      </c>
      <c r="C116" s="266" t="s">
        <v>282</v>
      </c>
      <c r="D116" s="267" t="s">
        <v>391</v>
      </c>
      <c r="E116" s="360" t="s">
        <v>400</v>
      </c>
      <c r="F116" s="435" t="s">
        <v>403</v>
      </c>
      <c r="G116" s="433"/>
      <c r="H116" s="434" t="n">
        <v>266622</v>
      </c>
      <c r="I116" s="340"/>
      <c r="J116" s="341"/>
      <c r="K116" s="341"/>
      <c r="L116" s="341"/>
      <c r="M116" s="341"/>
      <c r="N116" s="341"/>
      <c r="O116" s="341"/>
      <c r="P116" s="341"/>
      <c r="Q116" s="341"/>
      <c r="R116" s="341"/>
      <c r="S116" s="341"/>
      <c r="T116" s="341"/>
      <c r="U116" s="341"/>
      <c r="V116" s="341"/>
      <c r="W116" s="341"/>
      <c r="X116" s="341"/>
      <c r="Y116" s="341"/>
      <c r="Z116" s="341"/>
      <c r="AA116" s="341"/>
      <c r="AB116" s="341"/>
      <c r="AC116" s="341"/>
      <c r="AD116" s="341"/>
      <c r="AE116" s="341"/>
      <c r="AF116" s="341"/>
      <c r="AG116" s="341"/>
      <c r="AH116" s="341"/>
      <c r="AI116" s="341"/>
      <c r="AJ116" s="341"/>
      <c r="AK116" s="341"/>
      <c r="AL116" s="341"/>
      <c r="AM116" s="432"/>
      <c r="AN116" s="432"/>
      <c r="AO116" s="432"/>
      <c r="AP116" s="432"/>
      <c r="AQ116" s="432"/>
      <c r="AR116" s="432"/>
      <c r="AS116" s="432"/>
      <c r="AT116" s="432"/>
      <c r="AU116" s="432"/>
      <c r="AV116" s="432"/>
      <c r="AW116" s="432"/>
      <c r="AX116" s="432"/>
      <c r="AY116" s="432"/>
      <c r="AZ116" s="432"/>
      <c r="BA116" s="432"/>
      <c r="BB116" s="432"/>
      <c r="BC116" s="432"/>
      <c r="BD116" s="432"/>
      <c r="BE116" s="432"/>
      <c r="BF116" s="432"/>
      <c r="BG116" s="432"/>
      <c r="BH116" s="432"/>
      <c r="BI116" s="432"/>
      <c r="BJ116" s="432"/>
      <c r="BK116" s="432"/>
      <c r="BL116" s="432"/>
      <c r="BM116" s="432"/>
      <c r="BN116" s="432"/>
      <c r="BO116" s="432"/>
      <c r="BP116" s="432"/>
      <c r="BQ116" s="432"/>
      <c r="BR116" s="432"/>
      <c r="BS116" s="432"/>
      <c r="BT116" s="432"/>
      <c r="BU116" s="432"/>
      <c r="BV116" s="432"/>
      <c r="BW116" s="432"/>
      <c r="BX116" s="432"/>
      <c r="BY116" s="432"/>
      <c r="BZ116" s="432"/>
      <c r="CA116" s="432"/>
      <c r="CB116" s="432"/>
      <c r="CC116" s="432"/>
      <c r="CD116" s="432"/>
      <c r="CE116" s="432"/>
      <c r="CF116" s="432"/>
      <c r="CG116" s="432"/>
      <c r="CH116" s="432"/>
      <c r="CI116" s="432"/>
      <c r="CJ116" s="432"/>
      <c r="CK116" s="432"/>
      <c r="CL116" s="432"/>
      <c r="CM116" s="432"/>
      <c r="CN116" s="432"/>
      <c r="CO116" s="432"/>
      <c r="CP116" s="432"/>
      <c r="CQ116" s="432"/>
      <c r="CR116" s="432"/>
      <c r="CS116" s="432"/>
      <c r="CT116" s="432"/>
      <c r="CU116" s="432"/>
      <c r="CV116" s="432"/>
      <c r="CW116" s="432"/>
      <c r="CX116" s="432"/>
      <c r="CY116" s="432"/>
      <c r="CZ116" s="432"/>
      <c r="DA116" s="432"/>
      <c r="DB116" s="432"/>
      <c r="DC116" s="432"/>
      <c r="DD116" s="432"/>
      <c r="DE116" s="432"/>
      <c r="DF116" s="432"/>
      <c r="DG116" s="432"/>
      <c r="DH116" s="432"/>
      <c r="DI116" s="432"/>
      <c r="DJ116" s="432"/>
      <c r="DK116" s="432"/>
      <c r="DL116" s="432"/>
      <c r="DM116" s="432"/>
      <c r="DN116" s="432"/>
      <c r="DO116" s="432"/>
      <c r="DP116" s="432"/>
      <c r="DQ116" s="432"/>
      <c r="DR116" s="432"/>
      <c r="DS116" s="432"/>
      <c r="DT116" s="432"/>
      <c r="DU116" s="432"/>
      <c r="DV116" s="432"/>
      <c r="DW116" s="432"/>
      <c r="DX116" s="432"/>
      <c r="DY116" s="432"/>
      <c r="DZ116" s="432"/>
      <c r="EA116" s="432"/>
      <c r="EB116" s="432"/>
      <c r="EC116" s="432"/>
      <c r="ED116" s="432"/>
      <c r="EE116" s="432"/>
      <c r="EF116" s="432"/>
      <c r="EG116" s="432"/>
      <c r="EH116" s="432"/>
      <c r="EI116" s="432"/>
      <c r="EJ116" s="432"/>
      <c r="EK116" s="432"/>
      <c r="EL116" s="432"/>
      <c r="EM116" s="432"/>
      <c r="EN116" s="432"/>
      <c r="EO116" s="432"/>
      <c r="EP116" s="432"/>
      <c r="EQ116" s="432"/>
      <c r="ER116" s="432"/>
      <c r="ES116" s="432"/>
      <c r="ET116" s="432"/>
      <c r="EU116" s="432"/>
      <c r="EV116" s="432"/>
      <c r="EW116" s="432"/>
      <c r="EX116" s="432"/>
      <c r="EY116" s="432"/>
      <c r="EZ116" s="432"/>
      <c r="FA116" s="432"/>
      <c r="FB116" s="432"/>
      <c r="FC116" s="432"/>
      <c r="FD116" s="432"/>
      <c r="FE116" s="432"/>
      <c r="FF116" s="432"/>
      <c r="FG116" s="432"/>
      <c r="FH116" s="432"/>
      <c r="FI116" s="432"/>
      <c r="FJ116" s="432"/>
      <c r="FK116" s="432"/>
      <c r="FL116" s="432"/>
      <c r="FM116" s="432"/>
      <c r="FN116" s="432"/>
      <c r="FO116" s="432"/>
      <c r="FP116" s="432"/>
      <c r="FQ116" s="432"/>
      <c r="FR116" s="432"/>
      <c r="FS116" s="432"/>
      <c r="FT116" s="432"/>
      <c r="FU116" s="432"/>
      <c r="FV116" s="432"/>
      <c r="FW116" s="432"/>
      <c r="FX116" s="432"/>
      <c r="FY116" s="432"/>
      <c r="FZ116" s="432"/>
      <c r="GA116" s="432"/>
      <c r="GB116" s="432"/>
      <c r="GC116" s="432"/>
      <c r="GD116" s="432"/>
      <c r="GE116" s="432"/>
      <c r="GF116" s="432"/>
      <c r="GG116" s="432"/>
      <c r="GH116" s="432"/>
      <c r="GI116" s="432"/>
      <c r="GJ116" s="432"/>
      <c r="GK116" s="432"/>
      <c r="GL116" s="432"/>
      <c r="GM116" s="432"/>
      <c r="GN116" s="432"/>
      <c r="GO116" s="432"/>
      <c r="GP116" s="432"/>
      <c r="GQ116" s="432"/>
      <c r="GR116" s="432"/>
      <c r="GS116" s="432"/>
      <c r="GT116" s="432"/>
      <c r="GU116" s="432"/>
      <c r="GV116" s="432"/>
      <c r="GW116" s="432"/>
      <c r="GX116" s="432"/>
      <c r="GY116" s="432"/>
      <c r="GZ116" s="432"/>
      <c r="HA116" s="432"/>
      <c r="HB116" s="432"/>
      <c r="HC116" s="432"/>
      <c r="HD116" s="432"/>
      <c r="HE116" s="432"/>
      <c r="HF116" s="432"/>
      <c r="HG116" s="432"/>
      <c r="HH116" s="432"/>
      <c r="HI116" s="432"/>
      <c r="HJ116" s="432"/>
      <c r="HK116" s="432"/>
      <c r="HL116" s="432"/>
      <c r="HM116" s="432"/>
      <c r="HN116" s="432"/>
      <c r="HO116" s="432"/>
      <c r="HP116" s="432"/>
      <c r="HQ116" s="432"/>
      <c r="HR116" s="432"/>
      <c r="HS116" s="432"/>
      <c r="HT116" s="432"/>
      <c r="HU116" s="432"/>
      <c r="HV116" s="432"/>
      <c r="HW116" s="432"/>
      <c r="HX116" s="432"/>
      <c r="HY116" s="432"/>
      <c r="HZ116" s="432"/>
      <c r="IA116" s="432"/>
      <c r="IB116" s="432"/>
      <c r="IC116" s="432"/>
      <c r="ID116" s="432"/>
      <c r="IE116" s="432"/>
      <c r="IF116" s="432"/>
      <c r="IG116" s="432"/>
      <c r="IH116" s="432"/>
      <c r="II116" s="432"/>
      <c r="IJ116" s="432"/>
      <c r="IK116" s="432"/>
      <c r="IL116" s="432"/>
      <c r="IM116" s="432"/>
      <c r="IN116" s="432"/>
    </row>
    <row r="117" s="290" customFormat="true" ht="31.5" hidden="false" customHeight="true" outlineLevel="0" collapsed="false">
      <c r="A117" s="336" t="s">
        <v>291</v>
      </c>
      <c r="B117" s="642" t="s">
        <v>531</v>
      </c>
      <c r="C117" s="266" t="s">
        <v>282</v>
      </c>
      <c r="D117" s="267" t="s">
        <v>391</v>
      </c>
      <c r="E117" s="360" t="s">
        <v>400</v>
      </c>
      <c r="F117" s="435" t="s">
        <v>403</v>
      </c>
      <c r="G117" s="433" t="s">
        <v>292</v>
      </c>
      <c r="H117" s="434" t="n">
        <v>266622</v>
      </c>
      <c r="I117" s="340"/>
      <c r="J117" s="341"/>
      <c r="K117" s="341"/>
      <c r="L117" s="341"/>
      <c r="M117" s="341"/>
      <c r="N117" s="341"/>
      <c r="O117" s="341"/>
      <c r="P117" s="341"/>
      <c r="Q117" s="341"/>
      <c r="R117" s="341"/>
      <c r="S117" s="341"/>
      <c r="T117" s="341"/>
      <c r="U117" s="341"/>
      <c r="V117" s="341"/>
      <c r="W117" s="341"/>
      <c r="X117" s="341"/>
      <c r="Y117" s="341"/>
      <c r="Z117" s="341"/>
      <c r="AA117" s="341"/>
      <c r="AB117" s="341"/>
      <c r="AC117" s="341"/>
      <c r="AD117" s="341"/>
      <c r="AE117" s="341"/>
      <c r="AF117" s="341"/>
      <c r="AG117" s="341"/>
      <c r="AH117" s="341"/>
      <c r="AI117" s="341"/>
      <c r="AJ117" s="341"/>
      <c r="AK117" s="341"/>
      <c r="AL117" s="341"/>
      <c r="AM117" s="432"/>
      <c r="AN117" s="432"/>
      <c r="AO117" s="432"/>
      <c r="AP117" s="432"/>
      <c r="AQ117" s="432"/>
      <c r="AR117" s="432"/>
      <c r="AS117" s="432"/>
      <c r="AT117" s="432"/>
      <c r="AU117" s="432"/>
      <c r="AV117" s="432"/>
      <c r="AW117" s="432"/>
      <c r="AX117" s="432"/>
      <c r="AY117" s="432"/>
      <c r="AZ117" s="432"/>
      <c r="BA117" s="432"/>
      <c r="BB117" s="432"/>
      <c r="BC117" s="432"/>
      <c r="BD117" s="432"/>
      <c r="BE117" s="432"/>
      <c r="BF117" s="432"/>
      <c r="BG117" s="432"/>
      <c r="BH117" s="432"/>
      <c r="BI117" s="432"/>
      <c r="BJ117" s="432"/>
      <c r="BK117" s="432"/>
      <c r="BL117" s="432"/>
      <c r="BM117" s="432"/>
      <c r="BN117" s="432"/>
      <c r="BO117" s="432"/>
      <c r="BP117" s="432"/>
      <c r="BQ117" s="432"/>
      <c r="BR117" s="432"/>
      <c r="BS117" s="432"/>
      <c r="BT117" s="432"/>
      <c r="BU117" s="432"/>
      <c r="BV117" s="432"/>
      <c r="BW117" s="432"/>
      <c r="BX117" s="432"/>
      <c r="BY117" s="432"/>
      <c r="BZ117" s="432"/>
      <c r="CA117" s="432"/>
      <c r="CB117" s="432"/>
      <c r="CC117" s="432"/>
      <c r="CD117" s="432"/>
      <c r="CE117" s="432"/>
      <c r="CF117" s="432"/>
      <c r="CG117" s="432"/>
      <c r="CH117" s="432"/>
      <c r="CI117" s="432"/>
      <c r="CJ117" s="432"/>
      <c r="CK117" s="432"/>
      <c r="CL117" s="432"/>
      <c r="CM117" s="432"/>
      <c r="CN117" s="432"/>
      <c r="CO117" s="432"/>
      <c r="CP117" s="432"/>
      <c r="CQ117" s="432"/>
      <c r="CR117" s="432"/>
      <c r="CS117" s="432"/>
      <c r="CT117" s="432"/>
      <c r="CU117" s="432"/>
      <c r="CV117" s="432"/>
      <c r="CW117" s="432"/>
      <c r="CX117" s="432"/>
      <c r="CY117" s="432"/>
      <c r="CZ117" s="432"/>
      <c r="DA117" s="432"/>
      <c r="DB117" s="432"/>
      <c r="DC117" s="432"/>
      <c r="DD117" s="432"/>
      <c r="DE117" s="432"/>
      <c r="DF117" s="432"/>
      <c r="DG117" s="432"/>
      <c r="DH117" s="432"/>
      <c r="DI117" s="432"/>
      <c r="DJ117" s="432"/>
      <c r="DK117" s="432"/>
      <c r="DL117" s="432"/>
      <c r="DM117" s="432"/>
      <c r="DN117" s="432"/>
      <c r="DO117" s="432"/>
      <c r="DP117" s="432"/>
      <c r="DQ117" s="432"/>
      <c r="DR117" s="432"/>
      <c r="DS117" s="432"/>
      <c r="DT117" s="432"/>
      <c r="DU117" s="432"/>
      <c r="DV117" s="432"/>
      <c r="DW117" s="432"/>
      <c r="DX117" s="432"/>
      <c r="DY117" s="432"/>
      <c r="DZ117" s="432"/>
      <c r="EA117" s="432"/>
      <c r="EB117" s="432"/>
      <c r="EC117" s="432"/>
      <c r="ED117" s="432"/>
      <c r="EE117" s="432"/>
      <c r="EF117" s="432"/>
      <c r="EG117" s="432"/>
      <c r="EH117" s="432"/>
      <c r="EI117" s="432"/>
      <c r="EJ117" s="432"/>
      <c r="EK117" s="432"/>
      <c r="EL117" s="432"/>
      <c r="EM117" s="432"/>
      <c r="EN117" s="432"/>
      <c r="EO117" s="432"/>
      <c r="EP117" s="432"/>
      <c r="EQ117" s="432"/>
      <c r="ER117" s="432"/>
      <c r="ES117" s="432"/>
      <c r="ET117" s="432"/>
      <c r="EU117" s="432"/>
      <c r="EV117" s="432"/>
      <c r="EW117" s="432"/>
      <c r="EX117" s="432"/>
      <c r="EY117" s="432"/>
      <c r="EZ117" s="432"/>
      <c r="FA117" s="432"/>
      <c r="FB117" s="432"/>
      <c r="FC117" s="432"/>
      <c r="FD117" s="432"/>
      <c r="FE117" s="432"/>
      <c r="FF117" s="432"/>
      <c r="FG117" s="432"/>
      <c r="FH117" s="432"/>
      <c r="FI117" s="432"/>
      <c r="FJ117" s="432"/>
      <c r="FK117" s="432"/>
      <c r="FL117" s="432"/>
      <c r="FM117" s="432"/>
      <c r="FN117" s="432"/>
      <c r="FO117" s="432"/>
      <c r="FP117" s="432"/>
      <c r="FQ117" s="432"/>
      <c r="FR117" s="432"/>
      <c r="FS117" s="432"/>
      <c r="FT117" s="432"/>
      <c r="FU117" s="432"/>
      <c r="FV117" s="432"/>
      <c r="FW117" s="432"/>
      <c r="FX117" s="432"/>
      <c r="FY117" s="432"/>
      <c r="FZ117" s="432"/>
      <c r="GA117" s="432"/>
      <c r="GB117" s="432"/>
      <c r="GC117" s="432"/>
      <c r="GD117" s="432"/>
      <c r="GE117" s="432"/>
      <c r="GF117" s="432"/>
      <c r="GG117" s="432"/>
      <c r="GH117" s="432"/>
      <c r="GI117" s="432"/>
      <c r="GJ117" s="432"/>
      <c r="GK117" s="432"/>
      <c r="GL117" s="432"/>
      <c r="GM117" s="432"/>
      <c r="GN117" s="432"/>
      <c r="GO117" s="432"/>
      <c r="GP117" s="432"/>
      <c r="GQ117" s="432"/>
      <c r="GR117" s="432"/>
      <c r="GS117" s="432"/>
      <c r="GT117" s="432"/>
      <c r="GU117" s="432"/>
      <c r="GV117" s="432"/>
      <c r="GW117" s="432"/>
      <c r="GX117" s="432"/>
      <c r="GY117" s="432"/>
      <c r="GZ117" s="432"/>
      <c r="HA117" s="432"/>
      <c r="HB117" s="432"/>
      <c r="HC117" s="432"/>
      <c r="HD117" s="432"/>
      <c r="HE117" s="432"/>
      <c r="HF117" s="432"/>
      <c r="HG117" s="432"/>
      <c r="HH117" s="432"/>
      <c r="HI117" s="432"/>
      <c r="HJ117" s="432"/>
      <c r="HK117" s="432"/>
      <c r="HL117" s="432"/>
      <c r="HM117" s="432"/>
      <c r="HN117" s="432"/>
      <c r="HO117" s="432"/>
      <c r="HP117" s="432"/>
      <c r="HQ117" s="432"/>
      <c r="HR117" s="432"/>
      <c r="HS117" s="432"/>
      <c r="HT117" s="432"/>
      <c r="HU117" s="432"/>
      <c r="HV117" s="432"/>
      <c r="HW117" s="432"/>
      <c r="HX117" s="432"/>
      <c r="HY117" s="432"/>
      <c r="HZ117" s="432"/>
      <c r="IA117" s="432"/>
      <c r="IB117" s="432"/>
      <c r="IC117" s="432"/>
      <c r="ID117" s="432"/>
      <c r="IE117" s="432"/>
      <c r="IF117" s="432"/>
      <c r="IG117" s="432"/>
      <c r="IH117" s="432"/>
      <c r="II117" s="432"/>
      <c r="IJ117" s="432"/>
      <c r="IK117" s="432"/>
      <c r="IL117" s="432"/>
      <c r="IM117" s="432"/>
      <c r="IN117" s="432"/>
    </row>
    <row r="118" s="290" customFormat="true" ht="48.75" hidden="false" customHeight="true" outlineLevel="0" collapsed="false">
      <c r="A118" s="436" t="s">
        <v>404</v>
      </c>
      <c r="B118" s="642" t="s">
        <v>531</v>
      </c>
      <c r="C118" s="266" t="s">
        <v>282</v>
      </c>
      <c r="D118" s="267" t="s">
        <v>391</v>
      </c>
      <c r="E118" s="360" t="s">
        <v>400</v>
      </c>
      <c r="F118" s="435" t="s">
        <v>405</v>
      </c>
      <c r="G118" s="433"/>
      <c r="H118" s="434" t="n">
        <v>114266</v>
      </c>
      <c r="I118" s="340"/>
      <c r="J118" s="341"/>
      <c r="K118" s="341"/>
      <c r="L118" s="341"/>
      <c r="M118" s="341"/>
      <c r="N118" s="341"/>
      <c r="O118" s="341"/>
      <c r="P118" s="341"/>
      <c r="Q118" s="341"/>
      <c r="R118" s="341"/>
      <c r="S118" s="341"/>
      <c r="T118" s="341"/>
      <c r="U118" s="341"/>
      <c r="V118" s="341"/>
      <c r="W118" s="341"/>
      <c r="X118" s="341"/>
      <c r="Y118" s="341"/>
      <c r="Z118" s="341"/>
      <c r="AA118" s="341"/>
      <c r="AB118" s="341"/>
      <c r="AC118" s="341"/>
      <c r="AD118" s="341"/>
      <c r="AE118" s="341"/>
      <c r="AF118" s="341"/>
      <c r="AG118" s="341"/>
      <c r="AH118" s="341"/>
      <c r="AI118" s="341"/>
      <c r="AJ118" s="341"/>
      <c r="AK118" s="341"/>
      <c r="AL118" s="341"/>
      <c r="AM118" s="432"/>
      <c r="AN118" s="432"/>
      <c r="AO118" s="432"/>
      <c r="AP118" s="432"/>
      <c r="AQ118" s="432"/>
      <c r="AR118" s="432"/>
      <c r="AS118" s="432"/>
      <c r="AT118" s="432"/>
      <c r="AU118" s="432"/>
      <c r="AV118" s="432"/>
      <c r="AW118" s="432"/>
      <c r="AX118" s="432"/>
      <c r="AY118" s="432"/>
      <c r="AZ118" s="432"/>
      <c r="BA118" s="432"/>
      <c r="BB118" s="432"/>
      <c r="BC118" s="432"/>
      <c r="BD118" s="432"/>
      <c r="BE118" s="432"/>
      <c r="BF118" s="432"/>
      <c r="BG118" s="432"/>
      <c r="BH118" s="432"/>
      <c r="BI118" s="432"/>
      <c r="BJ118" s="432"/>
      <c r="BK118" s="432"/>
      <c r="BL118" s="432"/>
      <c r="BM118" s="432"/>
      <c r="BN118" s="432"/>
      <c r="BO118" s="432"/>
      <c r="BP118" s="432"/>
      <c r="BQ118" s="432"/>
      <c r="BR118" s="432"/>
      <c r="BS118" s="432"/>
      <c r="BT118" s="432"/>
      <c r="BU118" s="432"/>
      <c r="BV118" s="432"/>
      <c r="BW118" s="432"/>
      <c r="BX118" s="432"/>
      <c r="BY118" s="432"/>
      <c r="BZ118" s="432"/>
      <c r="CA118" s="432"/>
      <c r="CB118" s="432"/>
      <c r="CC118" s="432"/>
      <c r="CD118" s="432"/>
      <c r="CE118" s="432"/>
      <c r="CF118" s="432"/>
      <c r="CG118" s="432"/>
      <c r="CH118" s="432"/>
      <c r="CI118" s="432"/>
      <c r="CJ118" s="432"/>
      <c r="CK118" s="432"/>
      <c r="CL118" s="432"/>
      <c r="CM118" s="432"/>
      <c r="CN118" s="432"/>
      <c r="CO118" s="432"/>
      <c r="CP118" s="432"/>
      <c r="CQ118" s="432"/>
      <c r="CR118" s="432"/>
      <c r="CS118" s="432"/>
      <c r="CT118" s="432"/>
      <c r="CU118" s="432"/>
      <c r="CV118" s="432"/>
      <c r="CW118" s="432"/>
      <c r="CX118" s="432"/>
      <c r="CY118" s="432"/>
      <c r="CZ118" s="432"/>
      <c r="DA118" s="432"/>
      <c r="DB118" s="432"/>
      <c r="DC118" s="432"/>
      <c r="DD118" s="432"/>
      <c r="DE118" s="432"/>
      <c r="DF118" s="432"/>
      <c r="DG118" s="432"/>
      <c r="DH118" s="432"/>
      <c r="DI118" s="432"/>
      <c r="DJ118" s="432"/>
      <c r="DK118" s="432"/>
      <c r="DL118" s="432"/>
      <c r="DM118" s="432"/>
      <c r="DN118" s="432"/>
      <c r="DO118" s="432"/>
      <c r="DP118" s="432"/>
      <c r="DQ118" s="432"/>
      <c r="DR118" s="432"/>
      <c r="DS118" s="432"/>
      <c r="DT118" s="432"/>
      <c r="DU118" s="432"/>
      <c r="DV118" s="432"/>
      <c r="DW118" s="432"/>
      <c r="DX118" s="432"/>
      <c r="DY118" s="432"/>
      <c r="DZ118" s="432"/>
      <c r="EA118" s="432"/>
      <c r="EB118" s="432"/>
      <c r="EC118" s="432"/>
      <c r="ED118" s="432"/>
      <c r="EE118" s="432"/>
      <c r="EF118" s="432"/>
      <c r="EG118" s="432"/>
      <c r="EH118" s="432"/>
      <c r="EI118" s="432"/>
      <c r="EJ118" s="432"/>
      <c r="EK118" s="432"/>
      <c r="EL118" s="432"/>
      <c r="EM118" s="432"/>
      <c r="EN118" s="432"/>
      <c r="EO118" s="432"/>
      <c r="EP118" s="432"/>
      <c r="EQ118" s="432"/>
      <c r="ER118" s="432"/>
      <c r="ES118" s="432"/>
      <c r="ET118" s="432"/>
      <c r="EU118" s="432"/>
      <c r="EV118" s="432"/>
      <c r="EW118" s="432"/>
      <c r="EX118" s="432"/>
      <c r="EY118" s="432"/>
      <c r="EZ118" s="432"/>
      <c r="FA118" s="432"/>
      <c r="FB118" s="432"/>
      <c r="FC118" s="432"/>
      <c r="FD118" s="432"/>
      <c r="FE118" s="432"/>
      <c r="FF118" s="432"/>
      <c r="FG118" s="432"/>
      <c r="FH118" s="432"/>
      <c r="FI118" s="432"/>
      <c r="FJ118" s="432"/>
      <c r="FK118" s="432"/>
      <c r="FL118" s="432"/>
      <c r="FM118" s="432"/>
      <c r="FN118" s="432"/>
      <c r="FO118" s="432"/>
      <c r="FP118" s="432"/>
      <c r="FQ118" s="432"/>
      <c r="FR118" s="432"/>
      <c r="FS118" s="432"/>
      <c r="FT118" s="432"/>
      <c r="FU118" s="432"/>
      <c r="FV118" s="432"/>
      <c r="FW118" s="432"/>
      <c r="FX118" s="432"/>
      <c r="FY118" s="432"/>
      <c r="FZ118" s="432"/>
      <c r="GA118" s="432"/>
      <c r="GB118" s="432"/>
      <c r="GC118" s="432"/>
      <c r="GD118" s="432"/>
      <c r="GE118" s="432"/>
      <c r="GF118" s="432"/>
      <c r="GG118" s="432"/>
      <c r="GH118" s="432"/>
      <c r="GI118" s="432"/>
      <c r="GJ118" s="432"/>
      <c r="GK118" s="432"/>
      <c r="GL118" s="432"/>
      <c r="GM118" s="432"/>
      <c r="GN118" s="432"/>
      <c r="GO118" s="432"/>
      <c r="GP118" s="432"/>
      <c r="GQ118" s="432"/>
      <c r="GR118" s="432"/>
      <c r="GS118" s="432"/>
      <c r="GT118" s="432"/>
      <c r="GU118" s="432"/>
      <c r="GV118" s="432"/>
      <c r="GW118" s="432"/>
      <c r="GX118" s="432"/>
      <c r="GY118" s="432"/>
      <c r="GZ118" s="432"/>
      <c r="HA118" s="432"/>
      <c r="HB118" s="432"/>
      <c r="HC118" s="432"/>
      <c r="HD118" s="432"/>
      <c r="HE118" s="432"/>
      <c r="HF118" s="432"/>
      <c r="HG118" s="432"/>
      <c r="HH118" s="432"/>
      <c r="HI118" s="432"/>
      <c r="HJ118" s="432"/>
      <c r="HK118" s="432"/>
      <c r="HL118" s="432"/>
      <c r="HM118" s="432"/>
      <c r="HN118" s="432"/>
      <c r="HO118" s="432"/>
      <c r="HP118" s="432"/>
      <c r="HQ118" s="432"/>
      <c r="HR118" s="432"/>
      <c r="HS118" s="432"/>
      <c r="HT118" s="432"/>
      <c r="HU118" s="432"/>
      <c r="HV118" s="432"/>
      <c r="HW118" s="432"/>
      <c r="HX118" s="432"/>
      <c r="HY118" s="432"/>
      <c r="HZ118" s="432"/>
      <c r="IA118" s="432"/>
      <c r="IB118" s="432"/>
      <c r="IC118" s="432"/>
      <c r="ID118" s="432"/>
      <c r="IE118" s="432"/>
      <c r="IF118" s="432"/>
      <c r="IG118" s="432"/>
      <c r="IH118" s="432"/>
      <c r="II118" s="432"/>
      <c r="IJ118" s="432"/>
      <c r="IK118" s="432"/>
      <c r="IL118" s="432"/>
      <c r="IM118" s="432"/>
      <c r="IN118" s="432"/>
    </row>
    <row r="119" s="290" customFormat="true" ht="31.5" hidden="false" customHeight="true" outlineLevel="0" collapsed="false">
      <c r="A119" s="343" t="s">
        <v>291</v>
      </c>
      <c r="B119" s="642" t="s">
        <v>531</v>
      </c>
      <c r="C119" s="266" t="s">
        <v>282</v>
      </c>
      <c r="D119" s="267" t="s">
        <v>391</v>
      </c>
      <c r="E119" s="360" t="s">
        <v>400</v>
      </c>
      <c r="F119" s="435" t="s">
        <v>405</v>
      </c>
      <c r="G119" s="433" t="s">
        <v>292</v>
      </c>
      <c r="H119" s="434" t="n">
        <v>114266</v>
      </c>
      <c r="I119" s="340"/>
      <c r="J119" s="341"/>
      <c r="K119" s="341"/>
      <c r="L119" s="341"/>
      <c r="M119" s="341"/>
      <c r="N119" s="341"/>
      <c r="O119" s="341"/>
      <c r="P119" s="341"/>
      <c r="Q119" s="341"/>
      <c r="R119" s="341"/>
      <c r="S119" s="341"/>
      <c r="T119" s="341"/>
      <c r="U119" s="341"/>
      <c r="V119" s="341"/>
      <c r="W119" s="341"/>
      <c r="X119" s="341"/>
      <c r="Y119" s="341"/>
      <c r="Z119" s="341"/>
      <c r="AA119" s="341"/>
      <c r="AB119" s="341"/>
      <c r="AC119" s="341"/>
      <c r="AD119" s="341"/>
      <c r="AE119" s="341"/>
      <c r="AF119" s="341"/>
      <c r="AG119" s="341"/>
      <c r="AH119" s="341"/>
      <c r="AI119" s="341"/>
      <c r="AJ119" s="341"/>
      <c r="AK119" s="341"/>
      <c r="AL119" s="341"/>
      <c r="AM119" s="432"/>
      <c r="AN119" s="432"/>
      <c r="AO119" s="432"/>
      <c r="AP119" s="432"/>
      <c r="AQ119" s="432"/>
      <c r="AR119" s="432"/>
      <c r="AS119" s="432"/>
      <c r="AT119" s="432"/>
      <c r="AU119" s="432"/>
      <c r="AV119" s="432"/>
      <c r="AW119" s="432"/>
      <c r="AX119" s="432"/>
      <c r="AY119" s="432"/>
      <c r="AZ119" s="432"/>
      <c r="BA119" s="432"/>
      <c r="BB119" s="432"/>
      <c r="BC119" s="432"/>
      <c r="BD119" s="432"/>
      <c r="BE119" s="432"/>
      <c r="BF119" s="432"/>
      <c r="BG119" s="432"/>
      <c r="BH119" s="432"/>
      <c r="BI119" s="432"/>
      <c r="BJ119" s="432"/>
      <c r="BK119" s="432"/>
      <c r="BL119" s="432"/>
      <c r="BM119" s="432"/>
      <c r="BN119" s="432"/>
      <c r="BO119" s="432"/>
      <c r="BP119" s="432"/>
      <c r="BQ119" s="432"/>
      <c r="BR119" s="432"/>
      <c r="BS119" s="432"/>
      <c r="BT119" s="432"/>
      <c r="BU119" s="432"/>
      <c r="BV119" s="432"/>
      <c r="BW119" s="432"/>
      <c r="BX119" s="432"/>
      <c r="BY119" s="432"/>
      <c r="BZ119" s="432"/>
      <c r="CA119" s="432"/>
      <c r="CB119" s="432"/>
      <c r="CC119" s="432"/>
      <c r="CD119" s="432"/>
      <c r="CE119" s="432"/>
      <c r="CF119" s="432"/>
      <c r="CG119" s="432"/>
      <c r="CH119" s="432"/>
      <c r="CI119" s="432"/>
      <c r="CJ119" s="432"/>
      <c r="CK119" s="432"/>
      <c r="CL119" s="432"/>
      <c r="CM119" s="432"/>
      <c r="CN119" s="432"/>
      <c r="CO119" s="432"/>
      <c r="CP119" s="432"/>
      <c r="CQ119" s="432"/>
      <c r="CR119" s="432"/>
      <c r="CS119" s="432"/>
      <c r="CT119" s="432"/>
      <c r="CU119" s="432"/>
      <c r="CV119" s="432"/>
      <c r="CW119" s="432"/>
      <c r="CX119" s="432"/>
      <c r="CY119" s="432"/>
      <c r="CZ119" s="432"/>
      <c r="DA119" s="432"/>
      <c r="DB119" s="432"/>
      <c r="DC119" s="432"/>
      <c r="DD119" s="432"/>
      <c r="DE119" s="432"/>
      <c r="DF119" s="432"/>
      <c r="DG119" s="432"/>
      <c r="DH119" s="432"/>
      <c r="DI119" s="432"/>
      <c r="DJ119" s="432"/>
      <c r="DK119" s="432"/>
      <c r="DL119" s="432"/>
      <c r="DM119" s="432"/>
      <c r="DN119" s="432"/>
      <c r="DO119" s="432"/>
      <c r="DP119" s="432"/>
      <c r="DQ119" s="432"/>
      <c r="DR119" s="432"/>
      <c r="DS119" s="432"/>
      <c r="DT119" s="432"/>
      <c r="DU119" s="432"/>
      <c r="DV119" s="432"/>
      <c r="DW119" s="432"/>
      <c r="DX119" s="432"/>
      <c r="DY119" s="432"/>
      <c r="DZ119" s="432"/>
      <c r="EA119" s="432"/>
      <c r="EB119" s="432"/>
      <c r="EC119" s="432"/>
      <c r="ED119" s="432"/>
      <c r="EE119" s="432"/>
      <c r="EF119" s="432"/>
      <c r="EG119" s="432"/>
      <c r="EH119" s="432"/>
      <c r="EI119" s="432"/>
      <c r="EJ119" s="432"/>
      <c r="EK119" s="432"/>
      <c r="EL119" s="432"/>
      <c r="EM119" s="432"/>
      <c r="EN119" s="432"/>
      <c r="EO119" s="432"/>
      <c r="EP119" s="432"/>
      <c r="EQ119" s="432"/>
      <c r="ER119" s="432"/>
      <c r="ES119" s="432"/>
      <c r="ET119" s="432"/>
      <c r="EU119" s="432"/>
      <c r="EV119" s="432"/>
      <c r="EW119" s="432"/>
      <c r="EX119" s="432"/>
      <c r="EY119" s="432"/>
      <c r="EZ119" s="432"/>
      <c r="FA119" s="432"/>
      <c r="FB119" s="432"/>
      <c r="FC119" s="432"/>
      <c r="FD119" s="432"/>
      <c r="FE119" s="432"/>
      <c r="FF119" s="432"/>
      <c r="FG119" s="432"/>
      <c r="FH119" s="432"/>
      <c r="FI119" s="432"/>
      <c r="FJ119" s="432"/>
      <c r="FK119" s="432"/>
      <c r="FL119" s="432"/>
      <c r="FM119" s="432"/>
      <c r="FN119" s="432"/>
      <c r="FO119" s="432"/>
      <c r="FP119" s="432"/>
      <c r="FQ119" s="432"/>
      <c r="FR119" s="432"/>
      <c r="FS119" s="432"/>
      <c r="FT119" s="432"/>
      <c r="FU119" s="432"/>
      <c r="FV119" s="432"/>
      <c r="FW119" s="432"/>
      <c r="FX119" s="432"/>
      <c r="FY119" s="432"/>
      <c r="FZ119" s="432"/>
      <c r="GA119" s="432"/>
      <c r="GB119" s="432"/>
      <c r="GC119" s="432"/>
      <c r="GD119" s="432"/>
      <c r="GE119" s="432"/>
      <c r="GF119" s="432"/>
      <c r="GG119" s="432"/>
      <c r="GH119" s="432"/>
      <c r="GI119" s="432"/>
      <c r="GJ119" s="432"/>
      <c r="GK119" s="432"/>
      <c r="GL119" s="432"/>
      <c r="GM119" s="432"/>
      <c r="GN119" s="432"/>
      <c r="GO119" s="432"/>
      <c r="GP119" s="432"/>
      <c r="GQ119" s="432"/>
      <c r="GR119" s="432"/>
      <c r="GS119" s="432"/>
      <c r="GT119" s="432"/>
      <c r="GU119" s="432"/>
      <c r="GV119" s="432"/>
      <c r="GW119" s="432"/>
      <c r="GX119" s="432"/>
      <c r="GY119" s="432"/>
      <c r="GZ119" s="432"/>
      <c r="HA119" s="432"/>
      <c r="HB119" s="432"/>
      <c r="HC119" s="432"/>
      <c r="HD119" s="432"/>
      <c r="HE119" s="432"/>
      <c r="HF119" s="432"/>
      <c r="HG119" s="432"/>
      <c r="HH119" s="432"/>
      <c r="HI119" s="432"/>
      <c r="HJ119" s="432"/>
      <c r="HK119" s="432"/>
      <c r="HL119" s="432"/>
      <c r="HM119" s="432"/>
      <c r="HN119" s="432"/>
      <c r="HO119" s="432"/>
      <c r="HP119" s="432"/>
      <c r="HQ119" s="432"/>
      <c r="HR119" s="432"/>
      <c r="HS119" s="432"/>
      <c r="HT119" s="432"/>
      <c r="HU119" s="432"/>
      <c r="HV119" s="432"/>
      <c r="HW119" s="432"/>
      <c r="HX119" s="432"/>
      <c r="HY119" s="432"/>
      <c r="HZ119" s="432"/>
      <c r="IA119" s="432"/>
      <c r="IB119" s="432"/>
      <c r="IC119" s="432"/>
      <c r="ID119" s="432"/>
      <c r="IE119" s="432"/>
      <c r="IF119" s="432"/>
      <c r="IG119" s="432"/>
      <c r="IH119" s="432"/>
      <c r="II119" s="432"/>
      <c r="IJ119" s="432"/>
      <c r="IK119" s="432"/>
      <c r="IL119" s="432"/>
      <c r="IM119" s="432"/>
      <c r="IN119" s="432"/>
    </row>
    <row r="120" s="341" customFormat="true" ht="17.45" hidden="false" customHeight="true" outlineLevel="0" collapsed="false">
      <c r="A120" s="397" t="s">
        <v>406</v>
      </c>
      <c r="B120" s="652" t="s">
        <v>531</v>
      </c>
      <c r="C120" s="398" t="s">
        <v>407</v>
      </c>
      <c r="D120" s="398"/>
      <c r="E120" s="439"/>
      <c r="F120" s="440"/>
      <c r="G120" s="398"/>
      <c r="H120" s="441" t="n">
        <v>4702982</v>
      </c>
      <c r="I120" s="340"/>
    </row>
    <row r="121" s="341" customFormat="true" ht="15" hidden="false" customHeight="true" outlineLevel="0" collapsed="false">
      <c r="A121" s="442" t="s">
        <v>408</v>
      </c>
      <c r="B121" s="665" t="s">
        <v>531</v>
      </c>
      <c r="C121" s="404" t="s">
        <v>407</v>
      </c>
      <c r="D121" s="404" t="s">
        <v>271</v>
      </c>
      <c r="E121" s="443"/>
      <c r="F121" s="444"/>
      <c r="G121" s="404"/>
      <c r="H121" s="445" t="n">
        <v>518810</v>
      </c>
      <c r="I121" s="340"/>
    </row>
    <row r="122" s="341" customFormat="true" ht="81.6" hidden="true" customHeight="true" outlineLevel="0" collapsed="false">
      <c r="A122" s="458" t="s">
        <v>534</v>
      </c>
      <c r="B122" s="602" t="s">
        <v>531</v>
      </c>
      <c r="C122" s="546" t="s">
        <v>407</v>
      </c>
      <c r="D122" s="546" t="s">
        <v>269</v>
      </c>
      <c r="E122" s="488" t="s">
        <v>331</v>
      </c>
      <c r="F122" s="529" t="s">
        <v>274</v>
      </c>
      <c r="G122" s="546"/>
      <c r="H122" s="666" t="n">
        <f aca="false">SUM(H123)</f>
        <v>0</v>
      </c>
      <c r="I122" s="340"/>
    </row>
    <row r="123" s="341" customFormat="true" ht="97.5" hidden="true" customHeight="true" outlineLevel="0" collapsed="false">
      <c r="A123" s="349" t="s">
        <v>535</v>
      </c>
      <c r="B123" s="643" t="s">
        <v>531</v>
      </c>
      <c r="C123" s="337" t="s">
        <v>407</v>
      </c>
      <c r="D123" s="337" t="s">
        <v>269</v>
      </c>
      <c r="E123" s="317" t="s">
        <v>410</v>
      </c>
      <c r="F123" s="338" t="s">
        <v>274</v>
      </c>
      <c r="G123" s="446"/>
      <c r="H123" s="447" t="n">
        <f aca="false">SUM(H124)</f>
        <v>0</v>
      </c>
      <c r="I123" s="340"/>
    </row>
    <row r="124" s="341" customFormat="true" ht="50.45" hidden="true" customHeight="true" outlineLevel="0" collapsed="false">
      <c r="A124" s="448" t="s">
        <v>536</v>
      </c>
      <c r="B124" s="667" t="s">
        <v>531</v>
      </c>
      <c r="C124" s="337" t="s">
        <v>407</v>
      </c>
      <c r="D124" s="337" t="s">
        <v>269</v>
      </c>
      <c r="E124" s="317" t="s">
        <v>410</v>
      </c>
      <c r="F124" s="338" t="s">
        <v>288</v>
      </c>
      <c r="G124" s="446"/>
      <c r="H124" s="447" t="n">
        <f aca="false">SUM(H125)</f>
        <v>0</v>
      </c>
      <c r="I124" s="340"/>
    </row>
    <row r="125" s="341" customFormat="true" ht="31.15" hidden="true" customHeight="true" outlineLevel="0" collapsed="false">
      <c r="A125" s="438" t="s">
        <v>537</v>
      </c>
      <c r="B125" s="668" t="s">
        <v>531</v>
      </c>
      <c r="C125" s="337" t="s">
        <v>407</v>
      </c>
      <c r="D125" s="337" t="s">
        <v>269</v>
      </c>
      <c r="E125" s="317" t="s">
        <v>410</v>
      </c>
      <c r="F125" s="338" t="s">
        <v>538</v>
      </c>
      <c r="G125" s="446"/>
      <c r="H125" s="447" t="n">
        <f aca="false">SUM(H126)</f>
        <v>0</v>
      </c>
      <c r="I125" s="340"/>
    </row>
    <row r="126" s="341" customFormat="true" ht="39" hidden="true" customHeight="true" outlineLevel="0" collapsed="false">
      <c r="A126" s="436" t="s">
        <v>291</v>
      </c>
      <c r="B126" s="668" t="s">
        <v>531</v>
      </c>
      <c r="C126" s="337" t="s">
        <v>407</v>
      </c>
      <c r="D126" s="337" t="s">
        <v>269</v>
      </c>
      <c r="E126" s="317" t="s">
        <v>410</v>
      </c>
      <c r="F126" s="338" t="s">
        <v>538</v>
      </c>
      <c r="G126" s="337" t="s">
        <v>292</v>
      </c>
      <c r="H126" s="363"/>
      <c r="I126" s="340"/>
    </row>
    <row r="127" s="341" customFormat="true" ht="39" hidden="true" customHeight="true" outlineLevel="0" collapsed="false">
      <c r="A127" s="421" t="s">
        <v>539</v>
      </c>
      <c r="B127" s="642" t="s">
        <v>531</v>
      </c>
      <c r="C127" s="337" t="s">
        <v>407</v>
      </c>
      <c r="D127" s="337" t="s">
        <v>271</v>
      </c>
      <c r="E127" s="360" t="s">
        <v>540</v>
      </c>
      <c r="F127" s="361" t="s">
        <v>541</v>
      </c>
      <c r="G127" s="446"/>
      <c r="H127" s="447" t="n">
        <f aca="false">SUM(H128)</f>
        <v>0</v>
      </c>
      <c r="I127" s="340"/>
    </row>
    <row r="128" s="341" customFormat="true" ht="36" hidden="true" customHeight="true" outlineLevel="0" collapsed="false">
      <c r="A128" s="436" t="s">
        <v>291</v>
      </c>
      <c r="B128" s="668" t="s">
        <v>531</v>
      </c>
      <c r="C128" s="337" t="s">
        <v>407</v>
      </c>
      <c r="D128" s="337" t="s">
        <v>271</v>
      </c>
      <c r="E128" s="360" t="s">
        <v>540</v>
      </c>
      <c r="F128" s="361" t="s">
        <v>541</v>
      </c>
      <c r="G128" s="337" t="s">
        <v>292</v>
      </c>
      <c r="H128" s="462" t="n">
        <v>0</v>
      </c>
      <c r="I128" s="340"/>
    </row>
    <row r="129" s="341" customFormat="true" ht="62.25" hidden="true" customHeight="true" outlineLevel="0" collapsed="false">
      <c r="A129" s="421" t="s">
        <v>542</v>
      </c>
      <c r="B129" s="642" t="s">
        <v>531</v>
      </c>
      <c r="C129" s="337" t="s">
        <v>407</v>
      </c>
      <c r="D129" s="337" t="s">
        <v>271</v>
      </c>
      <c r="E129" s="360" t="s">
        <v>540</v>
      </c>
      <c r="F129" s="361" t="s">
        <v>543</v>
      </c>
      <c r="G129" s="337"/>
      <c r="H129" s="447" t="n">
        <f aca="false">SUM(H130)</f>
        <v>98438</v>
      </c>
      <c r="I129" s="340"/>
    </row>
    <row r="130" s="341" customFormat="true" ht="36" hidden="true" customHeight="true" outlineLevel="0" collapsed="false">
      <c r="A130" s="436" t="s">
        <v>291</v>
      </c>
      <c r="B130" s="668" t="s">
        <v>531</v>
      </c>
      <c r="C130" s="337" t="s">
        <v>407</v>
      </c>
      <c r="D130" s="337" t="s">
        <v>271</v>
      </c>
      <c r="E130" s="360" t="s">
        <v>540</v>
      </c>
      <c r="F130" s="361" t="s">
        <v>543</v>
      </c>
      <c r="G130" s="337" t="s">
        <v>292</v>
      </c>
      <c r="H130" s="462" t="n">
        <v>98438</v>
      </c>
      <c r="I130" s="340"/>
    </row>
    <row r="131" s="341" customFormat="true" ht="36" hidden="true" customHeight="true" outlineLevel="0" collapsed="false">
      <c r="A131" s="436" t="s">
        <v>544</v>
      </c>
      <c r="B131" s="668" t="s">
        <v>531</v>
      </c>
      <c r="C131" s="337" t="s">
        <v>407</v>
      </c>
      <c r="D131" s="337" t="s">
        <v>271</v>
      </c>
      <c r="E131" s="360" t="s">
        <v>540</v>
      </c>
      <c r="F131" s="361" t="s">
        <v>545</v>
      </c>
      <c r="G131" s="337"/>
      <c r="H131" s="447" t="n">
        <f aca="false">SUM(H132)</f>
        <v>17000</v>
      </c>
      <c r="I131" s="340"/>
    </row>
    <row r="132" s="341" customFormat="true" ht="36" hidden="true" customHeight="true" outlineLevel="0" collapsed="false">
      <c r="A132" s="436" t="s">
        <v>291</v>
      </c>
      <c r="B132" s="668" t="s">
        <v>531</v>
      </c>
      <c r="C132" s="337" t="s">
        <v>407</v>
      </c>
      <c r="D132" s="337" t="s">
        <v>271</v>
      </c>
      <c r="E132" s="360" t="s">
        <v>540</v>
      </c>
      <c r="F132" s="361" t="s">
        <v>545</v>
      </c>
      <c r="G132" s="337" t="s">
        <v>292</v>
      </c>
      <c r="H132" s="462" t="n">
        <v>17000</v>
      </c>
      <c r="I132" s="340"/>
    </row>
    <row r="133" s="341" customFormat="true" ht="95.25" hidden="false" customHeight="true" outlineLevel="0" collapsed="false">
      <c r="A133" s="346" t="s">
        <v>330</v>
      </c>
      <c r="B133" s="365" t="s">
        <v>531</v>
      </c>
      <c r="C133" s="334" t="s">
        <v>407</v>
      </c>
      <c r="D133" s="334" t="s">
        <v>271</v>
      </c>
      <c r="E133" s="258" t="s">
        <v>331</v>
      </c>
      <c r="F133" s="335" t="s">
        <v>274</v>
      </c>
      <c r="G133" s="334"/>
      <c r="H133" s="348" t="n">
        <v>518810</v>
      </c>
      <c r="I133" s="340"/>
    </row>
    <row r="134" s="341" customFormat="true" ht="99" hidden="false" customHeight="true" outlineLevel="0" collapsed="false">
      <c r="A134" s="349" t="s">
        <v>409</v>
      </c>
      <c r="B134" s="643" t="s">
        <v>531</v>
      </c>
      <c r="C134" s="337" t="s">
        <v>407</v>
      </c>
      <c r="D134" s="337" t="s">
        <v>271</v>
      </c>
      <c r="E134" s="317" t="s">
        <v>410</v>
      </c>
      <c r="F134" s="338" t="s">
        <v>274</v>
      </c>
      <c r="G134" s="446"/>
      <c r="H134" s="447" t="n">
        <v>518810</v>
      </c>
      <c r="I134" s="340"/>
    </row>
    <row r="135" s="341" customFormat="true" ht="63.75" hidden="false" customHeight="true" outlineLevel="0" collapsed="false">
      <c r="A135" s="448" t="s">
        <v>334</v>
      </c>
      <c r="B135" s="667" t="s">
        <v>531</v>
      </c>
      <c r="C135" s="337" t="s">
        <v>407</v>
      </c>
      <c r="D135" s="337" t="s">
        <v>271</v>
      </c>
      <c r="E135" s="317" t="s">
        <v>410</v>
      </c>
      <c r="F135" s="338" t="s">
        <v>288</v>
      </c>
      <c r="G135" s="446"/>
      <c r="H135" s="447" t="n">
        <v>518810</v>
      </c>
      <c r="I135" s="340"/>
    </row>
    <row r="136" s="341" customFormat="true" ht="22.15" hidden="false" customHeight="true" outlineLevel="0" collapsed="false">
      <c r="A136" s="438" t="s">
        <v>411</v>
      </c>
      <c r="B136" s="668" t="s">
        <v>531</v>
      </c>
      <c r="C136" s="337" t="s">
        <v>407</v>
      </c>
      <c r="D136" s="337" t="s">
        <v>271</v>
      </c>
      <c r="E136" s="449" t="s">
        <v>412</v>
      </c>
      <c r="F136" s="449"/>
      <c r="G136" s="446"/>
      <c r="H136" s="447" t="n">
        <v>518810</v>
      </c>
      <c r="I136" s="340"/>
    </row>
    <row r="137" s="341" customFormat="true" ht="31.15" hidden="false" customHeight="true" outlineLevel="0" collapsed="false">
      <c r="A137" s="436" t="s">
        <v>291</v>
      </c>
      <c r="B137" s="668" t="s">
        <v>531</v>
      </c>
      <c r="C137" s="337" t="s">
        <v>407</v>
      </c>
      <c r="D137" s="337" t="s">
        <v>271</v>
      </c>
      <c r="E137" s="317" t="s">
        <v>410</v>
      </c>
      <c r="F137" s="338" t="s">
        <v>413</v>
      </c>
      <c r="G137" s="337" t="s">
        <v>292</v>
      </c>
      <c r="H137" s="363" t="n">
        <v>518810</v>
      </c>
      <c r="I137" s="340"/>
    </row>
    <row r="138" s="341" customFormat="true" ht="62.25" hidden="true" customHeight="true" outlineLevel="0" collapsed="false">
      <c r="A138" s="458" t="s">
        <v>546</v>
      </c>
      <c r="B138" s="602" t="s">
        <v>531</v>
      </c>
      <c r="C138" s="546" t="s">
        <v>407</v>
      </c>
      <c r="D138" s="546" t="s">
        <v>271</v>
      </c>
      <c r="E138" s="488" t="s">
        <v>547</v>
      </c>
      <c r="F138" s="529" t="s">
        <v>274</v>
      </c>
      <c r="G138" s="546"/>
      <c r="H138" s="669" t="n">
        <f aca="false">SUM(H139)</f>
        <v>0</v>
      </c>
      <c r="I138" s="340"/>
    </row>
    <row r="139" s="341" customFormat="true" ht="78" hidden="true" customHeight="true" outlineLevel="0" collapsed="false">
      <c r="A139" s="342" t="s">
        <v>548</v>
      </c>
      <c r="B139" s="642" t="s">
        <v>531</v>
      </c>
      <c r="C139" s="337" t="s">
        <v>407</v>
      </c>
      <c r="D139" s="337" t="s">
        <v>271</v>
      </c>
      <c r="E139" s="317" t="s">
        <v>549</v>
      </c>
      <c r="F139" s="338" t="s">
        <v>274</v>
      </c>
      <c r="G139" s="337"/>
      <c r="H139" s="447" t="n">
        <f aca="false">SUM(H140)</f>
        <v>0</v>
      </c>
      <c r="I139" s="340"/>
    </row>
    <row r="140" s="341" customFormat="true" ht="48.6" hidden="true" customHeight="true" outlineLevel="0" collapsed="false">
      <c r="A140" s="342" t="s">
        <v>550</v>
      </c>
      <c r="B140" s="642" t="s">
        <v>531</v>
      </c>
      <c r="C140" s="337" t="s">
        <v>407</v>
      </c>
      <c r="D140" s="337" t="s">
        <v>271</v>
      </c>
      <c r="E140" s="317" t="s">
        <v>549</v>
      </c>
      <c r="F140" s="338" t="s">
        <v>326</v>
      </c>
      <c r="G140" s="337"/>
      <c r="H140" s="447" t="n">
        <f aca="false">SUM(H141)</f>
        <v>0</v>
      </c>
      <c r="I140" s="340"/>
    </row>
    <row r="141" s="341" customFormat="true" ht="48.75" hidden="true" customHeight="true" outlineLevel="0" collapsed="false">
      <c r="A141" s="342" t="s">
        <v>551</v>
      </c>
      <c r="B141" s="642" t="s">
        <v>531</v>
      </c>
      <c r="C141" s="337" t="s">
        <v>407</v>
      </c>
      <c r="D141" s="337" t="s">
        <v>271</v>
      </c>
      <c r="E141" s="317" t="s">
        <v>549</v>
      </c>
      <c r="F141" s="338" t="s">
        <v>552</v>
      </c>
      <c r="G141" s="337"/>
      <c r="H141" s="447" t="n">
        <f aca="false">SUM(H142)</f>
        <v>0</v>
      </c>
      <c r="I141" s="340"/>
    </row>
    <row r="142" s="341" customFormat="true" ht="31.15" hidden="true" customHeight="true" outlineLevel="0" collapsed="false">
      <c r="A142" s="349" t="s">
        <v>553</v>
      </c>
      <c r="B142" s="643" t="s">
        <v>531</v>
      </c>
      <c r="C142" s="337" t="s">
        <v>407</v>
      </c>
      <c r="D142" s="337" t="s">
        <v>271</v>
      </c>
      <c r="E142" s="317" t="s">
        <v>549</v>
      </c>
      <c r="F142" s="338" t="s">
        <v>552</v>
      </c>
      <c r="G142" s="337" t="s">
        <v>554</v>
      </c>
      <c r="H142" s="363" t="n">
        <v>0</v>
      </c>
      <c r="I142" s="340"/>
    </row>
    <row r="143" s="341" customFormat="true" ht="126" hidden="true" customHeight="false" outlineLevel="0" collapsed="false">
      <c r="A143" s="359" t="s">
        <v>555</v>
      </c>
      <c r="B143" s="646" t="s">
        <v>531</v>
      </c>
      <c r="C143" s="337" t="s">
        <v>269</v>
      </c>
      <c r="D143" s="337" t="s">
        <v>320</v>
      </c>
      <c r="E143" s="360" t="s">
        <v>337</v>
      </c>
      <c r="F143" s="361" t="s">
        <v>274</v>
      </c>
      <c r="G143" s="337"/>
      <c r="H143" s="363" t="n">
        <v>5238</v>
      </c>
      <c r="I143" s="340"/>
    </row>
    <row r="144" s="341" customFormat="true" ht="47.25" hidden="true" customHeight="false" outlineLevel="0" collapsed="false">
      <c r="A144" s="349" t="s">
        <v>556</v>
      </c>
      <c r="B144" s="643" t="s">
        <v>531</v>
      </c>
      <c r="C144" s="337" t="s">
        <v>269</v>
      </c>
      <c r="D144" s="337" t="s">
        <v>320</v>
      </c>
      <c r="E144" s="360" t="s">
        <v>337</v>
      </c>
      <c r="F144" s="361" t="s">
        <v>288</v>
      </c>
      <c r="G144" s="337"/>
      <c r="H144" s="363" t="n">
        <v>5238</v>
      </c>
      <c r="I144" s="340"/>
    </row>
    <row r="145" s="341" customFormat="true" ht="31.5" hidden="true" customHeight="false" outlineLevel="0" collapsed="false">
      <c r="A145" s="349" t="s">
        <v>327</v>
      </c>
      <c r="B145" s="643" t="s">
        <v>531</v>
      </c>
      <c r="C145" s="337" t="s">
        <v>269</v>
      </c>
      <c r="D145" s="337" t="s">
        <v>320</v>
      </c>
      <c r="E145" s="360" t="s">
        <v>337</v>
      </c>
      <c r="F145" s="361" t="s">
        <v>335</v>
      </c>
      <c r="G145" s="337"/>
      <c r="H145" s="363" t="n">
        <v>5238</v>
      </c>
      <c r="I145" s="340"/>
    </row>
    <row r="146" s="341" customFormat="true" ht="63" hidden="true" customHeight="false" outlineLevel="0" collapsed="false">
      <c r="A146" s="349" t="s">
        <v>279</v>
      </c>
      <c r="B146" s="643" t="s">
        <v>531</v>
      </c>
      <c r="C146" s="337" t="s">
        <v>269</v>
      </c>
      <c r="D146" s="337" t="s">
        <v>320</v>
      </c>
      <c r="E146" s="360" t="s">
        <v>337</v>
      </c>
      <c r="F146" s="361" t="s">
        <v>335</v>
      </c>
      <c r="G146" s="337" t="s">
        <v>280</v>
      </c>
      <c r="H146" s="363" t="n">
        <v>5238</v>
      </c>
      <c r="I146" s="340"/>
    </row>
    <row r="147" s="332" customFormat="true" ht="19.15" hidden="false" customHeight="true" outlineLevel="0" collapsed="false">
      <c r="A147" s="403" t="s">
        <v>414</v>
      </c>
      <c r="B147" s="601" t="s">
        <v>531</v>
      </c>
      <c r="C147" s="404" t="s">
        <v>407</v>
      </c>
      <c r="D147" s="404" t="s">
        <v>371</v>
      </c>
      <c r="E147" s="443"/>
      <c r="F147" s="444"/>
      <c r="G147" s="404"/>
      <c r="H147" s="450" t="n">
        <v>4184172</v>
      </c>
      <c r="I147" s="331"/>
    </row>
    <row r="148" s="457" customFormat="true" ht="94.5" hidden="false" customHeight="true" outlineLevel="0" collapsed="false">
      <c r="A148" s="346" t="s">
        <v>330</v>
      </c>
      <c r="B148" s="365" t="s">
        <v>531</v>
      </c>
      <c r="C148" s="334" t="s">
        <v>407</v>
      </c>
      <c r="D148" s="420" t="s">
        <v>371</v>
      </c>
      <c r="E148" s="451" t="s">
        <v>331</v>
      </c>
      <c r="F148" s="452" t="s">
        <v>274</v>
      </c>
      <c r="G148" s="453"/>
      <c r="H148" s="454" t="n">
        <v>2888910</v>
      </c>
      <c r="I148" s="455"/>
      <c r="J148" s="456"/>
      <c r="K148" s="456"/>
      <c r="L148" s="456"/>
      <c r="M148" s="456"/>
      <c r="N148" s="456"/>
      <c r="O148" s="456"/>
      <c r="P148" s="456"/>
      <c r="Q148" s="456"/>
      <c r="R148" s="456"/>
      <c r="S148" s="456"/>
      <c r="T148" s="456"/>
      <c r="U148" s="456"/>
      <c r="V148" s="456"/>
      <c r="W148" s="456"/>
      <c r="X148" s="456"/>
      <c r="Y148" s="456"/>
      <c r="Z148" s="456"/>
      <c r="AA148" s="456"/>
      <c r="AB148" s="456"/>
      <c r="AC148" s="456"/>
      <c r="AD148" s="456"/>
      <c r="AE148" s="456"/>
      <c r="AF148" s="456"/>
      <c r="AG148" s="456"/>
      <c r="AH148" s="456"/>
      <c r="AI148" s="456"/>
      <c r="AJ148" s="456"/>
      <c r="AK148" s="456"/>
      <c r="AL148" s="456"/>
    </row>
    <row r="149" s="274" customFormat="true" ht="96.6" hidden="false" customHeight="true" outlineLevel="0" collapsed="false">
      <c r="A149" s="342" t="s">
        <v>332</v>
      </c>
      <c r="B149" s="642" t="s">
        <v>531</v>
      </c>
      <c r="C149" s="266" t="s">
        <v>407</v>
      </c>
      <c r="D149" s="267" t="s">
        <v>371</v>
      </c>
      <c r="E149" s="360" t="s">
        <v>410</v>
      </c>
      <c r="F149" s="435" t="s">
        <v>274</v>
      </c>
      <c r="G149" s="270"/>
      <c r="H149" s="271" t="n">
        <v>2888910</v>
      </c>
      <c r="I149" s="272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  <c r="T149" s="273"/>
      <c r="U149" s="273"/>
      <c r="V149" s="273"/>
      <c r="W149" s="273"/>
      <c r="X149" s="273"/>
      <c r="Y149" s="273"/>
      <c r="Z149" s="273"/>
      <c r="AA149" s="273"/>
      <c r="AB149" s="273"/>
      <c r="AC149" s="273"/>
      <c r="AD149" s="273"/>
      <c r="AE149" s="273"/>
      <c r="AF149" s="273"/>
      <c r="AG149" s="273"/>
      <c r="AH149" s="273"/>
      <c r="AI149" s="273"/>
      <c r="AJ149" s="273"/>
      <c r="AK149" s="273"/>
      <c r="AL149" s="273"/>
    </row>
    <row r="150" s="274" customFormat="true" ht="64.5" hidden="false" customHeight="true" outlineLevel="0" collapsed="false">
      <c r="A150" s="448" t="s">
        <v>415</v>
      </c>
      <c r="B150" s="667" t="s">
        <v>531</v>
      </c>
      <c r="C150" s="266" t="s">
        <v>407</v>
      </c>
      <c r="D150" s="267" t="s">
        <v>371</v>
      </c>
      <c r="E150" s="360" t="s">
        <v>410</v>
      </c>
      <c r="F150" s="435" t="s">
        <v>288</v>
      </c>
      <c r="G150" s="270"/>
      <c r="H150" s="447" t="n">
        <v>2888910</v>
      </c>
      <c r="I150" s="272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  <c r="T150" s="273"/>
      <c r="U150" s="273"/>
      <c r="V150" s="273"/>
      <c r="W150" s="273"/>
      <c r="X150" s="273"/>
      <c r="Y150" s="273"/>
      <c r="Z150" s="273"/>
      <c r="AA150" s="273"/>
      <c r="AB150" s="273"/>
      <c r="AC150" s="273"/>
      <c r="AD150" s="273"/>
      <c r="AE150" s="273"/>
      <c r="AF150" s="273"/>
      <c r="AG150" s="273"/>
      <c r="AH150" s="273"/>
      <c r="AI150" s="273"/>
      <c r="AJ150" s="273"/>
      <c r="AK150" s="273"/>
      <c r="AL150" s="273"/>
    </row>
    <row r="151" s="274" customFormat="true" ht="34.5" hidden="false" customHeight="true" outlineLevel="0" collapsed="false">
      <c r="A151" s="448" t="s">
        <v>416</v>
      </c>
      <c r="B151" s="667" t="n">
        <v>1</v>
      </c>
      <c r="C151" s="266" t="s">
        <v>407</v>
      </c>
      <c r="D151" s="267" t="s">
        <v>371</v>
      </c>
      <c r="E151" s="360" t="s">
        <v>410</v>
      </c>
      <c r="F151" s="435" t="s">
        <v>417</v>
      </c>
      <c r="G151" s="270"/>
      <c r="H151" s="447" t="n">
        <v>2265160</v>
      </c>
      <c r="I151" s="272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  <c r="T151" s="273"/>
      <c r="U151" s="273"/>
      <c r="V151" s="273"/>
      <c r="W151" s="273"/>
      <c r="X151" s="273"/>
      <c r="Y151" s="273"/>
      <c r="Z151" s="273"/>
      <c r="AA151" s="273"/>
      <c r="AB151" s="273"/>
      <c r="AC151" s="273"/>
      <c r="AD151" s="273"/>
      <c r="AE151" s="273"/>
      <c r="AF151" s="273"/>
      <c r="AG151" s="273"/>
      <c r="AH151" s="273"/>
      <c r="AI151" s="273"/>
      <c r="AJ151" s="273"/>
      <c r="AK151" s="273"/>
      <c r="AL151" s="273"/>
    </row>
    <row r="152" s="274" customFormat="true" ht="32.25" hidden="false" customHeight="true" outlineLevel="0" collapsed="false">
      <c r="A152" s="436" t="s">
        <v>291</v>
      </c>
      <c r="B152" s="667" t="n">
        <v>1</v>
      </c>
      <c r="C152" s="266" t="s">
        <v>407</v>
      </c>
      <c r="D152" s="267" t="s">
        <v>371</v>
      </c>
      <c r="E152" s="360" t="s">
        <v>410</v>
      </c>
      <c r="F152" s="435" t="s">
        <v>417</v>
      </c>
      <c r="G152" s="270" t="s">
        <v>292</v>
      </c>
      <c r="H152" s="447" t="n">
        <v>2265160</v>
      </c>
      <c r="I152" s="272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  <c r="T152" s="273"/>
      <c r="U152" s="273"/>
      <c r="V152" s="273"/>
      <c r="W152" s="273"/>
      <c r="X152" s="273"/>
      <c r="Y152" s="273"/>
      <c r="Z152" s="273"/>
      <c r="AA152" s="273"/>
      <c r="AB152" s="273"/>
      <c r="AC152" s="273"/>
      <c r="AD152" s="273"/>
      <c r="AE152" s="273"/>
      <c r="AF152" s="273"/>
      <c r="AG152" s="273"/>
      <c r="AH152" s="273"/>
      <c r="AI152" s="273"/>
      <c r="AJ152" s="273"/>
      <c r="AK152" s="273"/>
      <c r="AL152" s="273"/>
    </row>
    <row r="153" s="274" customFormat="true" ht="32.25" hidden="false" customHeight="true" outlineLevel="0" collapsed="false">
      <c r="A153" s="448" t="s">
        <v>416</v>
      </c>
      <c r="B153" s="667" t="n">
        <v>1</v>
      </c>
      <c r="C153" s="266" t="s">
        <v>407</v>
      </c>
      <c r="D153" s="267" t="s">
        <v>371</v>
      </c>
      <c r="E153" s="360" t="s">
        <v>410</v>
      </c>
      <c r="F153" s="435" t="s">
        <v>557</v>
      </c>
      <c r="G153" s="270"/>
      <c r="H153" s="447" t="n">
        <v>20751</v>
      </c>
      <c r="I153" s="272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  <c r="T153" s="273"/>
      <c r="U153" s="273"/>
      <c r="V153" s="273"/>
      <c r="W153" s="273"/>
      <c r="X153" s="273"/>
      <c r="Y153" s="273"/>
      <c r="Z153" s="273"/>
      <c r="AA153" s="273"/>
      <c r="AB153" s="273"/>
      <c r="AC153" s="273"/>
      <c r="AD153" s="273"/>
      <c r="AE153" s="273"/>
      <c r="AF153" s="273"/>
      <c r="AG153" s="273"/>
      <c r="AH153" s="273"/>
      <c r="AI153" s="273"/>
      <c r="AJ153" s="273"/>
      <c r="AK153" s="273"/>
      <c r="AL153" s="273"/>
    </row>
    <row r="154" s="274" customFormat="true" ht="32.25" hidden="false" customHeight="true" outlineLevel="0" collapsed="false">
      <c r="A154" s="436" t="s">
        <v>291</v>
      </c>
      <c r="B154" s="667" t="n">
        <v>1</v>
      </c>
      <c r="C154" s="266" t="s">
        <v>407</v>
      </c>
      <c r="D154" s="267" t="s">
        <v>371</v>
      </c>
      <c r="E154" s="360" t="s">
        <v>410</v>
      </c>
      <c r="F154" s="435" t="s">
        <v>419</v>
      </c>
      <c r="G154" s="270" t="s">
        <v>292</v>
      </c>
      <c r="H154" s="447" t="n">
        <v>20751</v>
      </c>
      <c r="I154" s="272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  <c r="T154" s="273"/>
      <c r="U154" s="273"/>
      <c r="V154" s="273"/>
      <c r="W154" s="273"/>
      <c r="X154" s="273"/>
      <c r="Y154" s="273"/>
      <c r="Z154" s="273"/>
      <c r="AA154" s="273"/>
      <c r="AB154" s="273"/>
      <c r="AC154" s="273"/>
      <c r="AD154" s="273"/>
      <c r="AE154" s="273"/>
      <c r="AF154" s="273"/>
      <c r="AG154" s="273"/>
      <c r="AH154" s="273"/>
      <c r="AI154" s="273"/>
      <c r="AJ154" s="273"/>
      <c r="AK154" s="273"/>
      <c r="AL154" s="273"/>
    </row>
    <row r="155" s="273" customFormat="true" ht="22.15" hidden="false" customHeight="true" outlineLevel="0" collapsed="false">
      <c r="A155" s="265" t="s">
        <v>420</v>
      </c>
      <c r="B155" s="634" t="s">
        <v>531</v>
      </c>
      <c r="C155" s="266" t="s">
        <v>407</v>
      </c>
      <c r="D155" s="267" t="s">
        <v>371</v>
      </c>
      <c r="E155" s="360" t="s">
        <v>410</v>
      </c>
      <c r="F155" s="435" t="s">
        <v>421</v>
      </c>
      <c r="G155" s="270"/>
      <c r="H155" s="271" t="n">
        <v>602999</v>
      </c>
      <c r="I155" s="272"/>
    </row>
    <row r="156" s="273" customFormat="true" ht="32.45" hidden="false" customHeight="true" outlineLevel="0" collapsed="false">
      <c r="A156" s="436" t="s">
        <v>291</v>
      </c>
      <c r="B156" s="668" t="s">
        <v>531</v>
      </c>
      <c r="C156" s="266" t="s">
        <v>407</v>
      </c>
      <c r="D156" s="267" t="s">
        <v>371</v>
      </c>
      <c r="E156" s="360" t="s">
        <v>410</v>
      </c>
      <c r="F156" s="435" t="s">
        <v>421</v>
      </c>
      <c r="G156" s="278" t="s">
        <v>292</v>
      </c>
      <c r="H156" s="279" t="n">
        <v>602999</v>
      </c>
      <c r="I156" s="272"/>
    </row>
    <row r="157" s="274" customFormat="true" ht="19.5" hidden="true" customHeight="false" outlineLevel="0" collapsed="false">
      <c r="A157" s="309" t="s">
        <v>495</v>
      </c>
      <c r="B157" s="639" t="s">
        <v>531</v>
      </c>
      <c r="C157" s="310"/>
      <c r="D157" s="311"/>
      <c r="E157" s="312" t="s">
        <v>410</v>
      </c>
      <c r="F157" s="313" t="s">
        <v>496</v>
      </c>
      <c r="G157" s="314"/>
      <c r="H157" s="670" t="n">
        <f aca="false">SUM(H158)</f>
        <v>0</v>
      </c>
      <c r="I157" s="272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  <c r="T157" s="273"/>
      <c r="U157" s="273"/>
      <c r="V157" s="273"/>
      <c r="W157" s="273"/>
      <c r="X157" s="273"/>
      <c r="Y157" s="273"/>
      <c r="Z157" s="273"/>
      <c r="AA157" s="273"/>
      <c r="AB157" s="273"/>
      <c r="AC157" s="273"/>
      <c r="AD157" s="273"/>
      <c r="AE157" s="273"/>
      <c r="AF157" s="273"/>
      <c r="AG157" s="273"/>
      <c r="AH157" s="273"/>
      <c r="AI157" s="273"/>
      <c r="AJ157" s="273"/>
      <c r="AK157" s="273"/>
      <c r="AL157" s="273"/>
    </row>
    <row r="158" s="273" customFormat="true" ht="31.5" hidden="true" customHeight="false" outlineLevel="0" collapsed="false">
      <c r="A158" s="571" t="s">
        <v>308</v>
      </c>
      <c r="B158" s="636" t="s">
        <v>531</v>
      </c>
      <c r="C158" s="266" t="s">
        <v>407</v>
      </c>
      <c r="D158" s="267" t="s">
        <v>371</v>
      </c>
      <c r="E158" s="360" t="s">
        <v>410</v>
      </c>
      <c r="F158" s="435" t="s">
        <v>496</v>
      </c>
      <c r="G158" s="278" t="s">
        <v>292</v>
      </c>
      <c r="H158" s="279" t="n">
        <v>0</v>
      </c>
      <c r="I158" s="272"/>
    </row>
    <row r="159" s="273" customFormat="true" ht="19.5" hidden="true" customHeight="false" outlineLevel="0" collapsed="false">
      <c r="A159" s="572" t="s">
        <v>497</v>
      </c>
      <c r="B159" s="425" t="s">
        <v>531</v>
      </c>
      <c r="C159" s="241" t="s">
        <v>300</v>
      </c>
      <c r="D159" s="242"/>
      <c r="E159" s="573"/>
      <c r="F159" s="574"/>
      <c r="G159" s="575"/>
      <c r="H159" s="246" t="n">
        <f aca="false">+H160</f>
        <v>0</v>
      </c>
      <c r="I159" s="272"/>
    </row>
    <row r="160" s="273" customFormat="true" ht="1.15" hidden="true" customHeight="true" outlineLevel="0" collapsed="false">
      <c r="A160" s="293" t="s">
        <v>498</v>
      </c>
      <c r="B160" s="329" t="s">
        <v>531</v>
      </c>
      <c r="C160" s="249" t="s">
        <v>300</v>
      </c>
      <c r="D160" s="250" t="s">
        <v>300</v>
      </c>
      <c r="E160" s="576"/>
      <c r="F160" s="321"/>
      <c r="G160" s="577"/>
      <c r="H160" s="254" t="n">
        <f aca="false">+H161</f>
        <v>0</v>
      </c>
      <c r="I160" s="272"/>
    </row>
    <row r="161" s="273" customFormat="true" ht="12.6" hidden="true" customHeight="true" outlineLevel="0" collapsed="false">
      <c r="A161" s="578" t="s">
        <v>558</v>
      </c>
      <c r="B161" s="671" t="s">
        <v>531</v>
      </c>
      <c r="C161" s="297" t="s">
        <v>300</v>
      </c>
      <c r="D161" s="579" t="s">
        <v>300</v>
      </c>
      <c r="E161" s="499" t="s">
        <v>500</v>
      </c>
      <c r="F161" s="500" t="s">
        <v>303</v>
      </c>
      <c r="G161" s="298"/>
      <c r="H161" s="672" t="n">
        <f aca="false">+H162</f>
        <v>0</v>
      </c>
      <c r="I161" s="272"/>
    </row>
    <row r="162" s="273" customFormat="true" ht="14.45" hidden="true" customHeight="true" outlineLevel="0" collapsed="false">
      <c r="A162" s="580" t="s">
        <v>559</v>
      </c>
      <c r="B162" s="673" t="s">
        <v>531</v>
      </c>
      <c r="C162" s="512" t="s">
        <v>300</v>
      </c>
      <c r="D162" s="581" t="s">
        <v>300</v>
      </c>
      <c r="E162" s="582" t="s">
        <v>502</v>
      </c>
      <c r="F162" s="493" t="s">
        <v>303</v>
      </c>
      <c r="G162" s="516"/>
      <c r="H162" s="674" t="n">
        <f aca="false">+H163</f>
        <v>0</v>
      </c>
      <c r="I162" s="272"/>
    </row>
    <row r="163" s="273" customFormat="true" ht="14.45" hidden="true" customHeight="true" outlineLevel="0" collapsed="false">
      <c r="A163" s="583" t="s">
        <v>503</v>
      </c>
      <c r="B163" s="675" t="s">
        <v>531</v>
      </c>
      <c r="C163" s="532" t="s">
        <v>300</v>
      </c>
      <c r="D163" s="584" t="s">
        <v>300</v>
      </c>
      <c r="E163" s="585" t="s">
        <v>502</v>
      </c>
      <c r="F163" s="496" t="s">
        <v>504</v>
      </c>
      <c r="G163" s="523"/>
      <c r="H163" s="676" t="n">
        <f aca="false">+H164</f>
        <v>0</v>
      </c>
      <c r="I163" s="272"/>
    </row>
    <row r="164" s="273" customFormat="true" ht="25.15" hidden="true" customHeight="true" outlineLevel="0" collapsed="false">
      <c r="A164" s="571" t="s">
        <v>308</v>
      </c>
      <c r="B164" s="636" t="s">
        <v>531</v>
      </c>
      <c r="C164" s="285" t="s">
        <v>300</v>
      </c>
      <c r="D164" s="286" t="s">
        <v>300</v>
      </c>
      <c r="E164" s="459" t="s">
        <v>502</v>
      </c>
      <c r="F164" s="269" t="s">
        <v>504</v>
      </c>
      <c r="G164" s="287" t="s">
        <v>292</v>
      </c>
      <c r="H164" s="288" t="n">
        <v>0</v>
      </c>
      <c r="I164" s="272"/>
    </row>
    <row r="165" s="273" customFormat="true" ht="63.75" hidden="false" customHeight="true" outlineLevel="0" collapsed="false">
      <c r="A165" s="458" t="s">
        <v>422</v>
      </c>
      <c r="B165" s="640" t="s">
        <v>531</v>
      </c>
      <c r="C165" s="323" t="s">
        <v>407</v>
      </c>
      <c r="D165" s="324" t="s">
        <v>371</v>
      </c>
      <c r="E165" s="347" t="s">
        <v>423</v>
      </c>
      <c r="F165" s="259" t="s">
        <v>274</v>
      </c>
      <c r="G165" s="325"/>
      <c r="H165" s="291" t="n">
        <v>1295262</v>
      </c>
      <c r="I165" s="272"/>
    </row>
    <row r="166" s="273" customFormat="true" ht="81.75" hidden="false" customHeight="true" outlineLevel="0" collapsed="false">
      <c r="A166" s="336" t="s">
        <v>424</v>
      </c>
      <c r="B166" s="668" t="s">
        <v>531</v>
      </c>
      <c r="C166" s="285" t="s">
        <v>407</v>
      </c>
      <c r="D166" s="286" t="s">
        <v>371</v>
      </c>
      <c r="E166" s="350" t="s">
        <v>425</v>
      </c>
      <c r="F166" s="318" t="s">
        <v>274</v>
      </c>
      <c r="G166" s="287"/>
      <c r="H166" s="288" t="n">
        <v>1295262</v>
      </c>
      <c r="I166" s="272"/>
    </row>
    <row r="167" s="273" customFormat="true" ht="48.75" hidden="false" customHeight="true" outlineLevel="0" collapsed="false">
      <c r="A167" s="436" t="s">
        <v>426</v>
      </c>
      <c r="B167" s="668" t="s">
        <v>531</v>
      </c>
      <c r="C167" s="285" t="s">
        <v>407</v>
      </c>
      <c r="D167" s="286" t="s">
        <v>371</v>
      </c>
      <c r="E167" s="350" t="s">
        <v>425</v>
      </c>
      <c r="F167" s="318" t="s">
        <v>326</v>
      </c>
      <c r="G167" s="287"/>
      <c r="H167" s="288" t="n">
        <v>600400</v>
      </c>
      <c r="I167" s="272"/>
    </row>
    <row r="168" s="273" customFormat="true" ht="36.75" hidden="false" customHeight="true" outlineLevel="0" collapsed="false">
      <c r="A168" s="460" t="s">
        <v>427</v>
      </c>
      <c r="B168" s="668" t="s">
        <v>531</v>
      </c>
      <c r="C168" s="285" t="s">
        <v>407</v>
      </c>
      <c r="D168" s="286" t="s">
        <v>371</v>
      </c>
      <c r="E168" s="350" t="s">
        <v>425</v>
      </c>
      <c r="F168" s="318" t="s">
        <v>428</v>
      </c>
      <c r="G168" s="287"/>
      <c r="H168" s="288" t="n">
        <v>600400</v>
      </c>
      <c r="I168" s="272"/>
    </row>
    <row r="169" s="273" customFormat="true" ht="36.75" hidden="false" customHeight="true" outlineLevel="0" collapsed="false">
      <c r="A169" s="436" t="s">
        <v>291</v>
      </c>
      <c r="B169" s="668" t="s">
        <v>531</v>
      </c>
      <c r="C169" s="285" t="s">
        <v>407</v>
      </c>
      <c r="D169" s="286" t="s">
        <v>371</v>
      </c>
      <c r="E169" s="350" t="s">
        <v>425</v>
      </c>
      <c r="F169" s="318" t="s">
        <v>428</v>
      </c>
      <c r="G169" s="287" t="s">
        <v>292</v>
      </c>
      <c r="H169" s="288" t="n">
        <v>600400</v>
      </c>
      <c r="I169" s="272"/>
    </row>
    <row r="170" s="273" customFormat="true" ht="33" hidden="false" customHeight="true" outlineLevel="0" collapsed="false">
      <c r="A170" s="460" t="s">
        <v>427</v>
      </c>
      <c r="B170" s="668" t="n">
        <v>1</v>
      </c>
      <c r="C170" s="285" t="s">
        <v>407</v>
      </c>
      <c r="D170" s="286" t="s">
        <v>371</v>
      </c>
      <c r="E170" s="459" t="s">
        <v>425</v>
      </c>
      <c r="F170" s="269" t="s">
        <v>429</v>
      </c>
      <c r="G170" s="287"/>
      <c r="H170" s="288" t="n">
        <v>150100</v>
      </c>
      <c r="I170" s="272"/>
    </row>
    <row r="171" s="273" customFormat="true" ht="30.75" hidden="false" customHeight="true" outlineLevel="0" collapsed="false">
      <c r="A171" s="436" t="s">
        <v>291</v>
      </c>
      <c r="B171" s="668" t="n">
        <v>1</v>
      </c>
      <c r="C171" s="285" t="s">
        <v>407</v>
      </c>
      <c r="D171" s="286" t="s">
        <v>371</v>
      </c>
      <c r="E171" s="459" t="s">
        <v>425</v>
      </c>
      <c r="F171" s="269" t="s">
        <v>429</v>
      </c>
      <c r="G171" s="287" t="s">
        <v>292</v>
      </c>
      <c r="H171" s="288" t="n">
        <v>150100</v>
      </c>
      <c r="I171" s="272"/>
    </row>
    <row r="172" s="273" customFormat="true" ht="31.5" hidden="false" customHeight="true" outlineLevel="0" collapsed="false">
      <c r="A172" s="461" t="s">
        <v>430</v>
      </c>
      <c r="B172" s="668" t="n">
        <v>1</v>
      </c>
      <c r="C172" s="285" t="s">
        <v>407</v>
      </c>
      <c r="D172" s="286" t="s">
        <v>371</v>
      </c>
      <c r="E172" s="459" t="s">
        <v>425</v>
      </c>
      <c r="F172" s="269" t="s">
        <v>431</v>
      </c>
      <c r="G172" s="287"/>
      <c r="H172" s="288" t="n">
        <v>240351</v>
      </c>
      <c r="I172" s="272"/>
    </row>
    <row r="173" s="273" customFormat="true" ht="18.75" hidden="false" customHeight="true" outlineLevel="0" collapsed="false">
      <c r="A173" s="460" t="s">
        <v>432</v>
      </c>
      <c r="B173" s="668" t="n">
        <v>1</v>
      </c>
      <c r="C173" s="285" t="s">
        <v>407</v>
      </c>
      <c r="D173" s="286" t="s">
        <v>371</v>
      </c>
      <c r="E173" s="459" t="s">
        <v>425</v>
      </c>
      <c r="F173" s="269" t="s">
        <v>433</v>
      </c>
      <c r="G173" s="287"/>
      <c r="H173" s="288" t="n">
        <v>240351</v>
      </c>
      <c r="I173" s="272"/>
    </row>
    <row r="174" s="273" customFormat="true" ht="33" hidden="false" customHeight="true" outlineLevel="0" collapsed="false">
      <c r="A174" s="436" t="s">
        <v>291</v>
      </c>
      <c r="B174" s="668" t="n">
        <v>1</v>
      </c>
      <c r="C174" s="285" t="s">
        <v>407</v>
      </c>
      <c r="D174" s="286" t="s">
        <v>371</v>
      </c>
      <c r="E174" s="459" t="s">
        <v>425</v>
      </c>
      <c r="F174" s="269" t="s">
        <v>433</v>
      </c>
      <c r="G174" s="287" t="s">
        <v>292</v>
      </c>
      <c r="H174" s="288" t="n">
        <v>240351</v>
      </c>
      <c r="I174" s="272"/>
    </row>
    <row r="175" s="273" customFormat="true" ht="31.5" hidden="false" customHeight="true" outlineLevel="0" collapsed="false">
      <c r="A175" s="436" t="s">
        <v>434</v>
      </c>
      <c r="B175" s="668" t="n">
        <v>1</v>
      </c>
      <c r="C175" s="285" t="s">
        <v>407</v>
      </c>
      <c r="D175" s="286" t="s">
        <v>371</v>
      </c>
      <c r="E175" s="459" t="s">
        <v>425</v>
      </c>
      <c r="F175" s="269" t="s">
        <v>435</v>
      </c>
      <c r="G175" s="287"/>
      <c r="H175" s="288" t="n">
        <v>304411</v>
      </c>
      <c r="I175" s="272"/>
    </row>
    <row r="176" s="273" customFormat="true" ht="18" hidden="false" customHeight="true" outlineLevel="0" collapsed="false">
      <c r="A176" s="460" t="s">
        <v>432</v>
      </c>
      <c r="B176" s="668" t="n">
        <v>1</v>
      </c>
      <c r="C176" s="285" t="s">
        <v>407</v>
      </c>
      <c r="D176" s="286" t="s">
        <v>371</v>
      </c>
      <c r="E176" s="459" t="s">
        <v>425</v>
      </c>
      <c r="F176" s="269" t="s">
        <v>436</v>
      </c>
      <c r="G176" s="287"/>
      <c r="H176" s="288" t="n">
        <v>304411</v>
      </c>
      <c r="I176" s="272"/>
    </row>
    <row r="177" s="273" customFormat="true" ht="33.75" hidden="false" customHeight="true" outlineLevel="0" collapsed="false">
      <c r="A177" s="436" t="s">
        <v>291</v>
      </c>
      <c r="B177" s="668" t="n">
        <v>1</v>
      </c>
      <c r="C177" s="285" t="s">
        <v>407</v>
      </c>
      <c r="D177" s="286" t="s">
        <v>371</v>
      </c>
      <c r="E177" s="459" t="s">
        <v>425</v>
      </c>
      <c r="F177" s="269" t="s">
        <v>436</v>
      </c>
      <c r="G177" s="287" t="s">
        <v>292</v>
      </c>
      <c r="H177" s="288" t="n">
        <v>304411</v>
      </c>
      <c r="I177" s="272"/>
    </row>
    <row r="178" s="273" customFormat="true" ht="25.15" hidden="false" customHeight="true" outlineLevel="0" collapsed="false">
      <c r="A178" s="424" t="s">
        <v>437</v>
      </c>
      <c r="B178" s="425" t="s">
        <v>531</v>
      </c>
      <c r="C178" s="241" t="s">
        <v>438</v>
      </c>
      <c r="D178" s="242"/>
      <c r="E178" s="677"/>
      <c r="F178" s="678"/>
      <c r="G178" s="245"/>
      <c r="H178" s="246" t="n">
        <v>978810</v>
      </c>
      <c r="I178" s="272"/>
    </row>
    <row r="179" s="332" customFormat="true" ht="18.75" hidden="false" customHeight="false" outlineLevel="0" collapsed="false">
      <c r="A179" s="248" t="s">
        <v>439</v>
      </c>
      <c r="B179" s="610" t="s">
        <v>531</v>
      </c>
      <c r="C179" s="249" t="s">
        <v>438</v>
      </c>
      <c r="D179" s="249" t="s">
        <v>269</v>
      </c>
      <c r="E179" s="329"/>
      <c r="F179" s="330"/>
      <c r="G179" s="249"/>
      <c r="H179" s="254" t="n">
        <v>801480</v>
      </c>
      <c r="I179" s="331"/>
    </row>
    <row r="180" s="332" customFormat="true" ht="65.25" hidden="false" customHeight="true" outlineLevel="0" collapsed="false">
      <c r="A180" s="333" t="s">
        <v>321</v>
      </c>
      <c r="B180" s="365" t="s">
        <v>531</v>
      </c>
      <c r="C180" s="323" t="s">
        <v>438</v>
      </c>
      <c r="D180" s="323" t="s">
        <v>269</v>
      </c>
      <c r="E180" s="258" t="s">
        <v>322</v>
      </c>
      <c r="F180" s="335" t="s">
        <v>274</v>
      </c>
      <c r="G180" s="323"/>
      <c r="H180" s="291" t="n">
        <v>801480</v>
      </c>
      <c r="I180" s="331"/>
    </row>
    <row r="181" s="332" customFormat="true" ht="50.45" hidden="false" customHeight="true" outlineLevel="0" collapsed="false">
      <c r="A181" s="336" t="s">
        <v>440</v>
      </c>
      <c r="B181" s="642" t="s">
        <v>531</v>
      </c>
      <c r="C181" s="285" t="s">
        <v>438</v>
      </c>
      <c r="D181" s="285" t="s">
        <v>269</v>
      </c>
      <c r="E181" s="360" t="s">
        <v>441</v>
      </c>
      <c r="F181" s="361" t="s">
        <v>274</v>
      </c>
      <c r="G181" s="285"/>
      <c r="H181" s="292" t="n">
        <v>801480</v>
      </c>
      <c r="I181" s="331"/>
    </row>
    <row r="182" s="332" customFormat="true" ht="32.45" hidden="false" customHeight="true" outlineLevel="0" collapsed="false">
      <c r="A182" s="421" t="s">
        <v>442</v>
      </c>
      <c r="B182" s="642" t="s">
        <v>531</v>
      </c>
      <c r="C182" s="285" t="s">
        <v>438</v>
      </c>
      <c r="D182" s="286" t="s">
        <v>269</v>
      </c>
      <c r="E182" s="360" t="s">
        <v>441</v>
      </c>
      <c r="F182" s="361" t="s">
        <v>288</v>
      </c>
      <c r="G182" s="287"/>
      <c r="H182" s="447" t="n">
        <v>801480</v>
      </c>
      <c r="I182" s="331"/>
    </row>
    <row r="183" s="332" customFormat="true" ht="32.45" hidden="false" customHeight="true" outlineLevel="0" collapsed="false">
      <c r="A183" s="421" t="s">
        <v>443</v>
      </c>
      <c r="B183" s="642" t="s">
        <v>531</v>
      </c>
      <c r="C183" s="285" t="s">
        <v>444</v>
      </c>
      <c r="D183" s="286" t="s">
        <v>269</v>
      </c>
      <c r="E183" s="360" t="s">
        <v>441</v>
      </c>
      <c r="F183" s="361" t="s">
        <v>445</v>
      </c>
      <c r="G183" s="287"/>
      <c r="H183" s="447" t="n">
        <v>57811</v>
      </c>
      <c r="I183" s="331"/>
    </row>
    <row r="184" s="332" customFormat="true" ht="66" hidden="false" customHeight="true" outlineLevel="0" collapsed="false">
      <c r="A184" s="343" t="s">
        <v>279</v>
      </c>
      <c r="B184" s="643" t="s">
        <v>531</v>
      </c>
      <c r="C184" s="285" t="s">
        <v>438</v>
      </c>
      <c r="D184" s="286" t="s">
        <v>269</v>
      </c>
      <c r="E184" s="360" t="s">
        <v>441</v>
      </c>
      <c r="F184" s="361" t="s">
        <v>445</v>
      </c>
      <c r="G184" s="287" t="s">
        <v>280</v>
      </c>
      <c r="H184" s="462" t="n">
        <v>57811</v>
      </c>
      <c r="I184" s="331"/>
    </row>
    <row r="185" s="332" customFormat="true" ht="48" hidden="false" customHeight="true" outlineLevel="0" collapsed="false">
      <c r="A185" s="336" t="s">
        <v>446</v>
      </c>
      <c r="B185" s="642" t="s">
        <v>531</v>
      </c>
      <c r="C185" s="285" t="s">
        <v>438</v>
      </c>
      <c r="D185" s="286" t="s">
        <v>269</v>
      </c>
      <c r="E185" s="317" t="s">
        <v>441</v>
      </c>
      <c r="F185" s="338" t="s">
        <v>447</v>
      </c>
      <c r="G185" s="287"/>
      <c r="H185" s="292" t="n">
        <v>458029</v>
      </c>
      <c r="I185" s="331"/>
    </row>
    <row r="186" s="332" customFormat="true" ht="63" hidden="false" customHeight="true" outlineLevel="0" collapsed="false">
      <c r="A186" s="343" t="s">
        <v>279</v>
      </c>
      <c r="B186" s="643" t="s">
        <v>531</v>
      </c>
      <c r="C186" s="276" t="s">
        <v>438</v>
      </c>
      <c r="D186" s="276" t="s">
        <v>269</v>
      </c>
      <c r="E186" s="317" t="s">
        <v>441</v>
      </c>
      <c r="F186" s="338" t="s">
        <v>447</v>
      </c>
      <c r="G186" s="276" t="s">
        <v>280</v>
      </c>
      <c r="H186" s="328" t="n">
        <v>458029</v>
      </c>
      <c r="I186" s="331"/>
    </row>
    <row r="187" s="332" customFormat="true" ht="35.25" hidden="false" customHeight="true" outlineLevel="0" collapsed="false">
      <c r="A187" s="336" t="s">
        <v>367</v>
      </c>
      <c r="B187" s="642" t="s">
        <v>531</v>
      </c>
      <c r="C187" s="276" t="s">
        <v>438</v>
      </c>
      <c r="D187" s="276" t="s">
        <v>269</v>
      </c>
      <c r="E187" s="317" t="s">
        <v>441</v>
      </c>
      <c r="F187" s="338" t="s">
        <v>448</v>
      </c>
      <c r="G187" s="276"/>
      <c r="H187" s="292" t="n">
        <v>285640</v>
      </c>
      <c r="I187" s="331"/>
    </row>
    <row r="188" s="332" customFormat="true" ht="33.6" hidden="false" customHeight="true" outlineLevel="0" collapsed="false">
      <c r="A188" s="436" t="s">
        <v>291</v>
      </c>
      <c r="B188" s="668" t="s">
        <v>531</v>
      </c>
      <c r="C188" s="276" t="s">
        <v>438</v>
      </c>
      <c r="D188" s="276" t="s">
        <v>269</v>
      </c>
      <c r="E188" s="317" t="s">
        <v>441</v>
      </c>
      <c r="F188" s="338" t="s">
        <v>449</v>
      </c>
      <c r="G188" s="276" t="s">
        <v>292</v>
      </c>
      <c r="H188" s="328" t="n">
        <v>195983</v>
      </c>
      <c r="I188" s="331"/>
    </row>
    <row r="189" s="332" customFormat="true" ht="18.75" hidden="false" customHeight="true" outlineLevel="0" collapsed="false">
      <c r="A189" s="275" t="s">
        <v>297</v>
      </c>
      <c r="B189" s="636" t="s">
        <v>531</v>
      </c>
      <c r="C189" s="276" t="s">
        <v>438</v>
      </c>
      <c r="D189" s="276" t="s">
        <v>269</v>
      </c>
      <c r="E189" s="317" t="s">
        <v>441</v>
      </c>
      <c r="F189" s="338" t="s">
        <v>449</v>
      </c>
      <c r="G189" s="276" t="s">
        <v>298</v>
      </c>
      <c r="H189" s="328" t="n">
        <v>89657</v>
      </c>
      <c r="I189" s="331"/>
    </row>
    <row r="190" s="332" customFormat="true" ht="18.75" hidden="false" customHeight="true" outlineLevel="0" collapsed="false">
      <c r="A190" s="248" t="s">
        <v>450</v>
      </c>
      <c r="B190" s="679" t="s">
        <v>531</v>
      </c>
      <c r="C190" s="249" t="s">
        <v>438</v>
      </c>
      <c r="D190" s="249" t="s">
        <v>282</v>
      </c>
      <c r="E190" s="320"/>
      <c r="F190" s="418"/>
      <c r="G190" s="249"/>
      <c r="H190" s="254" t="n">
        <v>177330</v>
      </c>
      <c r="I190" s="331"/>
    </row>
    <row r="191" s="332" customFormat="true" ht="63.75" hidden="false" customHeight="true" outlineLevel="0" collapsed="false">
      <c r="A191" s="466" t="s">
        <v>451</v>
      </c>
      <c r="B191" s="640" t="s">
        <v>531</v>
      </c>
      <c r="C191" s="323" t="s">
        <v>438</v>
      </c>
      <c r="D191" s="323" t="s">
        <v>282</v>
      </c>
      <c r="E191" s="258" t="s">
        <v>322</v>
      </c>
      <c r="F191" s="335" t="s">
        <v>274</v>
      </c>
      <c r="G191" s="323"/>
      <c r="H191" s="291" t="n">
        <v>177330</v>
      </c>
      <c r="I191" s="331"/>
    </row>
    <row r="192" s="332" customFormat="true" ht="62.25" hidden="false" customHeight="true" outlineLevel="0" collapsed="false">
      <c r="A192" s="275" t="s">
        <v>452</v>
      </c>
      <c r="B192" s="381" t="s">
        <v>531</v>
      </c>
      <c r="C192" s="680" t="s">
        <v>438</v>
      </c>
      <c r="D192" s="680" t="s">
        <v>282</v>
      </c>
      <c r="E192" s="681" t="s">
        <v>324</v>
      </c>
      <c r="F192" s="682" t="s">
        <v>274</v>
      </c>
      <c r="G192" s="680"/>
      <c r="H192" s="683" t="n">
        <v>177330</v>
      </c>
      <c r="I192" s="331"/>
    </row>
    <row r="193" s="332" customFormat="true" ht="18" hidden="false" customHeight="true" outlineLevel="0" collapsed="false">
      <c r="A193" s="275" t="s">
        <v>325</v>
      </c>
      <c r="B193" s="381" t="s">
        <v>531</v>
      </c>
      <c r="C193" s="276" t="s">
        <v>438</v>
      </c>
      <c r="D193" s="276" t="s">
        <v>282</v>
      </c>
      <c r="E193" s="360" t="s">
        <v>324</v>
      </c>
      <c r="F193" s="361" t="s">
        <v>326</v>
      </c>
      <c r="G193" s="276"/>
      <c r="H193" s="328" t="n">
        <v>177330</v>
      </c>
      <c r="I193" s="331"/>
    </row>
    <row r="194" s="332" customFormat="true" ht="32.25" hidden="false" customHeight="true" outlineLevel="0" collapsed="false">
      <c r="A194" s="275" t="s">
        <v>453</v>
      </c>
      <c r="B194" s="381" t="s">
        <v>531</v>
      </c>
      <c r="C194" s="276" t="s">
        <v>438</v>
      </c>
      <c r="D194" s="276" t="s">
        <v>282</v>
      </c>
      <c r="E194" s="360" t="s">
        <v>324</v>
      </c>
      <c r="F194" s="361" t="s">
        <v>454</v>
      </c>
      <c r="G194" s="276"/>
      <c r="H194" s="328" t="n">
        <v>177330</v>
      </c>
      <c r="I194" s="331"/>
    </row>
    <row r="195" s="332" customFormat="true" ht="32.25" hidden="false" customHeight="true" outlineLevel="0" collapsed="false">
      <c r="A195" s="436" t="s">
        <v>291</v>
      </c>
      <c r="B195" s="381" t="s">
        <v>531</v>
      </c>
      <c r="C195" s="276" t="s">
        <v>438</v>
      </c>
      <c r="D195" s="276" t="s">
        <v>282</v>
      </c>
      <c r="E195" s="360" t="s">
        <v>324</v>
      </c>
      <c r="F195" s="361" t="s">
        <v>454</v>
      </c>
      <c r="G195" s="276" t="s">
        <v>292</v>
      </c>
      <c r="H195" s="328" t="n">
        <v>177330</v>
      </c>
      <c r="I195" s="331"/>
    </row>
    <row r="196" s="332" customFormat="true" ht="18.75" hidden="false" customHeight="false" outlineLevel="0" collapsed="false">
      <c r="A196" s="424" t="s">
        <v>455</v>
      </c>
      <c r="B196" s="600" t="s">
        <v>531</v>
      </c>
      <c r="C196" s="241" t="s">
        <v>376</v>
      </c>
      <c r="D196" s="241"/>
      <c r="E196" s="471"/>
      <c r="F196" s="472"/>
      <c r="G196" s="241"/>
      <c r="H196" s="246" t="n">
        <v>417938</v>
      </c>
      <c r="I196" s="331"/>
    </row>
    <row r="197" s="332" customFormat="true" ht="18.75" hidden="false" customHeight="false" outlineLevel="0" collapsed="false">
      <c r="A197" s="248" t="s">
        <v>456</v>
      </c>
      <c r="B197" s="610" t="s">
        <v>531</v>
      </c>
      <c r="C197" s="249" t="s">
        <v>376</v>
      </c>
      <c r="D197" s="249" t="s">
        <v>269</v>
      </c>
      <c r="E197" s="473"/>
      <c r="F197" s="474"/>
      <c r="G197" s="249"/>
      <c r="H197" s="254" t="n">
        <v>417938</v>
      </c>
      <c r="I197" s="331"/>
    </row>
    <row r="198" s="332" customFormat="true" ht="19.5" hidden="false" customHeight="true" outlineLevel="0" collapsed="false">
      <c r="A198" s="333" t="s">
        <v>301</v>
      </c>
      <c r="B198" s="365" t="s">
        <v>531</v>
      </c>
      <c r="C198" s="323" t="s">
        <v>376</v>
      </c>
      <c r="D198" s="323" t="s">
        <v>269</v>
      </c>
      <c r="E198" s="451" t="s">
        <v>302</v>
      </c>
      <c r="F198" s="475" t="s">
        <v>274</v>
      </c>
      <c r="G198" s="323"/>
      <c r="H198" s="291" t="n">
        <v>417938</v>
      </c>
      <c r="I198" s="331"/>
    </row>
    <row r="199" s="332" customFormat="true" ht="21.75" hidden="false" customHeight="true" outlineLevel="0" collapsed="false">
      <c r="A199" s="336" t="s">
        <v>359</v>
      </c>
      <c r="B199" s="642" t="s">
        <v>531</v>
      </c>
      <c r="C199" s="276" t="s">
        <v>376</v>
      </c>
      <c r="D199" s="276" t="s">
        <v>269</v>
      </c>
      <c r="E199" s="360" t="s">
        <v>360</v>
      </c>
      <c r="F199" s="361" t="s">
        <v>274</v>
      </c>
      <c r="G199" s="276"/>
      <c r="H199" s="292" t="n">
        <v>417938</v>
      </c>
      <c r="I199" s="331"/>
    </row>
    <row r="200" s="332" customFormat="true" ht="31.5" hidden="false" customHeight="false" outlineLevel="0" collapsed="false">
      <c r="A200" s="336" t="s">
        <v>457</v>
      </c>
      <c r="B200" s="642" t="s">
        <v>531</v>
      </c>
      <c r="C200" s="276" t="s">
        <v>376</v>
      </c>
      <c r="D200" s="276" t="s">
        <v>269</v>
      </c>
      <c r="E200" s="360" t="s">
        <v>360</v>
      </c>
      <c r="F200" s="361" t="s">
        <v>458</v>
      </c>
      <c r="G200" s="276"/>
      <c r="H200" s="292" t="n">
        <v>417938</v>
      </c>
      <c r="I200" s="331"/>
    </row>
    <row r="201" s="332" customFormat="true" ht="18.75" hidden="false" customHeight="false" outlineLevel="0" collapsed="false">
      <c r="A201" s="336" t="s">
        <v>459</v>
      </c>
      <c r="B201" s="642" t="s">
        <v>531</v>
      </c>
      <c r="C201" s="276" t="s">
        <v>376</v>
      </c>
      <c r="D201" s="276" t="s">
        <v>269</v>
      </c>
      <c r="E201" s="317" t="s">
        <v>360</v>
      </c>
      <c r="F201" s="338" t="s">
        <v>458</v>
      </c>
      <c r="G201" s="276" t="s">
        <v>460</v>
      </c>
      <c r="H201" s="328" t="n">
        <v>417938</v>
      </c>
      <c r="I201" s="331"/>
    </row>
    <row r="202" s="239" customFormat="true" ht="18.75" hidden="false" customHeight="false" outlineLevel="0" collapsed="false">
      <c r="A202" s="204"/>
      <c r="B202" s="204"/>
      <c r="C202" s="476"/>
      <c r="D202" s="477"/>
      <c r="E202" s="478"/>
      <c r="F202" s="479"/>
      <c r="G202" s="476"/>
      <c r="H202" s="480"/>
      <c r="I202" s="247"/>
      <c r="J202" s="238"/>
      <c r="K202" s="238"/>
      <c r="L202" s="238"/>
      <c r="M202" s="238"/>
      <c r="N202" s="238"/>
      <c r="O202" s="238"/>
      <c r="P202" s="238"/>
      <c r="Q202" s="238"/>
      <c r="R202" s="238"/>
      <c r="S202" s="238"/>
      <c r="T202" s="238"/>
      <c r="U202" s="238"/>
      <c r="V202" s="238"/>
      <c r="W202" s="238"/>
      <c r="X202" s="238"/>
      <c r="Y202" s="238"/>
      <c r="Z202" s="238"/>
      <c r="AA202" s="238"/>
      <c r="AB202" s="238"/>
      <c r="AC202" s="238"/>
      <c r="AD202" s="238"/>
      <c r="AE202" s="238"/>
      <c r="AF202" s="238"/>
      <c r="AG202" s="238"/>
      <c r="AH202" s="238"/>
      <c r="AI202" s="238"/>
      <c r="AJ202" s="238"/>
      <c r="AK202" s="238"/>
      <c r="AL202" s="238"/>
    </row>
    <row r="203" s="239" customFormat="true" ht="18.75" hidden="false" customHeight="false" outlineLevel="0" collapsed="false">
      <c r="A203" s="204"/>
      <c r="B203" s="204"/>
      <c r="C203" s="476"/>
      <c r="D203" s="477"/>
      <c r="E203" s="478"/>
      <c r="F203" s="479"/>
      <c r="G203" s="476"/>
      <c r="H203" s="480"/>
      <c r="I203" s="247"/>
      <c r="J203" s="238"/>
      <c r="K203" s="238"/>
      <c r="L203" s="238"/>
      <c r="M203" s="238"/>
      <c r="N203" s="238"/>
      <c r="O203" s="238"/>
      <c r="P203" s="238"/>
      <c r="Q203" s="238"/>
      <c r="R203" s="238"/>
      <c r="S203" s="238"/>
      <c r="T203" s="238"/>
      <c r="U203" s="238"/>
      <c r="V203" s="238"/>
      <c r="W203" s="238"/>
      <c r="X203" s="238"/>
      <c r="Y203" s="238"/>
      <c r="Z203" s="238"/>
      <c r="AA203" s="238"/>
      <c r="AB203" s="238"/>
      <c r="AC203" s="238"/>
      <c r="AD203" s="238"/>
      <c r="AE203" s="238"/>
      <c r="AF203" s="238"/>
      <c r="AG203" s="238"/>
      <c r="AH203" s="238"/>
      <c r="AI203" s="238"/>
      <c r="AJ203" s="238"/>
      <c r="AK203" s="238"/>
      <c r="AL203" s="238"/>
    </row>
    <row r="204" s="239" customFormat="true" ht="18.75" hidden="false" customHeight="false" outlineLevel="0" collapsed="false">
      <c r="A204" s="204"/>
      <c r="B204" s="204"/>
      <c r="C204" s="476"/>
      <c r="D204" s="477"/>
      <c r="E204" s="478"/>
      <c r="F204" s="479"/>
      <c r="G204" s="476"/>
      <c r="H204" s="480"/>
      <c r="I204" s="247"/>
      <c r="J204" s="238"/>
      <c r="K204" s="238"/>
      <c r="L204" s="238"/>
      <c r="M204" s="238"/>
      <c r="N204" s="238"/>
      <c r="O204" s="238"/>
      <c r="P204" s="238"/>
      <c r="Q204" s="238"/>
      <c r="R204" s="238"/>
      <c r="S204" s="238"/>
      <c r="T204" s="238"/>
      <c r="U204" s="238"/>
      <c r="V204" s="238"/>
      <c r="W204" s="238"/>
      <c r="X204" s="238"/>
      <c r="Y204" s="238"/>
      <c r="Z204" s="238"/>
      <c r="AA204" s="238"/>
      <c r="AB204" s="238"/>
      <c r="AC204" s="238"/>
      <c r="AD204" s="238"/>
      <c r="AE204" s="238"/>
      <c r="AF204" s="238"/>
      <c r="AG204" s="238"/>
      <c r="AH204" s="238"/>
      <c r="AI204" s="238"/>
      <c r="AJ204" s="238"/>
      <c r="AK204" s="238"/>
      <c r="AL204" s="238"/>
    </row>
    <row r="205" s="239" customFormat="true" ht="18.75" hidden="false" customHeight="false" outlineLevel="0" collapsed="false">
      <c r="A205" s="204"/>
      <c r="B205" s="204"/>
      <c r="C205" s="476"/>
      <c r="D205" s="477"/>
      <c r="E205" s="478"/>
      <c r="F205" s="479"/>
      <c r="G205" s="476"/>
      <c r="H205" s="480"/>
      <c r="I205" s="247"/>
      <c r="J205" s="238"/>
      <c r="K205" s="238"/>
      <c r="L205" s="238"/>
      <c r="M205" s="238"/>
      <c r="N205" s="238"/>
      <c r="O205" s="238"/>
      <c r="P205" s="238"/>
      <c r="Q205" s="238"/>
      <c r="R205" s="238"/>
      <c r="S205" s="238"/>
      <c r="T205" s="238"/>
      <c r="U205" s="238"/>
      <c r="V205" s="238"/>
      <c r="W205" s="238"/>
      <c r="X205" s="238"/>
      <c r="Y205" s="238"/>
      <c r="Z205" s="238"/>
      <c r="AA205" s="238"/>
      <c r="AB205" s="238"/>
      <c r="AC205" s="238"/>
      <c r="AD205" s="238"/>
      <c r="AE205" s="238"/>
      <c r="AF205" s="238"/>
      <c r="AG205" s="238"/>
      <c r="AH205" s="238"/>
      <c r="AI205" s="238"/>
      <c r="AJ205" s="238"/>
      <c r="AK205" s="238"/>
      <c r="AL205" s="238"/>
    </row>
    <row r="206" s="239" customFormat="true" ht="18.75" hidden="false" customHeight="false" outlineLevel="0" collapsed="false">
      <c r="A206" s="204"/>
      <c r="B206" s="204"/>
      <c r="C206" s="476"/>
      <c r="D206" s="477"/>
      <c r="E206" s="478"/>
      <c r="F206" s="479"/>
      <c r="G206" s="476"/>
      <c r="H206" s="480"/>
      <c r="I206" s="247"/>
      <c r="J206" s="238"/>
      <c r="K206" s="238"/>
      <c r="L206" s="238"/>
      <c r="M206" s="238"/>
      <c r="N206" s="238"/>
      <c r="O206" s="238"/>
      <c r="P206" s="238"/>
      <c r="Q206" s="238"/>
      <c r="R206" s="238"/>
      <c r="S206" s="238"/>
      <c r="T206" s="238"/>
      <c r="U206" s="238"/>
      <c r="V206" s="238"/>
      <c r="W206" s="238"/>
      <c r="X206" s="238"/>
      <c r="Y206" s="238"/>
      <c r="Z206" s="238"/>
      <c r="AA206" s="238"/>
      <c r="AB206" s="238"/>
      <c r="AC206" s="238"/>
      <c r="AD206" s="238"/>
      <c r="AE206" s="238"/>
      <c r="AF206" s="238"/>
      <c r="AG206" s="238"/>
      <c r="AH206" s="238"/>
      <c r="AI206" s="238"/>
      <c r="AJ206" s="238"/>
      <c r="AK206" s="238"/>
      <c r="AL206" s="238"/>
    </row>
    <row r="207" s="239" customFormat="true" ht="18.75" hidden="false" customHeight="false" outlineLevel="0" collapsed="false">
      <c r="A207" s="204"/>
      <c r="B207" s="204"/>
      <c r="C207" s="476"/>
      <c r="D207" s="477"/>
      <c r="E207" s="478"/>
      <c r="F207" s="479"/>
      <c r="G207" s="476"/>
      <c r="H207" s="480"/>
      <c r="I207" s="247"/>
      <c r="J207" s="238"/>
      <c r="K207" s="238"/>
      <c r="L207" s="238"/>
      <c r="M207" s="238"/>
      <c r="N207" s="238"/>
      <c r="O207" s="238"/>
      <c r="P207" s="238"/>
      <c r="Q207" s="238"/>
      <c r="R207" s="238"/>
      <c r="S207" s="238"/>
      <c r="T207" s="238"/>
      <c r="U207" s="238"/>
      <c r="V207" s="238"/>
      <c r="W207" s="238"/>
      <c r="X207" s="238"/>
      <c r="Y207" s="238"/>
      <c r="Z207" s="238"/>
      <c r="AA207" s="238"/>
      <c r="AB207" s="238"/>
      <c r="AC207" s="238"/>
      <c r="AD207" s="238"/>
      <c r="AE207" s="238"/>
      <c r="AF207" s="238"/>
      <c r="AG207" s="238"/>
      <c r="AH207" s="238"/>
      <c r="AI207" s="238"/>
      <c r="AJ207" s="238"/>
      <c r="AK207" s="238"/>
      <c r="AL207" s="238"/>
    </row>
    <row r="208" s="239" customFormat="true" ht="27.75" hidden="false" customHeight="true" outlineLevel="0" collapsed="false">
      <c r="A208" s="204"/>
      <c r="B208" s="204"/>
      <c r="C208" s="476"/>
      <c r="D208" s="477"/>
      <c r="E208" s="478"/>
      <c r="F208" s="479"/>
      <c r="G208" s="476"/>
      <c r="H208" s="480"/>
      <c r="I208" s="247"/>
      <c r="J208" s="238"/>
      <c r="K208" s="238"/>
      <c r="L208" s="238"/>
      <c r="M208" s="238"/>
      <c r="N208" s="238"/>
      <c r="O208" s="238"/>
      <c r="P208" s="238"/>
      <c r="Q208" s="238"/>
      <c r="R208" s="238"/>
      <c r="S208" s="238"/>
      <c r="T208" s="238"/>
      <c r="U208" s="238"/>
      <c r="V208" s="238"/>
      <c r="W208" s="238"/>
      <c r="X208" s="238"/>
      <c r="Y208" s="238"/>
      <c r="Z208" s="238"/>
      <c r="AA208" s="238"/>
      <c r="AB208" s="238"/>
      <c r="AC208" s="238"/>
      <c r="AD208" s="238"/>
      <c r="AE208" s="238"/>
      <c r="AF208" s="238"/>
      <c r="AG208" s="238"/>
      <c r="AH208" s="238"/>
      <c r="AI208" s="238"/>
      <c r="AJ208" s="238"/>
      <c r="AK208" s="238"/>
      <c r="AL208" s="238"/>
    </row>
    <row r="209" s="239" customFormat="true" ht="18.75" hidden="false" customHeight="false" outlineLevel="0" collapsed="false">
      <c r="A209" s="204"/>
      <c r="B209" s="204"/>
      <c r="C209" s="476"/>
      <c r="D209" s="477"/>
      <c r="E209" s="478"/>
      <c r="F209" s="479"/>
      <c r="G209" s="476"/>
      <c r="H209" s="480"/>
      <c r="I209" s="247"/>
      <c r="J209" s="238"/>
      <c r="K209" s="238"/>
      <c r="L209" s="238"/>
      <c r="M209" s="238"/>
      <c r="N209" s="238"/>
      <c r="O209" s="238"/>
      <c r="P209" s="238"/>
      <c r="Q209" s="238"/>
      <c r="R209" s="238"/>
      <c r="S209" s="238"/>
      <c r="T209" s="238"/>
      <c r="U209" s="238"/>
      <c r="V209" s="238"/>
      <c r="W209" s="238"/>
      <c r="X209" s="238"/>
      <c r="Y209" s="238"/>
      <c r="Z209" s="238"/>
      <c r="AA209" s="238"/>
      <c r="AB209" s="238"/>
      <c r="AC209" s="238"/>
      <c r="AD209" s="238"/>
      <c r="AE209" s="238"/>
      <c r="AF209" s="238"/>
      <c r="AG209" s="238"/>
      <c r="AH209" s="238"/>
      <c r="AI209" s="238"/>
      <c r="AJ209" s="238"/>
      <c r="AK209" s="238"/>
      <c r="AL209" s="238"/>
    </row>
    <row r="210" s="239" customFormat="true" ht="18.75" hidden="false" customHeight="false" outlineLevel="0" collapsed="false">
      <c r="A210" s="204"/>
      <c r="B210" s="204"/>
      <c r="C210" s="476"/>
      <c r="D210" s="477"/>
      <c r="E210" s="478"/>
      <c r="F210" s="479"/>
      <c r="G210" s="476"/>
      <c r="H210" s="480"/>
      <c r="I210" s="247"/>
      <c r="J210" s="238"/>
      <c r="K210" s="238"/>
      <c r="L210" s="238"/>
      <c r="M210" s="238"/>
      <c r="N210" s="238"/>
      <c r="O210" s="238"/>
      <c r="P210" s="238"/>
      <c r="Q210" s="238"/>
      <c r="R210" s="238"/>
      <c r="S210" s="238"/>
      <c r="T210" s="238"/>
      <c r="U210" s="238"/>
      <c r="V210" s="238"/>
      <c r="W210" s="238"/>
      <c r="X210" s="238"/>
      <c r="Y210" s="238"/>
      <c r="Z210" s="238"/>
      <c r="AA210" s="238"/>
      <c r="AB210" s="238"/>
      <c r="AC210" s="238"/>
      <c r="AD210" s="238"/>
      <c r="AE210" s="238"/>
      <c r="AF210" s="238"/>
      <c r="AG210" s="238"/>
      <c r="AH210" s="238"/>
      <c r="AI210" s="238"/>
      <c r="AJ210" s="238"/>
      <c r="AK210" s="238"/>
      <c r="AL210" s="238"/>
    </row>
    <row r="211" s="239" customFormat="true" ht="18.75" hidden="false" customHeight="false" outlineLevel="0" collapsed="false">
      <c r="A211" s="204"/>
      <c r="B211" s="204"/>
      <c r="C211" s="476"/>
      <c r="D211" s="477"/>
      <c r="E211" s="478"/>
      <c r="F211" s="479"/>
      <c r="G211" s="476"/>
      <c r="H211" s="480"/>
      <c r="I211" s="247"/>
      <c r="J211" s="238"/>
      <c r="K211" s="238"/>
      <c r="L211" s="238"/>
      <c r="M211" s="238"/>
      <c r="N211" s="238"/>
      <c r="O211" s="238"/>
      <c r="P211" s="238"/>
      <c r="Q211" s="238"/>
      <c r="R211" s="238"/>
      <c r="S211" s="238"/>
      <c r="T211" s="238"/>
      <c r="U211" s="238"/>
      <c r="V211" s="238"/>
      <c r="W211" s="238"/>
      <c r="X211" s="238"/>
      <c r="Y211" s="238"/>
      <c r="Z211" s="238"/>
      <c r="AA211" s="238"/>
      <c r="AB211" s="238"/>
      <c r="AC211" s="238"/>
      <c r="AD211" s="238"/>
      <c r="AE211" s="238"/>
      <c r="AF211" s="238"/>
      <c r="AG211" s="238"/>
      <c r="AH211" s="238"/>
      <c r="AI211" s="238"/>
      <c r="AJ211" s="238"/>
      <c r="AK211" s="238"/>
      <c r="AL211" s="238"/>
    </row>
    <row r="212" s="239" customFormat="true" ht="18.75" hidden="false" customHeight="false" outlineLevel="0" collapsed="false">
      <c r="A212" s="204"/>
      <c r="B212" s="204"/>
      <c r="C212" s="476"/>
      <c r="D212" s="477"/>
      <c r="E212" s="478"/>
      <c r="F212" s="479"/>
      <c r="G212" s="476"/>
      <c r="H212" s="480"/>
      <c r="I212" s="247"/>
      <c r="J212" s="238"/>
      <c r="K212" s="238"/>
      <c r="L212" s="238"/>
      <c r="M212" s="238"/>
      <c r="N212" s="238"/>
      <c r="O212" s="238"/>
      <c r="P212" s="238"/>
      <c r="Q212" s="238"/>
      <c r="R212" s="238"/>
      <c r="S212" s="238"/>
      <c r="T212" s="238"/>
      <c r="U212" s="238"/>
      <c r="V212" s="238"/>
      <c r="W212" s="238"/>
      <c r="X212" s="238"/>
      <c r="Y212" s="238"/>
      <c r="Z212" s="238"/>
      <c r="AA212" s="238"/>
      <c r="AB212" s="238"/>
      <c r="AC212" s="238"/>
      <c r="AD212" s="238"/>
      <c r="AE212" s="238"/>
      <c r="AF212" s="238"/>
      <c r="AG212" s="238"/>
      <c r="AH212" s="238"/>
      <c r="AI212" s="238"/>
      <c r="AJ212" s="238"/>
      <c r="AK212" s="238"/>
      <c r="AL212" s="238"/>
    </row>
    <row r="213" s="239" customFormat="true" ht="18.75" hidden="false" customHeight="false" outlineLevel="0" collapsed="false">
      <c r="A213" s="204"/>
      <c r="B213" s="204"/>
      <c r="C213" s="476"/>
      <c r="D213" s="477"/>
      <c r="E213" s="478"/>
      <c r="F213" s="479"/>
      <c r="G213" s="476"/>
      <c r="H213" s="480"/>
      <c r="I213" s="247"/>
      <c r="J213" s="238"/>
      <c r="K213" s="238"/>
      <c r="L213" s="238"/>
      <c r="M213" s="238"/>
      <c r="N213" s="238"/>
      <c r="O213" s="238"/>
      <c r="P213" s="238"/>
      <c r="Q213" s="238"/>
      <c r="R213" s="238"/>
      <c r="S213" s="238"/>
      <c r="T213" s="238"/>
      <c r="U213" s="238"/>
      <c r="V213" s="238"/>
      <c r="W213" s="238"/>
      <c r="X213" s="238"/>
      <c r="Y213" s="238"/>
      <c r="Z213" s="238"/>
      <c r="AA213" s="238"/>
      <c r="AB213" s="238"/>
      <c r="AC213" s="238"/>
      <c r="AD213" s="238"/>
      <c r="AE213" s="238"/>
      <c r="AF213" s="238"/>
      <c r="AG213" s="238"/>
      <c r="AH213" s="238"/>
      <c r="AI213" s="238"/>
      <c r="AJ213" s="238"/>
      <c r="AK213" s="238"/>
      <c r="AL213" s="238"/>
    </row>
    <row r="214" s="239" customFormat="true" ht="18.75" hidden="false" customHeight="false" outlineLevel="0" collapsed="false">
      <c r="A214" s="204"/>
      <c r="B214" s="204"/>
      <c r="C214" s="476"/>
      <c r="D214" s="477"/>
      <c r="E214" s="478"/>
      <c r="F214" s="479"/>
      <c r="G214" s="476"/>
      <c r="H214" s="480"/>
      <c r="I214" s="247"/>
      <c r="J214" s="238"/>
      <c r="K214" s="238"/>
      <c r="L214" s="238"/>
      <c r="M214" s="238"/>
      <c r="N214" s="238"/>
      <c r="O214" s="238"/>
      <c r="P214" s="238"/>
      <c r="Q214" s="238"/>
      <c r="R214" s="238"/>
      <c r="S214" s="238"/>
      <c r="T214" s="238"/>
      <c r="U214" s="238"/>
      <c r="V214" s="238"/>
      <c r="W214" s="238"/>
      <c r="X214" s="238"/>
      <c r="Y214" s="238"/>
      <c r="Z214" s="238"/>
      <c r="AA214" s="238"/>
      <c r="AB214" s="238"/>
      <c r="AC214" s="238"/>
      <c r="AD214" s="238"/>
      <c r="AE214" s="238"/>
      <c r="AF214" s="238"/>
      <c r="AG214" s="238"/>
      <c r="AH214" s="238"/>
      <c r="AI214" s="238"/>
      <c r="AJ214" s="238"/>
      <c r="AK214" s="238"/>
      <c r="AL214" s="238"/>
    </row>
    <row r="215" s="239" customFormat="true" ht="18.75" hidden="false" customHeight="false" outlineLevel="0" collapsed="false">
      <c r="A215" s="204"/>
      <c r="B215" s="204"/>
      <c r="C215" s="476"/>
      <c r="D215" s="477"/>
      <c r="E215" s="478"/>
      <c r="F215" s="479"/>
      <c r="G215" s="476"/>
      <c r="H215" s="480"/>
      <c r="I215" s="247"/>
      <c r="J215" s="238"/>
      <c r="K215" s="238"/>
      <c r="L215" s="238"/>
      <c r="M215" s="238"/>
      <c r="N215" s="238"/>
      <c r="O215" s="238"/>
      <c r="P215" s="238"/>
      <c r="Q215" s="238"/>
      <c r="R215" s="238"/>
      <c r="S215" s="238"/>
      <c r="T215" s="238"/>
      <c r="U215" s="238"/>
      <c r="V215" s="238"/>
      <c r="W215" s="238"/>
      <c r="X215" s="238"/>
      <c r="Y215" s="238"/>
      <c r="Z215" s="238"/>
      <c r="AA215" s="238"/>
      <c r="AB215" s="238"/>
      <c r="AC215" s="238"/>
      <c r="AD215" s="238"/>
      <c r="AE215" s="238"/>
      <c r="AF215" s="238"/>
      <c r="AG215" s="238"/>
      <c r="AH215" s="238"/>
      <c r="AI215" s="238"/>
      <c r="AJ215" s="238"/>
      <c r="AK215" s="238"/>
      <c r="AL215" s="238"/>
    </row>
    <row r="216" s="239" customFormat="true" ht="18.75" hidden="false" customHeight="false" outlineLevel="0" collapsed="false">
      <c r="A216" s="204"/>
      <c r="B216" s="204"/>
      <c r="C216" s="476"/>
      <c r="D216" s="477"/>
      <c r="E216" s="478"/>
      <c r="F216" s="479"/>
      <c r="G216" s="476"/>
      <c r="H216" s="480"/>
      <c r="I216" s="247"/>
      <c r="J216" s="238"/>
      <c r="K216" s="238"/>
      <c r="L216" s="238"/>
      <c r="M216" s="238"/>
      <c r="N216" s="238"/>
      <c r="O216" s="238"/>
      <c r="P216" s="238"/>
      <c r="Q216" s="238"/>
      <c r="R216" s="238"/>
      <c r="S216" s="238"/>
      <c r="T216" s="238"/>
      <c r="U216" s="238"/>
      <c r="V216" s="238"/>
      <c r="W216" s="238"/>
      <c r="X216" s="238"/>
      <c r="Y216" s="238"/>
      <c r="Z216" s="238"/>
      <c r="AA216" s="238"/>
      <c r="AB216" s="238"/>
      <c r="AC216" s="238"/>
      <c r="AD216" s="238"/>
      <c r="AE216" s="238"/>
      <c r="AF216" s="238"/>
      <c r="AG216" s="238"/>
      <c r="AH216" s="238"/>
      <c r="AI216" s="238"/>
      <c r="AJ216" s="238"/>
      <c r="AK216" s="238"/>
      <c r="AL216" s="238"/>
    </row>
    <row r="217" s="239" customFormat="true" ht="18.75" hidden="false" customHeight="false" outlineLevel="0" collapsed="false">
      <c r="A217" s="204"/>
      <c r="B217" s="204"/>
      <c r="C217" s="476"/>
      <c r="D217" s="477"/>
      <c r="E217" s="478"/>
      <c r="F217" s="479"/>
      <c r="G217" s="476"/>
      <c r="H217" s="480"/>
      <c r="I217" s="247"/>
      <c r="J217" s="238"/>
      <c r="K217" s="238"/>
      <c r="L217" s="238"/>
      <c r="M217" s="238"/>
      <c r="N217" s="238"/>
      <c r="O217" s="238"/>
      <c r="P217" s="238"/>
      <c r="Q217" s="238"/>
      <c r="R217" s="238"/>
      <c r="S217" s="238"/>
      <c r="T217" s="238"/>
      <c r="U217" s="238"/>
      <c r="V217" s="238"/>
      <c r="W217" s="238"/>
      <c r="X217" s="238"/>
      <c r="Y217" s="238"/>
      <c r="Z217" s="238"/>
      <c r="AA217" s="238"/>
      <c r="AB217" s="238"/>
      <c r="AC217" s="238"/>
      <c r="AD217" s="238"/>
      <c r="AE217" s="238"/>
      <c r="AF217" s="238"/>
      <c r="AG217" s="238"/>
      <c r="AH217" s="238"/>
      <c r="AI217" s="238"/>
      <c r="AJ217" s="238"/>
      <c r="AK217" s="238"/>
      <c r="AL217" s="238"/>
    </row>
    <row r="218" s="239" customFormat="true" ht="18.75" hidden="false" customHeight="false" outlineLevel="0" collapsed="false">
      <c r="A218" s="204"/>
      <c r="B218" s="204"/>
      <c r="C218" s="476"/>
      <c r="D218" s="477"/>
      <c r="E218" s="478"/>
      <c r="F218" s="479"/>
      <c r="G218" s="476"/>
      <c r="H218" s="480"/>
      <c r="I218" s="247"/>
      <c r="J218" s="238"/>
      <c r="K218" s="238"/>
      <c r="L218" s="238"/>
      <c r="M218" s="238"/>
      <c r="N218" s="238"/>
      <c r="O218" s="238"/>
      <c r="P218" s="238"/>
      <c r="Q218" s="238"/>
      <c r="R218" s="238"/>
      <c r="S218" s="238"/>
      <c r="T218" s="238"/>
      <c r="U218" s="238"/>
      <c r="V218" s="238"/>
      <c r="W218" s="238"/>
      <c r="X218" s="238"/>
      <c r="Y218" s="238"/>
      <c r="Z218" s="238"/>
      <c r="AA218" s="238"/>
      <c r="AB218" s="238"/>
      <c r="AC218" s="238"/>
      <c r="AD218" s="238"/>
      <c r="AE218" s="238"/>
      <c r="AF218" s="238"/>
      <c r="AG218" s="238"/>
      <c r="AH218" s="238"/>
      <c r="AI218" s="238"/>
      <c r="AJ218" s="238"/>
      <c r="AK218" s="238"/>
      <c r="AL218" s="238"/>
    </row>
    <row r="219" s="239" customFormat="true" ht="18.75" hidden="false" customHeight="false" outlineLevel="0" collapsed="false">
      <c r="A219" s="204"/>
      <c r="B219" s="204"/>
      <c r="C219" s="476"/>
      <c r="D219" s="477"/>
      <c r="E219" s="478"/>
      <c r="F219" s="479"/>
      <c r="G219" s="476"/>
      <c r="H219" s="480"/>
      <c r="I219" s="247"/>
      <c r="J219" s="238"/>
      <c r="K219" s="238"/>
      <c r="L219" s="238"/>
      <c r="M219" s="238"/>
      <c r="N219" s="238"/>
      <c r="O219" s="238"/>
      <c r="P219" s="238"/>
      <c r="Q219" s="238"/>
      <c r="R219" s="238"/>
      <c r="S219" s="238"/>
      <c r="T219" s="238"/>
      <c r="U219" s="238"/>
      <c r="V219" s="238"/>
      <c r="W219" s="238"/>
      <c r="X219" s="238"/>
      <c r="Y219" s="238"/>
      <c r="Z219" s="238"/>
      <c r="AA219" s="238"/>
      <c r="AB219" s="238"/>
      <c r="AC219" s="238"/>
      <c r="AD219" s="238"/>
      <c r="AE219" s="238"/>
      <c r="AF219" s="238"/>
      <c r="AG219" s="238"/>
      <c r="AH219" s="238"/>
      <c r="AI219" s="238"/>
      <c r="AJ219" s="238"/>
      <c r="AK219" s="238"/>
      <c r="AL219" s="238"/>
    </row>
    <row r="220" s="239" customFormat="true" ht="18.75" hidden="false" customHeight="false" outlineLevel="0" collapsed="false">
      <c r="A220" s="204"/>
      <c r="B220" s="204"/>
      <c r="C220" s="476"/>
      <c r="D220" s="477"/>
      <c r="E220" s="478"/>
      <c r="F220" s="479"/>
      <c r="G220" s="476"/>
      <c r="H220" s="480"/>
      <c r="I220" s="247"/>
      <c r="J220" s="238"/>
      <c r="K220" s="238"/>
      <c r="L220" s="238"/>
      <c r="M220" s="238"/>
      <c r="N220" s="238"/>
      <c r="O220" s="238"/>
      <c r="P220" s="238"/>
      <c r="Q220" s="238"/>
      <c r="R220" s="238"/>
      <c r="S220" s="238"/>
      <c r="T220" s="238"/>
      <c r="U220" s="238"/>
      <c r="V220" s="238"/>
      <c r="W220" s="238"/>
      <c r="X220" s="238"/>
      <c r="Y220" s="238"/>
      <c r="Z220" s="238"/>
      <c r="AA220" s="238"/>
      <c r="AB220" s="238"/>
      <c r="AC220" s="238"/>
      <c r="AD220" s="238"/>
      <c r="AE220" s="238"/>
      <c r="AF220" s="238"/>
      <c r="AG220" s="238"/>
      <c r="AH220" s="238"/>
      <c r="AI220" s="238"/>
      <c r="AJ220" s="238"/>
      <c r="AK220" s="238"/>
      <c r="AL220" s="238"/>
    </row>
    <row r="221" s="239" customFormat="true" ht="18.75" hidden="false" customHeight="false" outlineLevel="0" collapsed="false">
      <c r="A221" s="204"/>
      <c r="B221" s="204"/>
      <c r="C221" s="476"/>
      <c r="D221" s="477"/>
      <c r="E221" s="478"/>
      <c r="F221" s="479"/>
      <c r="G221" s="476"/>
      <c r="H221" s="480"/>
      <c r="I221" s="247"/>
      <c r="J221" s="238"/>
      <c r="K221" s="238"/>
      <c r="L221" s="238"/>
      <c r="M221" s="238"/>
      <c r="N221" s="238"/>
      <c r="O221" s="238"/>
      <c r="P221" s="238"/>
      <c r="Q221" s="238"/>
      <c r="R221" s="238"/>
      <c r="S221" s="238"/>
      <c r="T221" s="238"/>
      <c r="U221" s="238"/>
      <c r="V221" s="238"/>
      <c r="W221" s="238"/>
      <c r="X221" s="238"/>
      <c r="Y221" s="238"/>
      <c r="Z221" s="238"/>
      <c r="AA221" s="238"/>
      <c r="AB221" s="238"/>
      <c r="AC221" s="238"/>
      <c r="AD221" s="238"/>
      <c r="AE221" s="238"/>
      <c r="AF221" s="238"/>
      <c r="AG221" s="238"/>
      <c r="AH221" s="238"/>
      <c r="AI221" s="238"/>
      <c r="AJ221" s="238"/>
      <c r="AK221" s="238"/>
      <c r="AL221" s="238"/>
    </row>
    <row r="222" s="239" customFormat="true" ht="18.75" hidden="false" customHeight="false" outlineLevel="0" collapsed="false">
      <c r="A222" s="204"/>
      <c r="B222" s="204"/>
      <c r="C222" s="476"/>
      <c r="D222" s="477"/>
      <c r="E222" s="478"/>
      <c r="F222" s="479"/>
      <c r="G222" s="476"/>
      <c r="H222" s="480"/>
      <c r="I222" s="247"/>
      <c r="J222" s="238"/>
      <c r="K222" s="238"/>
      <c r="L222" s="238"/>
      <c r="M222" s="238"/>
      <c r="N222" s="238"/>
      <c r="O222" s="238"/>
      <c r="P222" s="238"/>
      <c r="Q222" s="238"/>
      <c r="R222" s="238"/>
      <c r="S222" s="238"/>
      <c r="T222" s="238"/>
      <c r="U222" s="238"/>
      <c r="V222" s="238"/>
      <c r="W222" s="238"/>
      <c r="X222" s="238"/>
      <c r="Y222" s="238"/>
      <c r="Z222" s="238"/>
      <c r="AA222" s="238"/>
      <c r="AB222" s="238"/>
      <c r="AC222" s="238"/>
      <c r="AD222" s="238"/>
      <c r="AE222" s="238"/>
      <c r="AF222" s="238"/>
      <c r="AG222" s="238"/>
      <c r="AH222" s="238"/>
      <c r="AI222" s="238"/>
      <c r="AJ222" s="238"/>
      <c r="AK222" s="238"/>
      <c r="AL222" s="238"/>
    </row>
    <row r="223" s="239" customFormat="true" ht="18.75" hidden="false" customHeight="false" outlineLevel="0" collapsed="false">
      <c r="A223" s="204"/>
      <c r="B223" s="204"/>
      <c r="C223" s="476"/>
      <c r="D223" s="477"/>
      <c r="E223" s="478"/>
      <c r="F223" s="479"/>
      <c r="G223" s="476"/>
      <c r="H223" s="480"/>
      <c r="I223" s="247"/>
      <c r="J223" s="238"/>
      <c r="K223" s="238"/>
      <c r="L223" s="238"/>
      <c r="M223" s="238"/>
      <c r="N223" s="238"/>
      <c r="O223" s="238"/>
      <c r="P223" s="238"/>
      <c r="Q223" s="238"/>
      <c r="R223" s="238"/>
      <c r="S223" s="238"/>
      <c r="T223" s="238"/>
      <c r="U223" s="238"/>
      <c r="V223" s="238"/>
      <c r="W223" s="238"/>
      <c r="X223" s="238"/>
      <c r="Y223" s="238"/>
      <c r="Z223" s="238"/>
      <c r="AA223" s="238"/>
      <c r="AB223" s="238"/>
      <c r="AC223" s="238"/>
      <c r="AD223" s="238"/>
      <c r="AE223" s="238"/>
      <c r="AF223" s="238"/>
      <c r="AG223" s="238"/>
      <c r="AH223" s="238"/>
      <c r="AI223" s="238"/>
      <c r="AJ223" s="238"/>
      <c r="AK223" s="238"/>
      <c r="AL223" s="238"/>
    </row>
    <row r="224" s="239" customFormat="true" ht="18.75" hidden="false" customHeight="false" outlineLevel="0" collapsed="false">
      <c r="A224" s="204"/>
      <c r="B224" s="204"/>
      <c r="C224" s="476"/>
      <c r="D224" s="477"/>
      <c r="E224" s="478"/>
      <c r="F224" s="479"/>
      <c r="G224" s="476"/>
      <c r="H224" s="480"/>
      <c r="I224" s="247"/>
      <c r="J224" s="238"/>
      <c r="K224" s="238"/>
      <c r="L224" s="238"/>
      <c r="M224" s="238"/>
      <c r="N224" s="238"/>
      <c r="O224" s="238"/>
      <c r="P224" s="238"/>
      <c r="Q224" s="238"/>
      <c r="R224" s="238"/>
      <c r="S224" s="238"/>
      <c r="T224" s="238"/>
      <c r="U224" s="238"/>
      <c r="V224" s="238"/>
      <c r="W224" s="238"/>
      <c r="X224" s="238"/>
      <c r="Y224" s="238"/>
      <c r="Z224" s="238"/>
      <c r="AA224" s="238"/>
      <c r="AB224" s="238"/>
      <c r="AC224" s="238"/>
      <c r="AD224" s="238"/>
      <c r="AE224" s="238"/>
      <c r="AF224" s="238"/>
      <c r="AG224" s="238"/>
      <c r="AH224" s="238"/>
      <c r="AI224" s="238"/>
      <c r="AJ224" s="238"/>
      <c r="AK224" s="238"/>
      <c r="AL224" s="238"/>
    </row>
    <row r="225" s="239" customFormat="true" ht="18.75" hidden="false" customHeight="false" outlineLevel="0" collapsed="false">
      <c r="A225" s="204"/>
      <c r="B225" s="204"/>
      <c r="C225" s="476"/>
      <c r="D225" s="477"/>
      <c r="E225" s="478"/>
      <c r="F225" s="479"/>
      <c r="G225" s="476"/>
      <c r="H225" s="480"/>
      <c r="I225" s="247"/>
      <c r="J225" s="238"/>
      <c r="K225" s="238"/>
      <c r="L225" s="238"/>
      <c r="M225" s="238"/>
      <c r="N225" s="238"/>
      <c r="O225" s="238"/>
      <c r="P225" s="238"/>
      <c r="Q225" s="238"/>
      <c r="R225" s="238"/>
      <c r="S225" s="238"/>
      <c r="T225" s="238"/>
      <c r="U225" s="238"/>
      <c r="V225" s="238"/>
      <c r="W225" s="238"/>
      <c r="X225" s="238"/>
      <c r="Y225" s="238"/>
      <c r="Z225" s="238"/>
      <c r="AA225" s="238"/>
      <c r="AB225" s="238"/>
      <c r="AC225" s="238"/>
      <c r="AD225" s="238"/>
      <c r="AE225" s="238"/>
      <c r="AF225" s="238"/>
      <c r="AG225" s="238"/>
      <c r="AH225" s="238"/>
      <c r="AI225" s="238"/>
      <c r="AJ225" s="238"/>
      <c r="AK225" s="238"/>
      <c r="AL225" s="238"/>
    </row>
    <row r="226" s="239" customFormat="true" ht="18.75" hidden="false" customHeight="false" outlineLevel="0" collapsed="false">
      <c r="A226" s="204"/>
      <c r="B226" s="204"/>
      <c r="C226" s="476"/>
      <c r="D226" s="477"/>
      <c r="E226" s="478"/>
      <c r="F226" s="479"/>
      <c r="G226" s="476"/>
      <c r="H226" s="480"/>
      <c r="I226" s="247"/>
      <c r="J226" s="238"/>
      <c r="K226" s="238"/>
      <c r="L226" s="238"/>
      <c r="M226" s="238"/>
      <c r="N226" s="238"/>
      <c r="O226" s="238"/>
      <c r="P226" s="238"/>
      <c r="Q226" s="238"/>
      <c r="R226" s="238"/>
      <c r="S226" s="238"/>
      <c r="T226" s="238"/>
      <c r="U226" s="238"/>
      <c r="V226" s="238"/>
      <c r="W226" s="238"/>
      <c r="X226" s="238"/>
      <c r="Y226" s="238"/>
      <c r="Z226" s="238"/>
      <c r="AA226" s="238"/>
      <c r="AB226" s="238"/>
      <c r="AC226" s="238"/>
      <c r="AD226" s="238"/>
      <c r="AE226" s="238"/>
      <c r="AF226" s="238"/>
      <c r="AG226" s="238"/>
      <c r="AH226" s="238"/>
      <c r="AI226" s="238"/>
      <c r="AJ226" s="238"/>
      <c r="AK226" s="238"/>
      <c r="AL226" s="238"/>
    </row>
    <row r="227" s="239" customFormat="true" ht="18.75" hidden="false" customHeight="false" outlineLevel="0" collapsed="false">
      <c r="A227" s="204"/>
      <c r="B227" s="204"/>
      <c r="C227" s="476"/>
      <c r="D227" s="477"/>
      <c r="E227" s="478"/>
      <c r="F227" s="479"/>
      <c r="G227" s="476"/>
      <c r="H227" s="480"/>
      <c r="I227" s="247"/>
      <c r="J227" s="238"/>
      <c r="K227" s="238"/>
      <c r="L227" s="238"/>
      <c r="M227" s="238"/>
      <c r="N227" s="238"/>
      <c r="O227" s="238"/>
      <c r="P227" s="238"/>
      <c r="Q227" s="238"/>
      <c r="R227" s="238"/>
      <c r="S227" s="238"/>
      <c r="T227" s="238"/>
      <c r="U227" s="238"/>
      <c r="V227" s="238"/>
      <c r="W227" s="238"/>
      <c r="X227" s="238"/>
      <c r="Y227" s="238"/>
      <c r="Z227" s="238"/>
      <c r="AA227" s="238"/>
      <c r="AB227" s="238"/>
      <c r="AC227" s="238"/>
      <c r="AD227" s="238"/>
      <c r="AE227" s="238"/>
      <c r="AF227" s="238"/>
      <c r="AG227" s="238"/>
      <c r="AH227" s="238"/>
      <c r="AI227" s="238"/>
      <c r="AJ227" s="238"/>
      <c r="AK227" s="238"/>
      <c r="AL227" s="238"/>
    </row>
    <row r="228" s="239" customFormat="true" ht="18.75" hidden="false" customHeight="false" outlineLevel="0" collapsed="false">
      <c r="A228" s="204"/>
      <c r="B228" s="204"/>
      <c r="C228" s="476"/>
      <c r="D228" s="477"/>
      <c r="E228" s="478"/>
      <c r="F228" s="479"/>
      <c r="G228" s="476"/>
      <c r="H228" s="480"/>
      <c r="I228" s="247"/>
      <c r="J228" s="238"/>
      <c r="K228" s="238"/>
      <c r="L228" s="238"/>
      <c r="M228" s="238"/>
      <c r="N228" s="238"/>
      <c r="O228" s="238"/>
      <c r="P228" s="238"/>
      <c r="Q228" s="238"/>
      <c r="R228" s="238"/>
      <c r="S228" s="238"/>
      <c r="T228" s="238"/>
      <c r="U228" s="238"/>
      <c r="V228" s="238"/>
      <c r="W228" s="238"/>
      <c r="X228" s="238"/>
      <c r="Y228" s="238"/>
      <c r="Z228" s="238"/>
      <c r="AA228" s="238"/>
      <c r="AB228" s="238"/>
      <c r="AC228" s="238"/>
      <c r="AD228" s="238"/>
      <c r="AE228" s="238"/>
      <c r="AF228" s="238"/>
      <c r="AG228" s="238"/>
      <c r="AH228" s="238"/>
      <c r="AI228" s="238"/>
      <c r="AJ228" s="238"/>
      <c r="AK228" s="238"/>
      <c r="AL228" s="238"/>
    </row>
    <row r="229" s="239" customFormat="true" ht="18.75" hidden="false" customHeight="false" outlineLevel="0" collapsed="false">
      <c r="A229" s="204"/>
      <c r="B229" s="204"/>
      <c r="C229" s="476"/>
      <c r="D229" s="477"/>
      <c r="E229" s="478"/>
      <c r="F229" s="479"/>
      <c r="G229" s="476"/>
      <c r="H229" s="480"/>
      <c r="I229" s="247"/>
      <c r="J229" s="238"/>
      <c r="K229" s="238"/>
      <c r="L229" s="238"/>
      <c r="M229" s="238"/>
      <c r="N229" s="238"/>
      <c r="O229" s="238"/>
      <c r="P229" s="238"/>
      <c r="Q229" s="238"/>
      <c r="R229" s="238"/>
      <c r="S229" s="238"/>
      <c r="T229" s="238"/>
      <c r="U229" s="238"/>
      <c r="V229" s="238"/>
      <c r="W229" s="238"/>
      <c r="X229" s="238"/>
      <c r="Y229" s="238"/>
      <c r="Z229" s="238"/>
      <c r="AA229" s="238"/>
      <c r="AB229" s="238"/>
      <c r="AC229" s="238"/>
      <c r="AD229" s="238"/>
      <c r="AE229" s="238"/>
      <c r="AF229" s="238"/>
      <c r="AG229" s="238"/>
      <c r="AH229" s="238"/>
      <c r="AI229" s="238"/>
      <c r="AJ229" s="238"/>
      <c r="AK229" s="238"/>
      <c r="AL229" s="238"/>
    </row>
    <row r="230" s="239" customFormat="true" ht="18.75" hidden="false" customHeight="false" outlineLevel="0" collapsed="false">
      <c r="A230" s="204"/>
      <c r="B230" s="204"/>
      <c r="C230" s="476"/>
      <c r="D230" s="477"/>
      <c r="E230" s="478"/>
      <c r="F230" s="479"/>
      <c r="G230" s="476"/>
      <c r="H230" s="480"/>
      <c r="I230" s="247"/>
      <c r="J230" s="238"/>
      <c r="K230" s="238"/>
      <c r="L230" s="238"/>
      <c r="M230" s="238"/>
      <c r="N230" s="238"/>
      <c r="O230" s="238"/>
      <c r="P230" s="238"/>
      <c r="Q230" s="238"/>
      <c r="R230" s="238"/>
      <c r="S230" s="238"/>
      <c r="T230" s="238"/>
      <c r="U230" s="238"/>
      <c r="V230" s="238"/>
      <c r="W230" s="238"/>
      <c r="X230" s="238"/>
      <c r="Y230" s="238"/>
      <c r="Z230" s="238"/>
      <c r="AA230" s="238"/>
      <c r="AB230" s="238"/>
      <c r="AC230" s="238"/>
      <c r="AD230" s="238"/>
      <c r="AE230" s="238"/>
      <c r="AF230" s="238"/>
      <c r="AG230" s="238"/>
      <c r="AH230" s="238"/>
      <c r="AI230" s="238"/>
      <c r="AJ230" s="238"/>
      <c r="AK230" s="238"/>
      <c r="AL230" s="238"/>
    </row>
    <row r="231" s="239" customFormat="true" ht="18.75" hidden="false" customHeight="false" outlineLevel="0" collapsed="false">
      <c r="A231" s="204"/>
      <c r="B231" s="204"/>
      <c r="C231" s="476"/>
      <c r="D231" s="477"/>
      <c r="E231" s="478"/>
      <c r="F231" s="479"/>
      <c r="G231" s="476"/>
      <c r="H231" s="480"/>
      <c r="I231" s="247"/>
      <c r="J231" s="238"/>
      <c r="K231" s="238"/>
      <c r="L231" s="238"/>
      <c r="M231" s="238"/>
      <c r="N231" s="238"/>
      <c r="O231" s="238"/>
      <c r="P231" s="238"/>
      <c r="Q231" s="238"/>
      <c r="R231" s="238"/>
      <c r="S231" s="238"/>
      <c r="T231" s="238"/>
      <c r="U231" s="238"/>
      <c r="V231" s="238"/>
      <c r="W231" s="238"/>
      <c r="X231" s="238"/>
      <c r="Y231" s="238"/>
      <c r="Z231" s="238"/>
      <c r="AA231" s="238"/>
      <c r="AB231" s="238"/>
      <c r="AC231" s="238"/>
      <c r="AD231" s="238"/>
      <c r="AE231" s="238"/>
      <c r="AF231" s="238"/>
      <c r="AG231" s="238"/>
      <c r="AH231" s="238"/>
      <c r="AI231" s="238"/>
      <c r="AJ231" s="238"/>
      <c r="AK231" s="238"/>
      <c r="AL231" s="238"/>
    </row>
    <row r="232" s="239" customFormat="true" ht="18.75" hidden="false" customHeight="false" outlineLevel="0" collapsed="false">
      <c r="A232" s="204"/>
      <c r="B232" s="204"/>
      <c r="C232" s="476"/>
      <c r="D232" s="477"/>
      <c r="E232" s="478"/>
      <c r="F232" s="479"/>
      <c r="G232" s="476"/>
      <c r="H232" s="480"/>
      <c r="I232" s="247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  <c r="W232" s="238"/>
      <c r="X232" s="238"/>
      <c r="Y232" s="238"/>
      <c r="Z232" s="238"/>
      <c r="AA232" s="238"/>
      <c r="AB232" s="238"/>
      <c r="AC232" s="238"/>
      <c r="AD232" s="238"/>
      <c r="AE232" s="238"/>
      <c r="AF232" s="238"/>
      <c r="AG232" s="238"/>
      <c r="AH232" s="238"/>
      <c r="AI232" s="238"/>
      <c r="AJ232" s="238"/>
      <c r="AK232" s="238"/>
      <c r="AL232" s="238"/>
    </row>
    <row r="233" s="239" customFormat="true" ht="18.75" hidden="false" customHeight="false" outlineLevel="0" collapsed="false">
      <c r="A233" s="204"/>
      <c r="B233" s="204"/>
      <c r="C233" s="476"/>
      <c r="D233" s="477"/>
      <c r="E233" s="478"/>
      <c r="F233" s="479"/>
      <c r="G233" s="476"/>
      <c r="H233" s="480"/>
      <c r="I233" s="247"/>
      <c r="J233" s="238"/>
      <c r="K233" s="238"/>
      <c r="L233" s="238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  <c r="W233" s="238"/>
      <c r="X233" s="238"/>
      <c r="Y233" s="238"/>
      <c r="Z233" s="238"/>
      <c r="AA233" s="238"/>
      <c r="AB233" s="238"/>
      <c r="AC233" s="238"/>
      <c r="AD233" s="238"/>
      <c r="AE233" s="238"/>
      <c r="AF233" s="238"/>
      <c r="AG233" s="238"/>
      <c r="AH233" s="238"/>
      <c r="AI233" s="238"/>
      <c r="AJ233" s="238"/>
      <c r="AK233" s="238"/>
      <c r="AL233" s="238"/>
    </row>
    <row r="234" s="239" customFormat="true" ht="18.75" hidden="false" customHeight="false" outlineLevel="0" collapsed="false">
      <c r="A234" s="204"/>
      <c r="B234" s="204"/>
      <c r="C234" s="476"/>
      <c r="D234" s="477"/>
      <c r="E234" s="478"/>
      <c r="F234" s="479"/>
      <c r="G234" s="476"/>
      <c r="H234" s="480"/>
      <c r="I234" s="247"/>
      <c r="J234" s="238"/>
      <c r="K234" s="238"/>
      <c r="L234" s="238"/>
      <c r="M234" s="238"/>
      <c r="N234" s="238"/>
      <c r="O234" s="238"/>
      <c r="P234" s="238"/>
      <c r="Q234" s="238"/>
      <c r="R234" s="238"/>
      <c r="S234" s="238"/>
      <c r="T234" s="238"/>
      <c r="U234" s="238"/>
      <c r="V234" s="238"/>
      <c r="W234" s="238"/>
      <c r="X234" s="238"/>
      <c r="Y234" s="238"/>
      <c r="Z234" s="238"/>
      <c r="AA234" s="238"/>
      <c r="AB234" s="238"/>
      <c r="AC234" s="238"/>
      <c r="AD234" s="238"/>
      <c r="AE234" s="238"/>
      <c r="AF234" s="238"/>
      <c r="AG234" s="238"/>
      <c r="AH234" s="238"/>
      <c r="AI234" s="238"/>
      <c r="AJ234" s="238"/>
      <c r="AK234" s="238"/>
      <c r="AL234" s="238"/>
    </row>
    <row r="235" s="239" customFormat="true" ht="18.75" hidden="false" customHeight="false" outlineLevel="0" collapsed="false">
      <c r="A235" s="204"/>
      <c r="B235" s="204"/>
      <c r="C235" s="476"/>
      <c r="D235" s="477"/>
      <c r="E235" s="478"/>
      <c r="F235" s="479"/>
      <c r="G235" s="476"/>
      <c r="H235" s="480"/>
      <c r="I235" s="247"/>
      <c r="J235" s="238"/>
      <c r="K235" s="238"/>
      <c r="L235" s="238"/>
      <c r="M235" s="238"/>
      <c r="N235" s="238"/>
      <c r="O235" s="238"/>
      <c r="P235" s="238"/>
      <c r="Q235" s="238"/>
      <c r="R235" s="238"/>
      <c r="S235" s="238"/>
      <c r="T235" s="238"/>
      <c r="U235" s="238"/>
      <c r="V235" s="238"/>
      <c r="W235" s="238"/>
      <c r="X235" s="238"/>
      <c r="Y235" s="238"/>
      <c r="Z235" s="238"/>
      <c r="AA235" s="238"/>
      <c r="AB235" s="238"/>
      <c r="AC235" s="238"/>
      <c r="AD235" s="238"/>
      <c r="AE235" s="238"/>
      <c r="AF235" s="238"/>
      <c r="AG235" s="238"/>
      <c r="AH235" s="238"/>
      <c r="AI235" s="238"/>
      <c r="AJ235" s="238"/>
      <c r="AK235" s="238"/>
      <c r="AL235" s="238"/>
    </row>
    <row r="236" s="239" customFormat="true" ht="18.75" hidden="false" customHeight="false" outlineLevel="0" collapsed="false">
      <c r="A236" s="204"/>
      <c r="B236" s="204"/>
      <c r="C236" s="476"/>
      <c r="D236" s="477"/>
      <c r="E236" s="478"/>
      <c r="F236" s="479"/>
      <c r="G236" s="476"/>
      <c r="H236" s="480"/>
      <c r="I236" s="247"/>
      <c r="J236" s="238"/>
      <c r="K236" s="238"/>
      <c r="L236" s="238"/>
      <c r="M236" s="238"/>
      <c r="N236" s="238"/>
      <c r="O236" s="238"/>
      <c r="P236" s="238"/>
      <c r="Q236" s="238"/>
      <c r="R236" s="238"/>
      <c r="S236" s="238"/>
      <c r="T236" s="238"/>
      <c r="U236" s="238"/>
      <c r="V236" s="238"/>
      <c r="W236" s="238"/>
      <c r="X236" s="238"/>
      <c r="Y236" s="238"/>
      <c r="Z236" s="238"/>
      <c r="AA236" s="238"/>
      <c r="AB236" s="238"/>
      <c r="AC236" s="238"/>
      <c r="AD236" s="238"/>
      <c r="AE236" s="238"/>
      <c r="AF236" s="238"/>
      <c r="AG236" s="238"/>
      <c r="AH236" s="238"/>
      <c r="AI236" s="238"/>
      <c r="AJ236" s="238"/>
      <c r="AK236" s="238"/>
      <c r="AL236" s="238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E136:F1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4" width="57.41"/>
    <col collapsed="false" customWidth="true" hidden="false" outlineLevel="0" max="2" min="2" style="204" width="5.99"/>
    <col collapsed="false" customWidth="true" hidden="false" outlineLevel="0" max="3" min="3" style="205" width="6.41"/>
    <col collapsed="false" customWidth="true" hidden="false" outlineLevel="0" max="4" min="4" style="206" width="6.56"/>
    <col collapsed="false" customWidth="true" hidden="false" outlineLevel="0" max="5" min="5" style="207" width="5.99"/>
    <col collapsed="false" customWidth="true" hidden="false" outlineLevel="0" max="6" min="6" style="208" width="7.42"/>
    <col collapsed="false" customWidth="true" hidden="false" outlineLevel="0" max="7" min="7" style="205" width="5.71"/>
    <col collapsed="false" customWidth="true" hidden="false" outlineLevel="0" max="8" min="8" style="209" width="10.56"/>
    <col collapsed="false" customWidth="true" hidden="false" outlineLevel="0" max="9" min="9" style="210" width="10.13"/>
    <col collapsed="false" customWidth="true" hidden="false" outlineLevel="0" max="10" min="10" style="211" width="17.42"/>
    <col collapsed="false" customWidth="true" hidden="false" outlineLevel="0" max="38" min="11" style="211" width="9.14"/>
  </cols>
  <sheetData>
    <row r="1" s="9" customFormat="true" ht="15.75" hidden="false" customHeight="true" outlineLevel="0" collapsed="false">
      <c r="A1" s="7" t="s">
        <v>560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33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34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5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36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13"/>
      <c r="B6" s="213"/>
      <c r="C6" s="213"/>
      <c r="D6" s="213"/>
      <c r="E6" s="213"/>
      <c r="F6" s="213"/>
      <c r="G6" s="213"/>
    </row>
    <row r="7" s="12" customFormat="true" ht="16.5" hidden="false" customHeight="true" outlineLevel="0" collapsed="false">
      <c r="A7" s="213"/>
      <c r="B7" s="213"/>
      <c r="C7" s="213"/>
      <c r="D7" s="213"/>
      <c r="E7" s="213"/>
      <c r="F7" s="213"/>
      <c r="G7" s="213"/>
    </row>
    <row r="8" s="12" customFormat="true" ht="66" hidden="false" customHeight="true" outlineLevel="0" collapsed="false">
      <c r="A8" s="214" t="s">
        <v>561</v>
      </c>
      <c r="B8" s="214"/>
      <c r="C8" s="214"/>
      <c r="D8" s="214"/>
      <c r="E8" s="214"/>
      <c r="F8" s="214"/>
      <c r="G8" s="214"/>
      <c r="H8" s="214"/>
    </row>
    <row r="9" s="219" customFormat="true" ht="18" hidden="false" customHeight="false" outlineLevel="0" collapsed="false">
      <c r="A9" s="215"/>
      <c r="B9" s="215"/>
      <c r="C9" s="216"/>
      <c r="D9" s="216"/>
      <c r="E9" s="216"/>
      <c r="F9" s="216"/>
      <c r="G9" s="217"/>
      <c r="H9" s="217" t="s">
        <v>463</v>
      </c>
    </row>
    <row r="10" s="228" customFormat="true" ht="54" hidden="false" customHeight="true" outlineLevel="0" collapsed="false">
      <c r="A10" s="220" t="s">
        <v>10</v>
      </c>
      <c r="B10" s="625" t="s">
        <v>529</v>
      </c>
      <c r="C10" s="221" t="s">
        <v>263</v>
      </c>
      <c r="D10" s="222" t="s">
        <v>264</v>
      </c>
      <c r="E10" s="223" t="s">
        <v>265</v>
      </c>
      <c r="F10" s="481"/>
      <c r="G10" s="225" t="s">
        <v>266</v>
      </c>
      <c r="H10" s="226" t="s">
        <v>39</v>
      </c>
      <c r="I10" s="226" t="s">
        <v>40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  <c r="AH10" s="227"/>
      <c r="AI10" s="227"/>
      <c r="AJ10" s="227"/>
      <c r="AK10" s="227"/>
      <c r="AL10" s="227"/>
    </row>
    <row r="11" s="239" customFormat="true" ht="18.75" hidden="false" customHeight="false" outlineLevel="0" collapsed="false">
      <c r="A11" s="482" t="s">
        <v>267</v>
      </c>
      <c r="B11" s="229"/>
      <c r="C11" s="230"/>
      <c r="D11" s="231"/>
      <c r="E11" s="232"/>
      <c r="F11" s="233"/>
      <c r="G11" s="234"/>
      <c r="H11" s="483" t="n">
        <f aca="false">SUM(H13,H47,H54,H65,H75,H83,H89,H99,H105,H111)</f>
        <v>824.5</v>
      </c>
      <c r="I11" s="483" t="n">
        <f aca="false">SUM(I13,I47,I54,I65,I75,I83,I89,I99,I105,I111)</f>
        <v>557.5</v>
      </c>
      <c r="J11" s="237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  <c r="AK11" s="238"/>
      <c r="AL11" s="238"/>
    </row>
    <row r="12" s="239" customFormat="true" ht="31.5" hidden="false" customHeight="false" outlineLevel="0" collapsed="false">
      <c r="A12" s="684" t="s">
        <v>562</v>
      </c>
      <c r="B12" s="685" t="s">
        <v>531</v>
      </c>
      <c r="C12" s="685"/>
      <c r="D12" s="686"/>
      <c r="E12" s="687"/>
      <c r="F12" s="688"/>
      <c r="G12" s="689"/>
      <c r="H12" s="690" t="n">
        <f aca="false">SUM(H11)</f>
        <v>824.5</v>
      </c>
      <c r="I12" s="690" t="n">
        <f aca="false">SUM(I11)</f>
        <v>557.5</v>
      </c>
      <c r="J12" s="237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</row>
    <row r="13" s="239" customFormat="true" ht="18.75" hidden="false" customHeight="false" outlineLevel="0" collapsed="false">
      <c r="A13" s="424" t="s">
        <v>268</v>
      </c>
      <c r="B13" s="600" t="s">
        <v>531</v>
      </c>
      <c r="C13" s="241" t="s">
        <v>269</v>
      </c>
      <c r="D13" s="242"/>
      <c r="E13" s="243"/>
      <c r="F13" s="244"/>
      <c r="G13" s="245"/>
      <c r="H13" s="484" t="n">
        <f aca="false">H14+H19+H29+H34</f>
        <v>505.8</v>
      </c>
      <c r="I13" s="484" t="n">
        <f aca="false">I14+I19+I29+I34</f>
        <v>314.7</v>
      </c>
      <c r="J13" s="238"/>
      <c r="K13" s="238"/>
      <c r="L13" s="238"/>
      <c r="M13" s="238"/>
      <c r="N13" s="238"/>
      <c r="O13" s="238"/>
      <c r="P13" s="238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  <c r="AD13" s="238"/>
      <c r="AE13" s="238"/>
      <c r="AF13" s="238"/>
      <c r="AG13" s="238"/>
      <c r="AH13" s="238"/>
      <c r="AI13" s="238"/>
      <c r="AJ13" s="238"/>
      <c r="AK13" s="238"/>
      <c r="AL13" s="238"/>
    </row>
    <row r="14" s="239" customFormat="true" ht="47.25" hidden="false" customHeight="false" outlineLevel="0" collapsed="false">
      <c r="A14" s="248" t="s">
        <v>270</v>
      </c>
      <c r="B14" s="610" t="s">
        <v>531</v>
      </c>
      <c r="C14" s="249" t="s">
        <v>269</v>
      </c>
      <c r="D14" s="250" t="s">
        <v>271</v>
      </c>
      <c r="E14" s="251"/>
      <c r="F14" s="252"/>
      <c r="G14" s="253"/>
      <c r="H14" s="295" t="n">
        <f aca="false">+H15</f>
        <v>120</v>
      </c>
      <c r="I14" s="295" t="n">
        <f aca="false">+I15</f>
        <v>90</v>
      </c>
      <c r="J14" s="238"/>
      <c r="K14" s="238"/>
      <c r="L14" s="238"/>
      <c r="M14" s="238"/>
      <c r="N14" s="238"/>
      <c r="O14" s="238"/>
      <c r="P14" s="238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  <c r="AD14" s="238"/>
      <c r="AE14" s="238"/>
      <c r="AF14" s="238"/>
      <c r="AG14" s="238"/>
      <c r="AH14" s="238"/>
      <c r="AI14" s="238"/>
      <c r="AJ14" s="238"/>
      <c r="AK14" s="238"/>
      <c r="AL14" s="238"/>
    </row>
    <row r="15" s="264" customFormat="true" ht="31.5" hidden="false" customHeight="false" outlineLevel="0" collapsed="false">
      <c r="A15" s="485" t="s">
        <v>272</v>
      </c>
      <c r="B15" s="691" t="s">
        <v>531</v>
      </c>
      <c r="C15" s="486" t="s">
        <v>269</v>
      </c>
      <c r="D15" s="487" t="s">
        <v>271</v>
      </c>
      <c r="E15" s="488" t="s">
        <v>273</v>
      </c>
      <c r="F15" s="489" t="s">
        <v>303</v>
      </c>
      <c r="G15" s="490"/>
      <c r="H15" s="491" t="n">
        <f aca="false">+H16</f>
        <v>120</v>
      </c>
      <c r="I15" s="491" t="n">
        <f aca="false">+I16</f>
        <v>90</v>
      </c>
      <c r="J15" s="263"/>
      <c r="K15" s="263"/>
      <c r="L15" s="263"/>
      <c r="M15" s="263"/>
      <c r="N15" s="263"/>
      <c r="O15" s="263"/>
      <c r="P15" s="263"/>
      <c r="Q15" s="263"/>
      <c r="R15" s="263"/>
      <c r="S15" s="263"/>
      <c r="T15" s="263"/>
      <c r="U15" s="263"/>
      <c r="V15" s="263"/>
      <c r="W15" s="263"/>
      <c r="X15" s="263"/>
      <c r="Y15" s="263"/>
      <c r="Z15" s="263"/>
      <c r="AA15" s="263"/>
      <c r="AB15" s="263"/>
      <c r="AC15" s="263"/>
      <c r="AD15" s="263"/>
      <c r="AE15" s="263"/>
      <c r="AF15" s="263"/>
      <c r="AG15" s="263"/>
      <c r="AH15" s="263"/>
      <c r="AI15" s="263"/>
      <c r="AJ15" s="263"/>
      <c r="AK15" s="263"/>
      <c r="AL15" s="263"/>
    </row>
    <row r="16" s="274" customFormat="true" ht="19.5" hidden="false" customHeight="false" outlineLevel="0" collapsed="false">
      <c r="A16" s="302" t="s">
        <v>275</v>
      </c>
      <c r="B16" s="638" t="s">
        <v>531</v>
      </c>
      <c r="C16" s="303" t="s">
        <v>269</v>
      </c>
      <c r="D16" s="304" t="s">
        <v>271</v>
      </c>
      <c r="E16" s="492" t="s">
        <v>276</v>
      </c>
      <c r="F16" s="493" t="s">
        <v>303</v>
      </c>
      <c r="G16" s="307"/>
      <c r="H16" s="494" t="n">
        <f aca="false">+H17</f>
        <v>120</v>
      </c>
      <c r="I16" s="494" t="n">
        <f aca="false">+I17</f>
        <v>90</v>
      </c>
      <c r="J16" s="273"/>
      <c r="K16" s="273"/>
      <c r="L16" s="273"/>
      <c r="M16" s="273"/>
      <c r="N16" s="273"/>
      <c r="O16" s="273"/>
      <c r="P16" s="273"/>
      <c r="Q16" s="273"/>
      <c r="R16" s="273"/>
      <c r="S16" s="273"/>
      <c r="T16" s="273"/>
      <c r="U16" s="273"/>
      <c r="V16" s="273"/>
      <c r="W16" s="273"/>
      <c r="X16" s="273"/>
      <c r="Y16" s="273"/>
      <c r="Z16" s="273"/>
      <c r="AA16" s="273"/>
      <c r="AB16" s="273"/>
      <c r="AC16" s="273"/>
      <c r="AD16" s="273"/>
      <c r="AE16" s="273"/>
      <c r="AF16" s="273"/>
      <c r="AG16" s="273"/>
      <c r="AH16" s="273"/>
      <c r="AI16" s="273"/>
      <c r="AJ16" s="273"/>
      <c r="AK16" s="273"/>
      <c r="AL16" s="273"/>
    </row>
    <row r="17" s="274" customFormat="true" ht="31.5" hidden="false" customHeight="false" outlineLevel="0" collapsed="false">
      <c r="A17" s="309" t="s">
        <v>277</v>
      </c>
      <c r="B17" s="639" t="s">
        <v>531</v>
      </c>
      <c r="C17" s="310" t="s">
        <v>269</v>
      </c>
      <c r="D17" s="311" t="s">
        <v>271</v>
      </c>
      <c r="E17" s="495" t="s">
        <v>276</v>
      </c>
      <c r="F17" s="496" t="s">
        <v>464</v>
      </c>
      <c r="G17" s="314"/>
      <c r="H17" s="497" t="n">
        <f aca="false">+H18</f>
        <v>120</v>
      </c>
      <c r="I17" s="497" t="n">
        <f aca="false">+I18</f>
        <v>90</v>
      </c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  <c r="AB17" s="273"/>
      <c r="AC17" s="273"/>
      <c r="AD17" s="273"/>
      <c r="AE17" s="273"/>
      <c r="AF17" s="273"/>
      <c r="AG17" s="273"/>
      <c r="AH17" s="273"/>
      <c r="AI17" s="273"/>
      <c r="AJ17" s="273"/>
      <c r="AK17" s="273"/>
      <c r="AL17" s="273"/>
    </row>
    <row r="18" s="274" customFormat="true" ht="78.75" hidden="false" customHeight="false" outlineLevel="0" collapsed="false">
      <c r="A18" s="275" t="s">
        <v>279</v>
      </c>
      <c r="B18" s="381" t="s">
        <v>531</v>
      </c>
      <c r="C18" s="276" t="s">
        <v>269</v>
      </c>
      <c r="D18" s="277" t="s">
        <v>271</v>
      </c>
      <c r="E18" s="268" t="s">
        <v>276</v>
      </c>
      <c r="F18" s="269" t="s">
        <v>464</v>
      </c>
      <c r="G18" s="278" t="s">
        <v>280</v>
      </c>
      <c r="H18" s="498" t="n">
        <v>120</v>
      </c>
      <c r="I18" s="498" t="n">
        <v>90</v>
      </c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3"/>
      <c r="AB18" s="273"/>
      <c r="AC18" s="273"/>
      <c r="AD18" s="273"/>
      <c r="AE18" s="273"/>
      <c r="AF18" s="273"/>
      <c r="AG18" s="273"/>
      <c r="AH18" s="273"/>
      <c r="AI18" s="273"/>
      <c r="AJ18" s="273"/>
      <c r="AK18" s="273"/>
      <c r="AL18" s="273"/>
    </row>
    <row r="19" s="274" customFormat="true" ht="63" hidden="false" customHeight="false" outlineLevel="0" collapsed="false">
      <c r="A19" s="248" t="s">
        <v>281</v>
      </c>
      <c r="B19" s="610" t="s">
        <v>531</v>
      </c>
      <c r="C19" s="249" t="s">
        <v>269</v>
      </c>
      <c r="D19" s="249" t="s">
        <v>282</v>
      </c>
      <c r="E19" s="250"/>
      <c r="F19" s="253"/>
      <c r="G19" s="249"/>
      <c r="H19" s="295" t="n">
        <f aca="false">SUM(H20,H24)</f>
        <v>146</v>
      </c>
      <c r="I19" s="295" t="n">
        <f aca="false">SUM(I20,I24)</f>
        <v>82</v>
      </c>
      <c r="J19" s="273"/>
      <c r="K19" s="273"/>
      <c r="L19" s="273"/>
      <c r="M19" s="273"/>
      <c r="N19" s="273"/>
      <c r="O19" s="273"/>
      <c r="P19" s="273"/>
      <c r="Q19" s="273"/>
      <c r="R19" s="273"/>
      <c r="S19" s="273"/>
      <c r="T19" s="273"/>
      <c r="U19" s="273"/>
      <c r="V19" s="273"/>
      <c r="W19" s="273"/>
      <c r="X19" s="273"/>
      <c r="Y19" s="273"/>
      <c r="Z19" s="273"/>
      <c r="AA19" s="273"/>
      <c r="AB19" s="273"/>
      <c r="AC19" s="273"/>
      <c r="AD19" s="273"/>
      <c r="AE19" s="273"/>
      <c r="AF19" s="273"/>
      <c r="AG19" s="273"/>
      <c r="AH19" s="273"/>
      <c r="AI19" s="273"/>
      <c r="AJ19" s="273"/>
      <c r="AK19" s="273"/>
      <c r="AL19" s="273"/>
    </row>
    <row r="20" s="274" customFormat="true" ht="78.75" hidden="true" customHeight="false" outlineLevel="0" collapsed="false">
      <c r="A20" s="485" t="s">
        <v>563</v>
      </c>
      <c r="B20" s="691" t="s">
        <v>531</v>
      </c>
      <c r="C20" s="486" t="s">
        <v>269</v>
      </c>
      <c r="D20" s="487" t="s">
        <v>282</v>
      </c>
      <c r="E20" s="499" t="s">
        <v>284</v>
      </c>
      <c r="F20" s="500" t="s">
        <v>303</v>
      </c>
      <c r="G20" s="490"/>
      <c r="H20" s="491" t="n">
        <f aca="false">+H21</f>
        <v>0</v>
      </c>
      <c r="I20" s="491" t="n">
        <f aca="false">+I21</f>
        <v>0</v>
      </c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  <c r="Z20" s="273"/>
      <c r="AA20" s="273"/>
      <c r="AB20" s="273"/>
      <c r="AC20" s="273"/>
      <c r="AD20" s="273"/>
      <c r="AE20" s="273"/>
      <c r="AF20" s="273"/>
      <c r="AG20" s="273"/>
      <c r="AH20" s="273"/>
      <c r="AI20" s="273"/>
      <c r="AJ20" s="273"/>
      <c r="AK20" s="273"/>
      <c r="AL20" s="273"/>
    </row>
    <row r="21" s="274" customFormat="true" ht="110.25" hidden="true" customHeight="false" outlineLevel="0" collapsed="false">
      <c r="A21" s="501" t="s">
        <v>564</v>
      </c>
      <c r="B21" s="692" t="s">
        <v>531</v>
      </c>
      <c r="C21" s="303" t="s">
        <v>269</v>
      </c>
      <c r="D21" s="304" t="s">
        <v>282</v>
      </c>
      <c r="E21" s="492" t="s">
        <v>286</v>
      </c>
      <c r="F21" s="493" t="s">
        <v>303</v>
      </c>
      <c r="G21" s="307"/>
      <c r="H21" s="494" t="n">
        <f aca="false">SUM(H22)</f>
        <v>0</v>
      </c>
      <c r="I21" s="494" t="n">
        <f aca="false">SUM(I22)</f>
        <v>0</v>
      </c>
      <c r="J21" s="273"/>
      <c r="K21" s="273"/>
      <c r="L21" s="273"/>
      <c r="M21" s="273"/>
      <c r="N21" s="27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273"/>
      <c r="Z21" s="273"/>
      <c r="AA21" s="273"/>
      <c r="AB21" s="273"/>
      <c r="AC21" s="273"/>
      <c r="AD21" s="273"/>
      <c r="AE21" s="273"/>
      <c r="AF21" s="273"/>
      <c r="AG21" s="273"/>
      <c r="AH21" s="273"/>
      <c r="AI21" s="273"/>
      <c r="AJ21" s="273"/>
      <c r="AK21" s="273"/>
      <c r="AL21" s="273"/>
    </row>
    <row r="22" s="274" customFormat="true" ht="31.5" hidden="true" customHeight="false" outlineLevel="0" collapsed="false">
      <c r="A22" s="309" t="s">
        <v>289</v>
      </c>
      <c r="B22" s="639" t="s">
        <v>531</v>
      </c>
      <c r="C22" s="310" t="s">
        <v>269</v>
      </c>
      <c r="D22" s="311" t="s">
        <v>282</v>
      </c>
      <c r="E22" s="495" t="s">
        <v>286</v>
      </c>
      <c r="F22" s="496" t="s">
        <v>467</v>
      </c>
      <c r="G22" s="314"/>
      <c r="H22" s="497" t="n">
        <f aca="false">SUM(H23)</f>
        <v>0</v>
      </c>
      <c r="I22" s="497" t="n">
        <f aca="false">SUM(I23)</f>
        <v>0</v>
      </c>
      <c r="J22" s="273"/>
      <c r="K22" s="273"/>
      <c r="L22" s="273"/>
      <c r="M22" s="273"/>
      <c r="N22" s="273"/>
      <c r="O22" s="273"/>
      <c r="P22" s="273"/>
      <c r="Q22" s="273"/>
      <c r="R22" s="273"/>
      <c r="S22" s="273"/>
      <c r="T22" s="273"/>
      <c r="U22" s="273"/>
      <c r="V22" s="273"/>
      <c r="W22" s="273"/>
      <c r="X22" s="273"/>
      <c r="Y22" s="273"/>
      <c r="Z22" s="273"/>
      <c r="AA22" s="273"/>
      <c r="AB22" s="273"/>
      <c r="AC22" s="273"/>
      <c r="AD22" s="273"/>
      <c r="AE22" s="273"/>
      <c r="AF22" s="273"/>
      <c r="AG22" s="273"/>
      <c r="AH22" s="273"/>
      <c r="AI22" s="273"/>
      <c r="AJ22" s="273"/>
      <c r="AK22" s="273"/>
      <c r="AL22" s="273"/>
    </row>
    <row r="23" s="290" customFormat="true" ht="31.5" hidden="true" customHeight="false" outlineLevel="0" collapsed="false">
      <c r="A23" s="436" t="s">
        <v>308</v>
      </c>
      <c r="B23" s="668" t="s">
        <v>531</v>
      </c>
      <c r="C23" s="285" t="s">
        <v>269</v>
      </c>
      <c r="D23" s="286" t="s">
        <v>282</v>
      </c>
      <c r="E23" s="268" t="s">
        <v>286</v>
      </c>
      <c r="F23" s="269" t="s">
        <v>467</v>
      </c>
      <c r="G23" s="287" t="s">
        <v>292</v>
      </c>
      <c r="H23" s="395" t="n">
        <v>0</v>
      </c>
      <c r="I23" s="395" t="n">
        <v>0</v>
      </c>
    </row>
    <row r="24" s="274" customFormat="true" ht="31.5" hidden="false" customHeight="false" outlineLevel="0" collapsed="false">
      <c r="A24" s="485" t="s">
        <v>293</v>
      </c>
      <c r="B24" s="691" t="s">
        <v>531</v>
      </c>
      <c r="C24" s="486" t="s">
        <v>269</v>
      </c>
      <c r="D24" s="487" t="s">
        <v>282</v>
      </c>
      <c r="E24" s="499" t="s">
        <v>294</v>
      </c>
      <c r="F24" s="500" t="s">
        <v>303</v>
      </c>
      <c r="G24" s="490"/>
      <c r="H24" s="491" t="n">
        <f aca="false">+H25</f>
        <v>146</v>
      </c>
      <c r="I24" s="491" t="n">
        <f aca="false">+I25</f>
        <v>82</v>
      </c>
      <c r="J24" s="273"/>
      <c r="K24" s="273"/>
      <c r="L24" s="273"/>
      <c r="M24" s="273"/>
      <c r="N24" s="273"/>
      <c r="O24" s="273"/>
      <c r="P24" s="273"/>
      <c r="Q24" s="273"/>
      <c r="R24" s="273"/>
      <c r="S24" s="273"/>
      <c r="T24" s="273"/>
      <c r="U24" s="273"/>
      <c r="V24" s="273"/>
      <c r="W24" s="273"/>
      <c r="X24" s="273"/>
      <c r="Y24" s="273"/>
      <c r="Z24" s="273"/>
      <c r="AA24" s="273"/>
      <c r="AB24" s="273"/>
      <c r="AC24" s="273"/>
      <c r="AD24" s="273"/>
      <c r="AE24" s="273"/>
      <c r="AF24" s="273"/>
      <c r="AG24" s="273"/>
      <c r="AH24" s="273"/>
      <c r="AI24" s="273"/>
      <c r="AJ24" s="273"/>
      <c r="AK24" s="273"/>
      <c r="AL24" s="273"/>
    </row>
    <row r="25" s="274" customFormat="true" ht="31.5" hidden="false" customHeight="false" outlineLevel="0" collapsed="false">
      <c r="A25" s="302" t="s">
        <v>295</v>
      </c>
      <c r="B25" s="638" t="s">
        <v>531</v>
      </c>
      <c r="C25" s="303" t="s">
        <v>269</v>
      </c>
      <c r="D25" s="304" t="s">
        <v>282</v>
      </c>
      <c r="E25" s="492" t="s">
        <v>296</v>
      </c>
      <c r="F25" s="493" t="s">
        <v>303</v>
      </c>
      <c r="G25" s="307"/>
      <c r="H25" s="494" t="n">
        <f aca="false">+H26</f>
        <v>146</v>
      </c>
      <c r="I25" s="494" t="n">
        <f aca="false">+I26</f>
        <v>82</v>
      </c>
      <c r="J25" s="273"/>
      <c r="K25" s="273"/>
      <c r="L25" s="273"/>
      <c r="M25" s="273"/>
      <c r="N25" s="273"/>
      <c r="O25" s="273"/>
      <c r="P25" s="273"/>
      <c r="Q25" s="273"/>
      <c r="R25" s="273"/>
      <c r="S25" s="273"/>
      <c r="T25" s="273"/>
      <c r="U25" s="273"/>
      <c r="V25" s="273"/>
      <c r="W25" s="273"/>
      <c r="X25" s="273"/>
      <c r="Y25" s="273"/>
      <c r="Z25" s="273"/>
      <c r="AA25" s="273"/>
      <c r="AB25" s="273"/>
      <c r="AC25" s="273"/>
      <c r="AD25" s="273"/>
      <c r="AE25" s="273"/>
      <c r="AF25" s="273"/>
      <c r="AG25" s="273"/>
      <c r="AH25" s="273"/>
      <c r="AI25" s="273"/>
      <c r="AJ25" s="273"/>
      <c r="AK25" s="273"/>
      <c r="AL25" s="273"/>
    </row>
    <row r="26" s="273" customFormat="true" ht="31.5" hidden="false" customHeight="false" outlineLevel="0" collapsed="false">
      <c r="A26" s="309" t="s">
        <v>277</v>
      </c>
      <c r="B26" s="639" t="s">
        <v>531</v>
      </c>
      <c r="C26" s="310" t="s">
        <v>269</v>
      </c>
      <c r="D26" s="311" t="s">
        <v>282</v>
      </c>
      <c r="E26" s="495" t="s">
        <v>296</v>
      </c>
      <c r="F26" s="496" t="s">
        <v>464</v>
      </c>
      <c r="G26" s="314"/>
      <c r="H26" s="497" t="n">
        <f aca="false">SUM(H27:H28)</f>
        <v>146</v>
      </c>
      <c r="I26" s="497" t="n">
        <f aca="false">SUM(I27:I28)</f>
        <v>82</v>
      </c>
    </row>
    <row r="27" s="273" customFormat="true" ht="78.75" hidden="false" customHeight="false" outlineLevel="0" collapsed="false">
      <c r="A27" s="571" t="s">
        <v>279</v>
      </c>
      <c r="B27" s="381" t="s">
        <v>531</v>
      </c>
      <c r="C27" s="327" t="s">
        <v>269</v>
      </c>
      <c r="D27" s="277" t="s">
        <v>282</v>
      </c>
      <c r="E27" s="268" t="s">
        <v>296</v>
      </c>
      <c r="F27" s="269" t="s">
        <v>464</v>
      </c>
      <c r="G27" s="278" t="s">
        <v>280</v>
      </c>
      <c r="H27" s="498" t="n">
        <v>145</v>
      </c>
      <c r="I27" s="498" t="n">
        <v>81</v>
      </c>
    </row>
    <row r="28" s="273" customFormat="true" ht="19.5" hidden="false" customHeight="false" outlineLevel="0" collapsed="false">
      <c r="A28" s="571" t="s">
        <v>297</v>
      </c>
      <c r="B28" s="381" t="s">
        <v>531</v>
      </c>
      <c r="C28" s="327" t="s">
        <v>269</v>
      </c>
      <c r="D28" s="277" t="s">
        <v>282</v>
      </c>
      <c r="E28" s="268" t="s">
        <v>296</v>
      </c>
      <c r="F28" s="269" t="s">
        <v>464</v>
      </c>
      <c r="G28" s="278" t="s">
        <v>298</v>
      </c>
      <c r="H28" s="498" t="n">
        <v>1</v>
      </c>
      <c r="I28" s="498" t="n">
        <v>1</v>
      </c>
    </row>
    <row r="29" s="238" customFormat="true" ht="18.75" hidden="true" customHeight="false" outlineLevel="0" collapsed="false">
      <c r="A29" s="293" t="s">
        <v>299</v>
      </c>
      <c r="B29" s="610" t="s">
        <v>531</v>
      </c>
      <c r="C29" s="253" t="s">
        <v>269</v>
      </c>
      <c r="D29" s="249" t="s">
        <v>300</v>
      </c>
      <c r="E29" s="251"/>
      <c r="F29" s="252"/>
      <c r="G29" s="294"/>
      <c r="H29" s="295" t="n">
        <f aca="false">H30</f>
        <v>0</v>
      </c>
      <c r="I29" s="295" t="n">
        <f aca="false">I30</f>
        <v>0</v>
      </c>
    </row>
    <row r="30" s="238" customFormat="true" ht="31.5" hidden="true" customHeight="false" outlineLevel="0" collapsed="false">
      <c r="A30" s="296" t="s">
        <v>301</v>
      </c>
      <c r="B30" s="693" t="s">
        <v>531</v>
      </c>
      <c r="C30" s="503" t="s">
        <v>269</v>
      </c>
      <c r="D30" s="297" t="s">
        <v>300</v>
      </c>
      <c r="E30" s="299" t="s">
        <v>302</v>
      </c>
      <c r="F30" s="300" t="s">
        <v>303</v>
      </c>
      <c r="G30" s="298"/>
      <c r="H30" s="301" t="n">
        <f aca="false">H31</f>
        <v>0</v>
      </c>
      <c r="I30" s="301" t="n">
        <f aca="false">I31</f>
        <v>0</v>
      </c>
    </row>
    <row r="31" s="274" customFormat="true" ht="19.5" hidden="true" customHeight="false" outlineLevel="0" collapsed="false">
      <c r="A31" s="302" t="s">
        <v>304</v>
      </c>
      <c r="B31" s="638" t="s">
        <v>531</v>
      </c>
      <c r="C31" s="303" t="s">
        <v>269</v>
      </c>
      <c r="D31" s="304" t="s">
        <v>300</v>
      </c>
      <c r="E31" s="305" t="s">
        <v>305</v>
      </c>
      <c r="F31" s="306" t="s">
        <v>303</v>
      </c>
      <c r="G31" s="307"/>
      <c r="H31" s="494" t="n">
        <f aca="false">+H32</f>
        <v>0</v>
      </c>
      <c r="I31" s="494" t="n">
        <f aca="false">+I32</f>
        <v>0</v>
      </c>
      <c r="J31" s="273"/>
      <c r="K31" s="273"/>
      <c r="L31" s="273"/>
      <c r="M31" s="273"/>
      <c r="N31" s="273"/>
      <c r="O31" s="273"/>
      <c r="P31" s="273"/>
      <c r="Q31" s="273"/>
      <c r="R31" s="273"/>
      <c r="S31" s="273"/>
      <c r="T31" s="273"/>
      <c r="U31" s="273"/>
      <c r="V31" s="273"/>
      <c r="W31" s="273"/>
      <c r="X31" s="273"/>
      <c r="Y31" s="273"/>
      <c r="Z31" s="273"/>
      <c r="AA31" s="273"/>
      <c r="AB31" s="273"/>
      <c r="AC31" s="273"/>
      <c r="AD31" s="273"/>
      <c r="AE31" s="273"/>
      <c r="AF31" s="273"/>
      <c r="AG31" s="273"/>
      <c r="AH31" s="273"/>
      <c r="AI31" s="273"/>
      <c r="AJ31" s="273"/>
      <c r="AK31" s="273"/>
      <c r="AL31" s="273"/>
    </row>
    <row r="32" s="274" customFormat="true" ht="19.5" hidden="true" customHeight="false" outlineLevel="0" collapsed="false">
      <c r="A32" s="309" t="s">
        <v>306</v>
      </c>
      <c r="B32" s="639" t="s">
        <v>531</v>
      </c>
      <c r="C32" s="310" t="s">
        <v>269</v>
      </c>
      <c r="D32" s="311" t="s">
        <v>300</v>
      </c>
      <c r="E32" s="312" t="s">
        <v>305</v>
      </c>
      <c r="F32" s="313" t="s">
        <v>307</v>
      </c>
      <c r="G32" s="314"/>
      <c r="H32" s="497" t="n">
        <f aca="false">+H33</f>
        <v>0</v>
      </c>
      <c r="I32" s="497" t="n">
        <f aca="false">+I33</f>
        <v>0</v>
      </c>
      <c r="J32" s="273"/>
      <c r="K32" s="273"/>
      <c r="L32" s="273"/>
      <c r="M32" s="273"/>
      <c r="N32" s="273"/>
      <c r="O32" s="273"/>
      <c r="P32" s="273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  <c r="AB32" s="273"/>
      <c r="AC32" s="273"/>
      <c r="AD32" s="273"/>
      <c r="AE32" s="273"/>
      <c r="AF32" s="273"/>
      <c r="AG32" s="273"/>
      <c r="AH32" s="273"/>
      <c r="AI32" s="273"/>
      <c r="AJ32" s="273"/>
      <c r="AK32" s="273"/>
      <c r="AL32" s="273"/>
    </row>
    <row r="33" s="238" customFormat="true" ht="31.5" hidden="true" customHeight="false" outlineLevel="0" collapsed="false">
      <c r="A33" s="316" t="s">
        <v>308</v>
      </c>
      <c r="B33" s="378" t="s">
        <v>531</v>
      </c>
      <c r="C33" s="276" t="s">
        <v>269</v>
      </c>
      <c r="D33" s="276" t="s">
        <v>300</v>
      </c>
      <c r="E33" s="317" t="s">
        <v>305</v>
      </c>
      <c r="F33" s="318" t="s">
        <v>307</v>
      </c>
      <c r="G33" s="276" t="s">
        <v>292</v>
      </c>
      <c r="H33" s="504"/>
      <c r="I33" s="504"/>
    </row>
    <row r="34" s="332" customFormat="true" ht="18.75" hidden="false" customHeight="false" outlineLevel="0" collapsed="false">
      <c r="A34" s="248" t="s">
        <v>319</v>
      </c>
      <c r="B34" s="610" t="s">
        <v>531</v>
      </c>
      <c r="C34" s="249" t="s">
        <v>269</v>
      </c>
      <c r="D34" s="250" t="s">
        <v>320</v>
      </c>
      <c r="E34" s="329"/>
      <c r="F34" s="330"/>
      <c r="G34" s="253"/>
      <c r="H34" s="295" t="n">
        <f aca="false">SUM(H35,H39)</f>
        <v>239.8</v>
      </c>
      <c r="I34" s="295" t="n">
        <f aca="false">SUM(I35,I39)</f>
        <v>142.7</v>
      </c>
    </row>
    <row r="35" s="341" customFormat="true" ht="31.5" hidden="false" customHeight="false" outlineLevel="0" collapsed="false">
      <c r="A35" s="505" t="s">
        <v>352</v>
      </c>
      <c r="B35" s="694" t="s">
        <v>531</v>
      </c>
      <c r="C35" s="503" t="s">
        <v>269</v>
      </c>
      <c r="D35" s="506" t="n">
        <v>13</v>
      </c>
      <c r="E35" s="507" t="s">
        <v>353</v>
      </c>
      <c r="F35" s="508" t="s">
        <v>303</v>
      </c>
      <c r="G35" s="509"/>
      <c r="H35" s="510" t="n">
        <f aca="false">+H36</f>
        <v>22</v>
      </c>
      <c r="I35" s="510" t="n">
        <f aca="false">+I36</f>
        <v>20.7</v>
      </c>
    </row>
    <row r="36" s="332" customFormat="true" ht="31.5" hidden="false" customHeight="false" outlineLevel="0" collapsed="false">
      <c r="A36" s="511" t="s">
        <v>565</v>
      </c>
      <c r="B36" s="513" t="s">
        <v>531</v>
      </c>
      <c r="C36" s="516" t="s">
        <v>269</v>
      </c>
      <c r="D36" s="513" t="n">
        <v>13</v>
      </c>
      <c r="E36" s="514" t="s">
        <v>355</v>
      </c>
      <c r="F36" s="515" t="s">
        <v>303</v>
      </c>
      <c r="G36" s="516"/>
      <c r="H36" s="517" t="n">
        <f aca="false">H37</f>
        <v>22</v>
      </c>
      <c r="I36" s="517" t="n">
        <f aca="false">I37</f>
        <v>20.7</v>
      </c>
    </row>
    <row r="37" s="332" customFormat="true" ht="31.5" hidden="false" customHeight="false" outlineLevel="0" collapsed="false">
      <c r="A37" s="583" t="s">
        <v>356</v>
      </c>
      <c r="B37" s="520" t="s">
        <v>531</v>
      </c>
      <c r="C37" s="695" t="s">
        <v>269</v>
      </c>
      <c r="D37" s="520" t="n">
        <v>13</v>
      </c>
      <c r="E37" s="521" t="s">
        <v>355</v>
      </c>
      <c r="F37" s="522" t="s">
        <v>469</v>
      </c>
      <c r="G37" s="523"/>
      <c r="H37" s="524" t="n">
        <f aca="false">H38</f>
        <v>22</v>
      </c>
      <c r="I37" s="524" t="n">
        <f aca="false">I38</f>
        <v>20.7</v>
      </c>
    </row>
    <row r="38" s="332" customFormat="true" ht="31.5" hidden="false" customHeight="false" outlineLevel="0" collapsed="false">
      <c r="A38" s="376" t="s">
        <v>308</v>
      </c>
      <c r="B38" s="381" t="s">
        <v>531</v>
      </c>
      <c r="C38" s="696" t="s">
        <v>269</v>
      </c>
      <c r="D38" s="526" t="n">
        <v>13</v>
      </c>
      <c r="E38" s="379" t="s">
        <v>355</v>
      </c>
      <c r="F38" s="361" t="s">
        <v>469</v>
      </c>
      <c r="G38" s="525" t="s">
        <v>292</v>
      </c>
      <c r="H38" s="527" t="n">
        <v>22</v>
      </c>
      <c r="I38" s="527" t="n">
        <v>20.7</v>
      </c>
    </row>
    <row r="39" s="332" customFormat="true" ht="31.5" hidden="false" customHeight="false" outlineLevel="0" collapsed="false">
      <c r="A39" s="528" t="s">
        <v>301</v>
      </c>
      <c r="B39" s="693" t="s">
        <v>531</v>
      </c>
      <c r="C39" s="298" t="s">
        <v>269</v>
      </c>
      <c r="D39" s="297" t="s">
        <v>320</v>
      </c>
      <c r="E39" s="488" t="s">
        <v>302</v>
      </c>
      <c r="F39" s="529" t="s">
        <v>303</v>
      </c>
      <c r="G39" s="298"/>
      <c r="H39" s="301" t="n">
        <f aca="false">+H40</f>
        <v>217.8</v>
      </c>
      <c r="I39" s="301" t="n">
        <f aca="false">+I40</f>
        <v>122</v>
      </c>
    </row>
    <row r="40" s="332" customFormat="true" ht="31.5" hidden="false" customHeight="false" outlineLevel="0" collapsed="false">
      <c r="A40" s="530" t="s">
        <v>359</v>
      </c>
      <c r="B40" s="697" t="s">
        <v>531</v>
      </c>
      <c r="C40" s="512" t="s">
        <v>269</v>
      </c>
      <c r="D40" s="512" t="s">
        <v>320</v>
      </c>
      <c r="E40" s="305" t="s">
        <v>360</v>
      </c>
      <c r="F40" s="515" t="s">
        <v>303</v>
      </c>
      <c r="G40" s="531"/>
      <c r="H40" s="517" t="n">
        <f aca="false">+H41+H45</f>
        <v>217.8</v>
      </c>
      <c r="I40" s="517" t="n">
        <f aca="false">+I41+I45</f>
        <v>122</v>
      </c>
    </row>
    <row r="41" s="392" customFormat="true" ht="31.5" hidden="false" customHeight="false" outlineLevel="0" collapsed="false">
      <c r="A41" s="518" t="s">
        <v>367</v>
      </c>
      <c r="B41" s="520" t="s">
        <v>531</v>
      </c>
      <c r="C41" s="532" t="s">
        <v>269</v>
      </c>
      <c r="D41" s="532" t="n">
        <v>13</v>
      </c>
      <c r="E41" s="533" t="s">
        <v>360</v>
      </c>
      <c r="F41" s="534" t="s">
        <v>470</v>
      </c>
      <c r="G41" s="532"/>
      <c r="H41" s="524" t="n">
        <f aca="false">SUM(H42:H44)</f>
        <v>217.8</v>
      </c>
      <c r="I41" s="524" t="n">
        <f aca="false">SUM(I42:I44)</f>
        <v>122</v>
      </c>
      <c r="L41" s="393"/>
      <c r="M41" s="393"/>
      <c r="N41" s="393"/>
      <c r="O41" s="393"/>
      <c r="P41" s="393"/>
      <c r="Q41" s="393"/>
      <c r="R41" s="393"/>
      <c r="S41" s="393"/>
      <c r="T41" s="393"/>
      <c r="U41" s="393"/>
      <c r="V41" s="393"/>
      <c r="W41" s="393"/>
      <c r="X41" s="393"/>
      <c r="Y41" s="393"/>
      <c r="Z41" s="393"/>
      <c r="AA41" s="393"/>
      <c r="AB41" s="393"/>
      <c r="AC41" s="393"/>
      <c r="AD41" s="393"/>
      <c r="AE41" s="393"/>
      <c r="AF41" s="393"/>
      <c r="AG41" s="393"/>
      <c r="AH41" s="393"/>
      <c r="AI41" s="393"/>
      <c r="AJ41" s="393"/>
      <c r="AK41" s="393"/>
      <c r="AL41" s="393"/>
      <c r="AM41" s="393"/>
      <c r="AN41" s="393"/>
      <c r="AO41" s="393"/>
      <c r="AP41" s="393"/>
      <c r="AQ41" s="393"/>
      <c r="AR41" s="393"/>
      <c r="AS41" s="393"/>
      <c r="AT41" s="393"/>
      <c r="AU41" s="393"/>
      <c r="AV41" s="393"/>
      <c r="AW41" s="393"/>
      <c r="AX41" s="393"/>
      <c r="AY41" s="393"/>
      <c r="AZ41" s="393"/>
      <c r="BA41" s="393"/>
      <c r="BB41" s="393"/>
      <c r="BC41" s="393"/>
      <c r="BD41" s="393"/>
      <c r="BE41" s="393"/>
      <c r="BF41" s="393"/>
      <c r="BG41" s="393"/>
      <c r="BH41" s="393"/>
      <c r="BI41" s="393"/>
      <c r="BJ41" s="393"/>
      <c r="BK41" s="393"/>
      <c r="BL41" s="393"/>
      <c r="BM41" s="393"/>
      <c r="BN41" s="393"/>
      <c r="BO41" s="393"/>
      <c r="BP41" s="393"/>
      <c r="BQ41" s="393"/>
      <c r="BR41" s="393"/>
      <c r="BS41" s="393"/>
      <c r="BT41" s="393"/>
      <c r="BU41" s="393"/>
      <c r="BV41" s="393"/>
      <c r="BW41" s="393"/>
      <c r="BX41" s="393"/>
      <c r="BY41" s="393"/>
      <c r="BZ41" s="393"/>
      <c r="CA41" s="393"/>
      <c r="CB41" s="393"/>
      <c r="CC41" s="393"/>
      <c r="CD41" s="393"/>
      <c r="CE41" s="393"/>
      <c r="CF41" s="393"/>
      <c r="CG41" s="393"/>
      <c r="CH41" s="393"/>
      <c r="CI41" s="393"/>
      <c r="CJ41" s="393"/>
      <c r="CK41" s="393"/>
      <c r="CL41" s="393"/>
      <c r="CM41" s="393"/>
      <c r="CN41" s="393"/>
      <c r="CO41" s="393"/>
      <c r="CP41" s="393"/>
      <c r="CQ41" s="393"/>
      <c r="CR41" s="393"/>
      <c r="CS41" s="393"/>
      <c r="CT41" s="393"/>
      <c r="CU41" s="393"/>
      <c r="CV41" s="393"/>
      <c r="CW41" s="393"/>
      <c r="CX41" s="393"/>
      <c r="CY41" s="393"/>
      <c r="CZ41" s="393"/>
      <c r="DA41" s="393"/>
      <c r="DB41" s="393"/>
      <c r="DC41" s="393"/>
      <c r="DD41" s="393"/>
      <c r="DE41" s="393"/>
      <c r="DF41" s="393"/>
      <c r="DG41" s="393"/>
      <c r="DH41" s="393"/>
      <c r="DI41" s="393"/>
      <c r="DJ41" s="393"/>
      <c r="DK41" s="393"/>
      <c r="DL41" s="393"/>
      <c r="DM41" s="393"/>
      <c r="DN41" s="393"/>
      <c r="DO41" s="393"/>
      <c r="DP41" s="393"/>
      <c r="DQ41" s="393"/>
      <c r="DR41" s="393"/>
      <c r="DS41" s="393"/>
      <c r="DT41" s="393"/>
      <c r="DU41" s="393"/>
      <c r="DV41" s="393"/>
      <c r="DW41" s="393"/>
      <c r="DX41" s="393"/>
      <c r="DY41" s="393"/>
      <c r="DZ41" s="393"/>
      <c r="EA41" s="393"/>
      <c r="EB41" s="393"/>
      <c r="EC41" s="393"/>
      <c r="ED41" s="393"/>
      <c r="EE41" s="393"/>
      <c r="EF41" s="393"/>
      <c r="EG41" s="393"/>
      <c r="EH41" s="393"/>
      <c r="EI41" s="393"/>
      <c r="EJ41" s="393"/>
      <c r="EK41" s="393"/>
      <c r="EL41" s="393"/>
      <c r="EM41" s="393"/>
      <c r="EN41" s="393"/>
      <c r="EO41" s="393"/>
      <c r="EP41" s="393"/>
      <c r="EQ41" s="393"/>
      <c r="ER41" s="393"/>
      <c r="ES41" s="393"/>
      <c r="ET41" s="393"/>
      <c r="EU41" s="393"/>
      <c r="EV41" s="393"/>
      <c r="EW41" s="393"/>
      <c r="EX41" s="393"/>
      <c r="EY41" s="393"/>
      <c r="EZ41" s="393"/>
      <c r="FA41" s="393"/>
      <c r="FB41" s="393"/>
      <c r="FC41" s="393"/>
      <c r="FD41" s="393"/>
      <c r="FE41" s="393"/>
      <c r="FF41" s="393"/>
      <c r="FG41" s="393"/>
      <c r="FH41" s="393"/>
      <c r="FI41" s="393"/>
      <c r="FJ41" s="393"/>
      <c r="FK41" s="393"/>
      <c r="FL41" s="393"/>
      <c r="FM41" s="393"/>
      <c r="FN41" s="393"/>
      <c r="FO41" s="393"/>
      <c r="FP41" s="393"/>
      <c r="FQ41" s="393"/>
      <c r="FR41" s="393"/>
      <c r="FS41" s="393"/>
      <c r="FT41" s="393"/>
      <c r="FU41" s="393"/>
      <c r="FV41" s="393"/>
      <c r="FW41" s="393"/>
      <c r="FX41" s="393"/>
      <c r="FY41" s="393"/>
      <c r="FZ41" s="393"/>
      <c r="GA41" s="393"/>
      <c r="GB41" s="393"/>
      <c r="GC41" s="393"/>
      <c r="GD41" s="393"/>
      <c r="GE41" s="393"/>
      <c r="GF41" s="393"/>
      <c r="GG41" s="393"/>
      <c r="GH41" s="393"/>
      <c r="GI41" s="393"/>
      <c r="GJ41" s="393"/>
      <c r="GK41" s="393"/>
      <c r="GL41" s="393"/>
      <c r="GM41" s="393"/>
      <c r="GN41" s="393"/>
      <c r="GO41" s="393"/>
      <c r="GP41" s="393"/>
      <c r="GQ41" s="393"/>
      <c r="GR41" s="393"/>
      <c r="GS41" s="393"/>
      <c r="GT41" s="393"/>
      <c r="GU41" s="393"/>
      <c r="GV41" s="393"/>
      <c r="GW41" s="393"/>
      <c r="GX41" s="393"/>
      <c r="GY41" s="393"/>
      <c r="GZ41" s="393"/>
      <c r="HA41" s="393"/>
      <c r="HB41" s="393"/>
      <c r="HC41" s="393"/>
      <c r="HD41" s="393"/>
      <c r="HE41" s="393"/>
      <c r="HF41" s="393"/>
      <c r="HG41" s="393"/>
      <c r="HH41" s="393"/>
      <c r="HI41" s="393"/>
      <c r="HJ41" s="393"/>
      <c r="HK41" s="393"/>
      <c r="HL41" s="393"/>
      <c r="HM41" s="393"/>
      <c r="HN41" s="393"/>
      <c r="HO41" s="393"/>
      <c r="HP41" s="393"/>
      <c r="HQ41" s="393"/>
      <c r="HR41" s="393"/>
      <c r="HS41" s="393"/>
      <c r="HT41" s="393"/>
      <c r="HU41" s="393"/>
      <c r="HV41" s="393"/>
      <c r="HW41" s="393"/>
      <c r="HX41" s="393"/>
      <c r="HY41" s="393"/>
      <c r="HZ41" s="393"/>
      <c r="IA41" s="393"/>
      <c r="IB41" s="393"/>
      <c r="IC41" s="393"/>
      <c r="ID41" s="393"/>
      <c r="IE41" s="393"/>
      <c r="IF41" s="393"/>
      <c r="IG41" s="393"/>
      <c r="IH41" s="393"/>
      <c r="II41" s="393"/>
      <c r="IJ41" s="393"/>
      <c r="IK41" s="393"/>
      <c r="IL41" s="393"/>
      <c r="IM41" s="393"/>
      <c r="IN41" s="393"/>
      <c r="IO41" s="393"/>
      <c r="IP41" s="393"/>
      <c r="IQ41" s="393"/>
      <c r="IR41" s="393"/>
      <c r="IS41" s="393"/>
      <c r="IT41" s="393"/>
      <c r="IU41" s="393"/>
    </row>
    <row r="42" s="392" customFormat="true" ht="78.75" hidden="false" customHeight="false" outlineLevel="0" collapsed="false">
      <c r="A42" s="343" t="s">
        <v>279</v>
      </c>
      <c r="B42" s="698" t="s">
        <v>531</v>
      </c>
      <c r="C42" s="390" t="s">
        <v>269</v>
      </c>
      <c r="D42" s="390" t="n">
        <v>13</v>
      </c>
      <c r="E42" s="379" t="s">
        <v>360</v>
      </c>
      <c r="F42" s="361" t="s">
        <v>470</v>
      </c>
      <c r="G42" s="390" t="s">
        <v>280</v>
      </c>
      <c r="H42" s="535" t="n">
        <v>217.8</v>
      </c>
      <c r="I42" s="535" t="n">
        <v>122</v>
      </c>
      <c r="J42" s="389"/>
      <c r="L42" s="393"/>
      <c r="M42" s="393"/>
      <c r="N42" s="393"/>
      <c r="O42" s="393"/>
      <c r="P42" s="393"/>
      <c r="Q42" s="393"/>
      <c r="R42" s="393"/>
      <c r="S42" s="393"/>
      <c r="T42" s="393"/>
      <c r="U42" s="393"/>
      <c r="V42" s="393"/>
      <c r="W42" s="393"/>
      <c r="X42" s="393"/>
      <c r="Y42" s="393"/>
      <c r="Z42" s="393"/>
      <c r="AA42" s="393"/>
      <c r="AB42" s="393"/>
      <c r="AC42" s="393"/>
      <c r="AD42" s="393"/>
      <c r="AE42" s="393"/>
      <c r="AF42" s="393"/>
      <c r="AG42" s="393"/>
      <c r="AH42" s="393"/>
      <c r="AI42" s="393"/>
      <c r="AJ42" s="393"/>
      <c r="AK42" s="393"/>
      <c r="AL42" s="393"/>
      <c r="AM42" s="393"/>
      <c r="AN42" s="393"/>
      <c r="AO42" s="393"/>
      <c r="AP42" s="393"/>
      <c r="AQ42" s="393"/>
      <c r="AR42" s="393"/>
      <c r="AS42" s="393"/>
      <c r="AT42" s="393"/>
      <c r="AU42" s="393"/>
      <c r="AV42" s="393"/>
      <c r="AW42" s="393"/>
      <c r="AX42" s="393"/>
      <c r="AY42" s="393"/>
      <c r="AZ42" s="393"/>
      <c r="BA42" s="393"/>
      <c r="BB42" s="393"/>
      <c r="BC42" s="393"/>
      <c r="BD42" s="393"/>
      <c r="BE42" s="393"/>
      <c r="BF42" s="393"/>
      <c r="BG42" s="393"/>
      <c r="BH42" s="393"/>
      <c r="BI42" s="393"/>
      <c r="BJ42" s="393"/>
      <c r="BK42" s="393"/>
      <c r="BL42" s="393"/>
      <c r="BM42" s="393"/>
      <c r="BN42" s="393"/>
      <c r="BO42" s="393"/>
      <c r="BP42" s="393"/>
      <c r="BQ42" s="393"/>
      <c r="BR42" s="393"/>
      <c r="BS42" s="393"/>
      <c r="BT42" s="393"/>
      <c r="BU42" s="393"/>
      <c r="BV42" s="393"/>
      <c r="BW42" s="393"/>
      <c r="BX42" s="393"/>
      <c r="BY42" s="393"/>
      <c r="BZ42" s="393"/>
      <c r="CA42" s="393"/>
      <c r="CB42" s="393"/>
      <c r="CC42" s="393"/>
      <c r="CD42" s="393"/>
      <c r="CE42" s="393"/>
      <c r="CF42" s="393"/>
      <c r="CG42" s="393"/>
      <c r="CH42" s="393"/>
      <c r="CI42" s="393"/>
      <c r="CJ42" s="393"/>
      <c r="CK42" s="393"/>
      <c r="CL42" s="393"/>
      <c r="CM42" s="393"/>
      <c r="CN42" s="393"/>
      <c r="CO42" s="393"/>
      <c r="CP42" s="393"/>
      <c r="CQ42" s="393"/>
      <c r="CR42" s="393"/>
      <c r="CS42" s="393"/>
      <c r="CT42" s="393"/>
      <c r="CU42" s="393"/>
      <c r="CV42" s="393"/>
      <c r="CW42" s="393"/>
      <c r="CX42" s="393"/>
      <c r="CY42" s="393"/>
      <c r="CZ42" s="393"/>
      <c r="DA42" s="393"/>
      <c r="DB42" s="393"/>
      <c r="DC42" s="393"/>
      <c r="DD42" s="393"/>
      <c r="DE42" s="393"/>
      <c r="DF42" s="393"/>
      <c r="DG42" s="393"/>
      <c r="DH42" s="393"/>
      <c r="DI42" s="393"/>
      <c r="DJ42" s="393"/>
      <c r="DK42" s="393"/>
      <c r="DL42" s="393"/>
      <c r="DM42" s="393"/>
      <c r="DN42" s="393"/>
      <c r="DO42" s="393"/>
      <c r="DP42" s="393"/>
      <c r="DQ42" s="393"/>
      <c r="DR42" s="393"/>
      <c r="DS42" s="393"/>
      <c r="DT42" s="393"/>
      <c r="DU42" s="393"/>
      <c r="DV42" s="393"/>
      <c r="DW42" s="393"/>
      <c r="DX42" s="393"/>
      <c r="DY42" s="393"/>
      <c r="DZ42" s="393"/>
      <c r="EA42" s="393"/>
      <c r="EB42" s="393"/>
      <c r="EC42" s="393"/>
      <c r="ED42" s="393"/>
      <c r="EE42" s="393"/>
      <c r="EF42" s="393"/>
      <c r="EG42" s="393"/>
      <c r="EH42" s="393"/>
      <c r="EI42" s="393"/>
      <c r="EJ42" s="393"/>
      <c r="EK42" s="393"/>
      <c r="EL42" s="393"/>
      <c r="EM42" s="393"/>
      <c r="EN42" s="393"/>
      <c r="EO42" s="393"/>
      <c r="EP42" s="393"/>
      <c r="EQ42" s="393"/>
      <c r="ER42" s="393"/>
      <c r="ES42" s="393"/>
      <c r="ET42" s="393"/>
      <c r="EU42" s="393"/>
      <c r="EV42" s="393"/>
      <c r="EW42" s="393"/>
      <c r="EX42" s="393"/>
      <c r="EY42" s="393"/>
      <c r="EZ42" s="393"/>
      <c r="FA42" s="393"/>
      <c r="FB42" s="393"/>
      <c r="FC42" s="393"/>
      <c r="FD42" s="393"/>
      <c r="FE42" s="393"/>
      <c r="FF42" s="393"/>
      <c r="FG42" s="393"/>
      <c r="FH42" s="393"/>
      <c r="FI42" s="393"/>
      <c r="FJ42" s="393"/>
      <c r="FK42" s="393"/>
      <c r="FL42" s="393"/>
      <c r="FM42" s="393"/>
      <c r="FN42" s="393"/>
      <c r="FO42" s="393"/>
      <c r="FP42" s="393"/>
      <c r="FQ42" s="393"/>
      <c r="FR42" s="393"/>
      <c r="FS42" s="393"/>
      <c r="FT42" s="393"/>
      <c r="FU42" s="393"/>
      <c r="FV42" s="393"/>
      <c r="FW42" s="393"/>
      <c r="FX42" s="393"/>
      <c r="FY42" s="393"/>
      <c r="FZ42" s="393"/>
      <c r="GA42" s="393"/>
      <c r="GB42" s="393"/>
      <c r="GC42" s="393"/>
      <c r="GD42" s="393"/>
      <c r="GE42" s="393"/>
      <c r="GF42" s="393"/>
      <c r="GG42" s="393"/>
      <c r="GH42" s="393"/>
      <c r="GI42" s="393"/>
      <c r="GJ42" s="393"/>
      <c r="GK42" s="393"/>
      <c r="GL42" s="393"/>
      <c r="GM42" s="393"/>
      <c r="GN42" s="393"/>
      <c r="GO42" s="393"/>
      <c r="GP42" s="393"/>
      <c r="GQ42" s="393"/>
      <c r="GR42" s="393"/>
      <c r="GS42" s="393"/>
      <c r="GT42" s="393"/>
      <c r="GU42" s="393"/>
      <c r="GV42" s="393"/>
      <c r="GW42" s="393"/>
      <c r="GX42" s="393"/>
      <c r="GY42" s="393"/>
      <c r="GZ42" s="393"/>
      <c r="HA42" s="393"/>
      <c r="HB42" s="393"/>
      <c r="HC42" s="393"/>
      <c r="HD42" s="393"/>
      <c r="HE42" s="393"/>
      <c r="HF42" s="393"/>
      <c r="HG42" s="393"/>
      <c r="HH42" s="393"/>
      <c r="HI42" s="393"/>
      <c r="HJ42" s="393"/>
      <c r="HK42" s="393"/>
      <c r="HL42" s="393"/>
      <c r="HM42" s="393"/>
      <c r="HN42" s="393"/>
      <c r="HO42" s="393"/>
      <c r="HP42" s="393"/>
      <c r="HQ42" s="393"/>
      <c r="HR42" s="393"/>
      <c r="HS42" s="393"/>
      <c r="HT42" s="393"/>
      <c r="HU42" s="393"/>
      <c r="HV42" s="393"/>
      <c r="HW42" s="393"/>
      <c r="HX42" s="393"/>
      <c r="HY42" s="393"/>
      <c r="HZ42" s="393"/>
      <c r="IA42" s="393"/>
      <c r="IB42" s="393"/>
      <c r="IC42" s="393"/>
      <c r="ID42" s="393"/>
      <c r="IE42" s="393"/>
      <c r="IF42" s="393"/>
      <c r="IG42" s="393"/>
      <c r="IH42" s="393"/>
      <c r="II42" s="393"/>
      <c r="IJ42" s="393"/>
      <c r="IK42" s="393"/>
      <c r="IL42" s="393"/>
      <c r="IM42" s="393"/>
      <c r="IN42" s="393"/>
      <c r="IO42" s="393"/>
      <c r="IP42" s="393"/>
      <c r="IQ42" s="393"/>
      <c r="IR42" s="393"/>
      <c r="IS42" s="393"/>
      <c r="IT42" s="393"/>
      <c r="IU42" s="393"/>
    </row>
    <row r="43" s="392" customFormat="true" ht="31.5" hidden="true" customHeight="false" outlineLevel="0" collapsed="false">
      <c r="A43" s="275" t="s">
        <v>308</v>
      </c>
      <c r="B43" s="636" t="s">
        <v>531</v>
      </c>
      <c r="C43" s="390" t="s">
        <v>269</v>
      </c>
      <c r="D43" s="390" t="n">
        <v>13</v>
      </c>
      <c r="E43" s="379" t="s">
        <v>360</v>
      </c>
      <c r="F43" s="361" t="s">
        <v>470</v>
      </c>
      <c r="G43" s="390" t="s">
        <v>292</v>
      </c>
      <c r="H43" s="395" t="n">
        <v>0</v>
      </c>
      <c r="I43" s="395" t="n">
        <v>0</v>
      </c>
      <c r="J43" s="389"/>
      <c r="L43" s="393"/>
      <c r="M43" s="393"/>
      <c r="N43" s="393"/>
      <c r="O43" s="393"/>
      <c r="P43" s="393"/>
      <c r="Q43" s="393"/>
      <c r="R43" s="393"/>
      <c r="S43" s="393"/>
      <c r="T43" s="393"/>
      <c r="U43" s="393"/>
      <c r="V43" s="393"/>
      <c r="W43" s="393"/>
      <c r="X43" s="393"/>
      <c r="Y43" s="393"/>
      <c r="Z43" s="393"/>
      <c r="AA43" s="393"/>
      <c r="AB43" s="393"/>
      <c r="AC43" s="393"/>
      <c r="AD43" s="393"/>
      <c r="AE43" s="393"/>
      <c r="AF43" s="393"/>
      <c r="AG43" s="393"/>
      <c r="AH43" s="393"/>
      <c r="AI43" s="393"/>
      <c r="AJ43" s="393"/>
      <c r="AK43" s="393"/>
      <c r="AL43" s="393"/>
      <c r="AM43" s="393"/>
      <c r="AN43" s="393"/>
      <c r="AO43" s="393"/>
      <c r="AP43" s="393"/>
      <c r="AQ43" s="393"/>
      <c r="AR43" s="393"/>
      <c r="AS43" s="393"/>
      <c r="AT43" s="393"/>
      <c r="AU43" s="393"/>
      <c r="AV43" s="393"/>
      <c r="AW43" s="393"/>
      <c r="AX43" s="393"/>
      <c r="AY43" s="393"/>
      <c r="AZ43" s="393"/>
      <c r="BA43" s="393"/>
      <c r="BB43" s="393"/>
      <c r="BC43" s="393"/>
      <c r="BD43" s="393"/>
      <c r="BE43" s="393"/>
      <c r="BF43" s="393"/>
      <c r="BG43" s="393"/>
      <c r="BH43" s="393"/>
      <c r="BI43" s="393"/>
      <c r="BJ43" s="393"/>
      <c r="BK43" s="393"/>
      <c r="BL43" s="393"/>
      <c r="BM43" s="393"/>
      <c r="BN43" s="393"/>
      <c r="BO43" s="393"/>
      <c r="BP43" s="393"/>
      <c r="BQ43" s="393"/>
      <c r="BR43" s="393"/>
      <c r="BS43" s="393"/>
      <c r="BT43" s="393"/>
      <c r="BU43" s="393"/>
      <c r="BV43" s="393"/>
      <c r="BW43" s="393"/>
      <c r="BX43" s="393"/>
      <c r="BY43" s="393"/>
      <c r="BZ43" s="393"/>
      <c r="CA43" s="393"/>
      <c r="CB43" s="393"/>
      <c r="CC43" s="393"/>
      <c r="CD43" s="393"/>
      <c r="CE43" s="393"/>
      <c r="CF43" s="393"/>
      <c r="CG43" s="393"/>
      <c r="CH43" s="393"/>
      <c r="CI43" s="393"/>
      <c r="CJ43" s="393"/>
      <c r="CK43" s="393"/>
      <c r="CL43" s="393"/>
      <c r="CM43" s="393"/>
      <c r="CN43" s="393"/>
      <c r="CO43" s="393"/>
      <c r="CP43" s="393"/>
      <c r="CQ43" s="393"/>
      <c r="CR43" s="393"/>
      <c r="CS43" s="393"/>
      <c r="CT43" s="393"/>
      <c r="CU43" s="393"/>
      <c r="CV43" s="393"/>
      <c r="CW43" s="393"/>
      <c r="CX43" s="393"/>
      <c r="CY43" s="393"/>
      <c r="CZ43" s="393"/>
      <c r="DA43" s="393"/>
      <c r="DB43" s="393"/>
      <c r="DC43" s="393"/>
      <c r="DD43" s="393"/>
      <c r="DE43" s="393"/>
      <c r="DF43" s="393"/>
      <c r="DG43" s="393"/>
      <c r="DH43" s="393"/>
      <c r="DI43" s="393"/>
      <c r="DJ43" s="393"/>
      <c r="DK43" s="393"/>
      <c r="DL43" s="393"/>
      <c r="DM43" s="393"/>
      <c r="DN43" s="393"/>
      <c r="DO43" s="393"/>
      <c r="DP43" s="393"/>
      <c r="DQ43" s="393"/>
      <c r="DR43" s="393"/>
      <c r="DS43" s="393"/>
      <c r="DT43" s="393"/>
      <c r="DU43" s="393"/>
      <c r="DV43" s="393"/>
      <c r="DW43" s="393"/>
      <c r="DX43" s="393"/>
      <c r="DY43" s="393"/>
      <c r="DZ43" s="393"/>
      <c r="EA43" s="393"/>
      <c r="EB43" s="393"/>
      <c r="EC43" s="393"/>
      <c r="ED43" s="393"/>
      <c r="EE43" s="393"/>
      <c r="EF43" s="393"/>
      <c r="EG43" s="393"/>
      <c r="EH43" s="393"/>
      <c r="EI43" s="393"/>
      <c r="EJ43" s="393"/>
      <c r="EK43" s="393"/>
      <c r="EL43" s="393"/>
      <c r="EM43" s="393"/>
      <c r="EN43" s="393"/>
      <c r="EO43" s="393"/>
      <c r="EP43" s="393"/>
      <c r="EQ43" s="393"/>
      <c r="ER43" s="393"/>
      <c r="ES43" s="393"/>
      <c r="ET43" s="393"/>
      <c r="EU43" s="393"/>
      <c r="EV43" s="393"/>
      <c r="EW43" s="393"/>
      <c r="EX43" s="393"/>
      <c r="EY43" s="393"/>
      <c r="EZ43" s="393"/>
      <c r="FA43" s="393"/>
      <c r="FB43" s="393"/>
      <c r="FC43" s="393"/>
      <c r="FD43" s="393"/>
      <c r="FE43" s="393"/>
      <c r="FF43" s="393"/>
      <c r="FG43" s="393"/>
      <c r="FH43" s="393"/>
      <c r="FI43" s="393"/>
      <c r="FJ43" s="393"/>
      <c r="FK43" s="393"/>
      <c r="FL43" s="393"/>
      <c r="FM43" s="393"/>
      <c r="FN43" s="393"/>
      <c r="FO43" s="393"/>
      <c r="FP43" s="393"/>
      <c r="FQ43" s="393"/>
      <c r="FR43" s="393"/>
      <c r="FS43" s="393"/>
      <c r="FT43" s="393"/>
      <c r="FU43" s="393"/>
      <c r="FV43" s="393"/>
      <c r="FW43" s="393"/>
      <c r="FX43" s="393"/>
      <c r="FY43" s="393"/>
      <c r="FZ43" s="393"/>
      <c r="GA43" s="393"/>
      <c r="GB43" s="393"/>
      <c r="GC43" s="393"/>
      <c r="GD43" s="393"/>
      <c r="GE43" s="393"/>
      <c r="GF43" s="393"/>
      <c r="GG43" s="393"/>
      <c r="GH43" s="393"/>
      <c r="GI43" s="393"/>
      <c r="GJ43" s="393"/>
      <c r="GK43" s="393"/>
      <c r="GL43" s="393"/>
      <c r="GM43" s="393"/>
      <c r="GN43" s="393"/>
      <c r="GO43" s="393"/>
      <c r="GP43" s="393"/>
      <c r="GQ43" s="393"/>
      <c r="GR43" s="393"/>
      <c r="GS43" s="393"/>
      <c r="GT43" s="393"/>
      <c r="GU43" s="393"/>
      <c r="GV43" s="393"/>
      <c r="GW43" s="393"/>
      <c r="GX43" s="393"/>
      <c r="GY43" s="393"/>
      <c r="GZ43" s="393"/>
      <c r="HA43" s="393"/>
      <c r="HB43" s="393"/>
      <c r="HC43" s="393"/>
      <c r="HD43" s="393"/>
      <c r="HE43" s="393"/>
      <c r="HF43" s="393"/>
      <c r="HG43" s="393"/>
      <c r="HH43" s="393"/>
      <c r="HI43" s="393"/>
      <c r="HJ43" s="393"/>
      <c r="HK43" s="393"/>
      <c r="HL43" s="393"/>
      <c r="HM43" s="393"/>
      <c r="HN43" s="393"/>
      <c r="HO43" s="393"/>
      <c r="HP43" s="393"/>
      <c r="HQ43" s="393"/>
      <c r="HR43" s="393"/>
      <c r="HS43" s="393"/>
      <c r="HT43" s="393"/>
      <c r="HU43" s="393"/>
      <c r="HV43" s="393"/>
      <c r="HW43" s="393"/>
      <c r="HX43" s="393"/>
      <c r="HY43" s="393"/>
      <c r="HZ43" s="393"/>
      <c r="IA43" s="393"/>
      <c r="IB43" s="393"/>
      <c r="IC43" s="393"/>
      <c r="ID43" s="393"/>
      <c r="IE43" s="393"/>
      <c r="IF43" s="393"/>
      <c r="IG43" s="393"/>
      <c r="IH43" s="393"/>
      <c r="II43" s="393"/>
      <c r="IJ43" s="393"/>
      <c r="IK43" s="393"/>
      <c r="IL43" s="393"/>
      <c r="IM43" s="393"/>
      <c r="IN43" s="393"/>
      <c r="IO43" s="393"/>
      <c r="IP43" s="393"/>
      <c r="IQ43" s="393"/>
      <c r="IR43" s="393"/>
      <c r="IS43" s="393"/>
      <c r="IT43" s="393"/>
      <c r="IU43" s="393"/>
    </row>
    <row r="44" s="392" customFormat="true" ht="19.5" hidden="true" customHeight="false" outlineLevel="0" collapsed="false">
      <c r="A44" s="343" t="s">
        <v>297</v>
      </c>
      <c r="B44" s="643" t="s">
        <v>531</v>
      </c>
      <c r="C44" s="390" t="s">
        <v>269</v>
      </c>
      <c r="D44" s="390" t="n">
        <v>13</v>
      </c>
      <c r="E44" s="379" t="s">
        <v>360</v>
      </c>
      <c r="F44" s="361" t="s">
        <v>470</v>
      </c>
      <c r="G44" s="390" t="s">
        <v>298</v>
      </c>
      <c r="H44" s="535" t="n">
        <v>0</v>
      </c>
      <c r="I44" s="535" t="n">
        <v>0</v>
      </c>
      <c r="J44" s="389"/>
      <c r="L44" s="393"/>
      <c r="M44" s="393"/>
      <c r="N44" s="393"/>
      <c r="O44" s="393"/>
      <c r="P44" s="393"/>
      <c r="Q44" s="393"/>
      <c r="R44" s="393"/>
      <c r="S44" s="393"/>
      <c r="T44" s="393"/>
      <c r="U44" s="393"/>
      <c r="V44" s="393"/>
      <c r="W44" s="393"/>
      <c r="X44" s="393"/>
      <c r="Y44" s="393"/>
      <c r="Z44" s="393"/>
      <c r="AA44" s="393"/>
      <c r="AB44" s="393"/>
      <c r="AC44" s="393"/>
      <c r="AD44" s="393"/>
      <c r="AE44" s="393"/>
      <c r="AF44" s="393"/>
      <c r="AG44" s="393"/>
      <c r="AH44" s="393"/>
      <c r="AI44" s="393"/>
      <c r="AJ44" s="393"/>
      <c r="AK44" s="393"/>
      <c r="AL44" s="393"/>
      <c r="AM44" s="393"/>
      <c r="AN44" s="393"/>
      <c r="AO44" s="393"/>
      <c r="AP44" s="393"/>
      <c r="AQ44" s="393"/>
      <c r="AR44" s="393"/>
      <c r="AS44" s="393"/>
      <c r="AT44" s="393"/>
      <c r="AU44" s="393"/>
      <c r="AV44" s="393"/>
      <c r="AW44" s="393"/>
      <c r="AX44" s="393"/>
      <c r="AY44" s="393"/>
      <c r="AZ44" s="393"/>
      <c r="BA44" s="393"/>
      <c r="BB44" s="393"/>
      <c r="BC44" s="393"/>
      <c r="BD44" s="393"/>
      <c r="BE44" s="393"/>
      <c r="BF44" s="393"/>
      <c r="BG44" s="393"/>
      <c r="BH44" s="393"/>
      <c r="BI44" s="393"/>
      <c r="BJ44" s="393"/>
      <c r="BK44" s="393"/>
      <c r="BL44" s="393"/>
      <c r="BM44" s="393"/>
      <c r="BN44" s="393"/>
      <c r="BO44" s="393"/>
      <c r="BP44" s="393"/>
      <c r="BQ44" s="393"/>
      <c r="BR44" s="393"/>
      <c r="BS44" s="393"/>
      <c r="BT44" s="393"/>
      <c r="BU44" s="393"/>
      <c r="BV44" s="393"/>
      <c r="BW44" s="393"/>
      <c r="BX44" s="393"/>
      <c r="BY44" s="393"/>
      <c r="BZ44" s="393"/>
      <c r="CA44" s="393"/>
      <c r="CB44" s="393"/>
      <c r="CC44" s="393"/>
      <c r="CD44" s="393"/>
      <c r="CE44" s="393"/>
      <c r="CF44" s="393"/>
      <c r="CG44" s="393"/>
      <c r="CH44" s="393"/>
      <c r="CI44" s="393"/>
      <c r="CJ44" s="393"/>
      <c r="CK44" s="393"/>
      <c r="CL44" s="393"/>
      <c r="CM44" s="393"/>
      <c r="CN44" s="393"/>
      <c r="CO44" s="393"/>
      <c r="CP44" s="393"/>
      <c r="CQ44" s="393"/>
      <c r="CR44" s="393"/>
      <c r="CS44" s="393"/>
      <c r="CT44" s="393"/>
      <c r="CU44" s="393"/>
      <c r="CV44" s="393"/>
      <c r="CW44" s="393"/>
      <c r="CX44" s="393"/>
      <c r="CY44" s="393"/>
      <c r="CZ44" s="393"/>
      <c r="DA44" s="393"/>
      <c r="DB44" s="393"/>
      <c r="DC44" s="393"/>
      <c r="DD44" s="393"/>
      <c r="DE44" s="393"/>
      <c r="DF44" s="393"/>
      <c r="DG44" s="393"/>
      <c r="DH44" s="393"/>
      <c r="DI44" s="393"/>
      <c r="DJ44" s="393"/>
      <c r="DK44" s="393"/>
      <c r="DL44" s="393"/>
      <c r="DM44" s="393"/>
      <c r="DN44" s="393"/>
      <c r="DO44" s="393"/>
      <c r="DP44" s="393"/>
      <c r="DQ44" s="393"/>
      <c r="DR44" s="393"/>
      <c r="DS44" s="393"/>
      <c r="DT44" s="393"/>
      <c r="DU44" s="393"/>
      <c r="DV44" s="393"/>
      <c r="DW44" s="393"/>
      <c r="DX44" s="393"/>
      <c r="DY44" s="393"/>
      <c r="DZ44" s="393"/>
      <c r="EA44" s="393"/>
      <c r="EB44" s="393"/>
      <c r="EC44" s="393"/>
      <c r="ED44" s="393"/>
      <c r="EE44" s="393"/>
      <c r="EF44" s="393"/>
      <c r="EG44" s="393"/>
      <c r="EH44" s="393"/>
      <c r="EI44" s="393"/>
      <c r="EJ44" s="393"/>
      <c r="EK44" s="393"/>
      <c r="EL44" s="393"/>
      <c r="EM44" s="393"/>
      <c r="EN44" s="393"/>
      <c r="EO44" s="393"/>
      <c r="EP44" s="393"/>
      <c r="EQ44" s="393"/>
      <c r="ER44" s="393"/>
      <c r="ES44" s="393"/>
      <c r="ET44" s="393"/>
      <c r="EU44" s="393"/>
      <c r="EV44" s="393"/>
      <c r="EW44" s="393"/>
      <c r="EX44" s="393"/>
      <c r="EY44" s="393"/>
      <c r="EZ44" s="393"/>
      <c r="FA44" s="393"/>
      <c r="FB44" s="393"/>
      <c r="FC44" s="393"/>
      <c r="FD44" s="393"/>
      <c r="FE44" s="393"/>
      <c r="FF44" s="393"/>
      <c r="FG44" s="393"/>
      <c r="FH44" s="393"/>
      <c r="FI44" s="393"/>
      <c r="FJ44" s="393"/>
      <c r="FK44" s="393"/>
      <c r="FL44" s="393"/>
      <c r="FM44" s="393"/>
      <c r="FN44" s="393"/>
      <c r="FO44" s="393"/>
      <c r="FP44" s="393"/>
      <c r="FQ44" s="393"/>
      <c r="FR44" s="393"/>
      <c r="FS44" s="393"/>
      <c r="FT44" s="393"/>
      <c r="FU44" s="393"/>
      <c r="FV44" s="393"/>
      <c r="FW44" s="393"/>
      <c r="FX44" s="393"/>
      <c r="FY44" s="393"/>
      <c r="FZ44" s="393"/>
      <c r="GA44" s="393"/>
      <c r="GB44" s="393"/>
      <c r="GC44" s="393"/>
      <c r="GD44" s="393"/>
      <c r="GE44" s="393"/>
      <c r="GF44" s="393"/>
      <c r="GG44" s="393"/>
      <c r="GH44" s="393"/>
      <c r="GI44" s="393"/>
      <c r="GJ44" s="393"/>
      <c r="GK44" s="393"/>
      <c r="GL44" s="393"/>
      <c r="GM44" s="393"/>
      <c r="GN44" s="393"/>
      <c r="GO44" s="393"/>
      <c r="GP44" s="393"/>
      <c r="GQ44" s="393"/>
      <c r="GR44" s="393"/>
      <c r="GS44" s="393"/>
      <c r="GT44" s="393"/>
      <c r="GU44" s="393"/>
      <c r="GV44" s="393"/>
      <c r="GW44" s="393"/>
      <c r="GX44" s="393"/>
      <c r="GY44" s="393"/>
      <c r="GZ44" s="393"/>
      <c r="HA44" s="393"/>
      <c r="HB44" s="393"/>
      <c r="HC44" s="393"/>
      <c r="HD44" s="393"/>
      <c r="HE44" s="393"/>
      <c r="HF44" s="393"/>
      <c r="HG44" s="393"/>
      <c r="HH44" s="393"/>
      <c r="HI44" s="393"/>
      <c r="HJ44" s="393"/>
      <c r="HK44" s="393"/>
      <c r="HL44" s="393"/>
      <c r="HM44" s="393"/>
      <c r="HN44" s="393"/>
      <c r="HO44" s="393"/>
      <c r="HP44" s="393"/>
      <c r="HQ44" s="393"/>
      <c r="HR44" s="393"/>
      <c r="HS44" s="393"/>
      <c r="HT44" s="393"/>
      <c r="HU44" s="393"/>
      <c r="HV44" s="393"/>
      <c r="HW44" s="393"/>
      <c r="HX44" s="393"/>
      <c r="HY44" s="393"/>
      <c r="HZ44" s="393"/>
      <c r="IA44" s="393"/>
      <c r="IB44" s="393"/>
      <c r="IC44" s="393"/>
      <c r="ID44" s="393"/>
      <c r="IE44" s="393"/>
      <c r="IF44" s="393"/>
      <c r="IG44" s="393"/>
      <c r="IH44" s="393"/>
      <c r="II44" s="393"/>
      <c r="IJ44" s="393"/>
      <c r="IK44" s="393"/>
      <c r="IL44" s="393"/>
      <c r="IM44" s="393"/>
      <c r="IN44" s="393"/>
      <c r="IO44" s="393"/>
      <c r="IP44" s="393"/>
      <c r="IQ44" s="393"/>
      <c r="IR44" s="393"/>
      <c r="IS44" s="393"/>
      <c r="IT44" s="393"/>
      <c r="IU44" s="393"/>
    </row>
    <row r="45" s="392" customFormat="true" ht="31.5" hidden="true" customHeight="false" outlineLevel="0" collapsed="false">
      <c r="A45" s="518" t="s">
        <v>361</v>
      </c>
      <c r="B45" s="520" t="s">
        <v>531</v>
      </c>
      <c r="C45" s="532" t="s">
        <v>269</v>
      </c>
      <c r="D45" s="532" t="n">
        <v>13</v>
      </c>
      <c r="E45" s="533" t="s">
        <v>360</v>
      </c>
      <c r="F45" s="534" t="s">
        <v>471</v>
      </c>
      <c r="G45" s="523"/>
      <c r="H45" s="524" t="n">
        <f aca="false">SUM(H46)</f>
        <v>0</v>
      </c>
      <c r="I45" s="524" t="n">
        <f aca="false">SUM(I46)</f>
        <v>0</v>
      </c>
      <c r="J45" s="389"/>
      <c r="L45" s="393"/>
      <c r="M45" s="393"/>
      <c r="N45" s="393"/>
      <c r="O45" s="393"/>
      <c r="P45" s="393"/>
      <c r="Q45" s="393"/>
      <c r="R45" s="393"/>
      <c r="S45" s="393"/>
      <c r="T45" s="393"/>
      <c r="U45" s="393"/>
      <c r="V45" s="393"/>
      <c r="W45" s="393"/>
      <c r="X45" s="393"/>
      <c r="Y45" s="393"/>
      <c r="Z45" s="393"/>
      <c r="AA45" s="393"/>
      <c r="AB45" s="393"/>
      <c r="AC45" s="393"/>
      <c r="AD45" s="393"/>
      <c r="AE45" s="393"/>
      <c r="AF45" s="393"/>
      <c r="AG45" s="393"/>
      <c r="AH45" s="393"/>
      <c r="AI45" s="393"/>
      <c r="AJ45" s="393"/>
      <c r="AK45" s="393"/>
      <c r="AL45" s="393"/>
      <c r="AM45" s="393"/>
      <c r="AN45" s="393"/>
      <c r="AO45" s="393"/>
      <c r="AP45" s="393"/>
      <c r="AQ45" s="393"/>
      <c r="AR45" s="393"/>
      <c r="AS45" s="393"/>
      <c r="AT45" s="393"/>
      <c r="AU45" s="393"/>
      <c r="AV45" s="393"/>
      <c r="AW45" s="393"/>
      <c r="AX45" s="393"/>
      <c r="AY45" s="393"/>
      <c r="AZ45" s="393"/>
      <c r="BA45" s="393"/>
      <c r="BB45" s="393"/>
      <c r="BC45" s="393"/>
      <c r="BD45" s="393"/>
      <c r="BE45" s="393"/>
      <c r="BF45" s="393"/>
      <c r="BG45" s="393"/>
      <c r="BH45" s="393"/>
      <c r="BI45" s="393"/>
      <c r="BJ45" s="393"/>
      <c r="BK45" s="393"/>
      <c r="BL45" s="393"/>
      <c r="BM45" s="393"/>
      <c r="BN45" s="393"/>
      <c r="BO45" s="393"/>
      <c r="BP45" s="393"/>
      <c r="BQ45" s="393"/>
      <c r="BR45" s="393"/>
      <c r="BS45" s="393"/>
      <c r="BT45" s="393"/>
      <c r="BU45" s="393"/>
      <c r="BV45" s="393"/>
      <c r="BW45" s="393"/>
      <c r="BX45" s="393"/>
      <c r="BY45" s="393"/>
      <c r="BZ45" s="393"/>
      <c r="CA45" s="393"/>
      <c r="CB45" s="393"/>
      <c r="CC45" s="393"/>
      <c r="CD45" s="393"/>
      <c r="CE45" s="393"/>
      <c r="CF45" s="393"/>
      <c r="CG45" s="393"/>
      <c r="CH45" s="393"/>
      <c r="CI45" s="393"/>
      <c r="CJ45" s="393"/>
      <c r="CK45" s="393"/>
      <c r="CL45" s="393"/>
      <c r="CM45" s="393"/>
      <c r="CN45" s="393"/>
      <c r="CO45" s="393"/>
      <c r="CP45" s="393"/>
      <c r="CQ45" s="393"/>
      <c r="CR45" s="393"/>
      <c r="CS45" s="393"/>
      <c r="CT45" s="393"/>
      <c r="CU45" s="393"/>
      <c r="CV45" s="393"/>
      <c r="CW45" s="393"/>
      <c r="CX45" s="393"/>
      <c r="CY45" s="393"/>
      <c r="CZ45" s="393"/>
      <c r="DA45" s="393"/>
      <c r="DB45" s="393"/>
      <c r="DC45" s="393"/>
      <c r="DD45" s="393"/>
      <c r="DE45" s="393"/>
      <c r="DF45" s="393"/>
      <c r="DG45" s="393"/>
      <c r="DH45" s="393"/>
      <c r="DI45" s="393"/>
      <c r="DJ45" s="393"/>
      <c r="DK45" s="393"/>
      <c r="DL45" s="393"/>
      <c r="DM45" s="393"/>
      <c r="DN45" s="393"/>
      <c r="DO45" s="393"/>
      <c r="DP45" s="393"/>
      <c r="DQ45" s="393"/>
      <c r="DR45" s="393"/>
      <c r="DS45" s="393"/>
      <c r="DT45" s="393"/>
      <c r="DU45" s="393"/>
      <c r="DV45" s="393"/>
      <c r="DW45" s="393"/>
      <c r="DX45" s="393"/>
      <c r="DY45" s="393"/>
      <c r="DZ45" s="393"/>
      <c r="EA45" s="393"/>
      <c r="EB45" s="393"/>
      <c r="EC45" s="393"/>
      <c r="ED45" s="393"/>
      <c r="EE45" s="393"/>
      <c r="EF45" s="393"/>
      <c r="EG45" s="393"/>
      <c r="EH45" s="393"/>
      <c r="EI45" s="393"/>
      <c r="EJ45" s="393"/>
      <c r="EK45" s="393"/>
      <c r="EL45" s="393"/>
      <c r="EM45" s="393"/>
      <c r="EN45" s="393"/>
      <c r="EO45" s="393"/>
      <c r="EP45" s="393"/>
      <c r="EQ45" s="393"/>
      <c r="ER45" s="393"/>
      <c r="ES45" s="393"/>
      <c r="ET45" s="393"/>
      <c r="EU45" s="393"/>
      <c r="EV45" s="393"/>
      <c r="EW45" s="393"/>
      <c r="EX45" s="393"/>
      <c r="EY45" s="393"/>
      <c r="EZ45" s="393"/>
      <c r="FA45" s="393"/>
      <c r="FB45" s="393"/>
      <c r="FC45" s="393"/>
      <c r="FD45" s="393"/>
      <c r="FE45" s="393"/>
      <c r="FF45" s="393"/>
      <c r="FG45" s="393"/>
      <c r="FH45" s="393"/>
      <c r="FI45" s="393"/>
      <c r="FJ45" s="393"/>
      <c r="FK45" s="393"/>
      <c r="FL45" s="393"/>
      <c r="FM45" s="393"/>
      <c r="FN45" s="393"/>
      <c r="FO45" s="393"/>
      <c r="FP45" s="393"/>
      <c r="FQ45" s="393"/>
      <c r="FR45" s="393"/>
      <c r="FS45" s="393"/>
      <c r="FT45" s="393"/>
      <c r="FU45" s="393"/>
      <c r="FV45" s="393"/>
      <c r="FW45" s="393"/>
      <c r="FX45" s="393"/>
      <c r="FY45" s="393"/>
      <c r="FZ45" s="393"/>
      <c r="GA45" s="393"/>
      <c r="GB45" s="393"/>
      <c r="GC45" s="393"/>
      <c r="GD45" s="393"/>
      <c r="GE45" s="393"/>
      <c r="GF45" s="393"/>
      <c r="GG45" s="393"/>
      <c r="GH45" s="393"/>
      <c r="GI45" s="393"/>
      <c r="GJ45" s="393"/>
      <c r="GK45" s="393"/>
      <c r="GL45" s="393"/>
      <c r="GM45" s="393"/>
      <c r="GN45" s="393"/>
      <c r="GO45" s="393"/>
      <c r="GP45" s="393"/>
      <c r="GQ45" s="393"/>
      <c r="GR45" s="393"/>
      <c r="GS45" s="393"/>
      <c r="GT45" s="393"/>
      <c r="GU45" s="393"/>
      <c r="GV45" s="393"/>
      <c r="GW45" s="393"/>
      <c r="GX45" s="393"/>
      <c r="GY45" s="393"/>
      <c r="GZ45" s="393"/>
      <c r="HA45" s="393"/>
      <c r="HB45" s="393"/>
      <c r="HC45" s="393"/>
      <c r="HD45" s="393"/>
      <c r="HE45" s="393"/>
      <c r="HF45" s="393"/>
      <c r="HG45" s="393"/>
      <c r="HH45" s="393"/>
      <c r="HI45" s="393"/>
      <c r="HJ45" s="393"/>
      <c r="HK45" s="393"/>
      <c r="HL45" s="393"/>
      <c r="HM45" s="393"/>
      <c r="HN45" s="393"/>
      <c r="HO45" s="393"/>
      <c r="HP45" s="393"/>
      <c r="HQ45" s="393"/>
      <c r="HR45" s="393"/>
      <c r="HS45" s="393"/>
      <c r="HT45" s="393"/>
      <c r="HU45" s="393"/>
      <c r="HV45" s="393"/>
      <c r="HW45" s="393"/>
      <c r="HX45" s="393"/>
      <c r="HY45" s="393"/>
      <c r="HZ45" s="393"/>
      <c r="IA45" s="393"/>
      <c r="IB45" s="393"/>
      <c r="IC45" s="393"/>
      <c r="ID45" s="393"/>
      <c r="IE45" s="393"/>
      <c r="IF45" s="393"/>
      <c r="IG45" s="393"/>
      <c r="IH45" s="393"/>
      <c r="II45" s="393"/>
      <c r="IJ45" s="393"/>
      <c r="IK45" s="393"/>
      <c r="IL45" s="393"/>
      <c r="IM45" s="393"/>
      <c r="IN45" s="393"/>
      <c r="IO45" s="393"/>
      <c r="IP45" s="393"/>
      <c r="IQ45" s="393"/>
      <c r="IR45" s="393"/>
      <c r="IS45" s="393"/>
      <c r="IT45" s="393"/>
      <c r="IU45" s="393"/>
    </row>
    <row r="46" s="392" customFormat="true" ht="31.5" hidden="true" customHeight="false" outlineLevel="0" collapsed="false">
      <c r="A46" s="275" t="s">
        <v>308</v>
      </c>
      <c r="B46" s="636" t="s">
        <v>531</v>
      </c>
      <c r="C46" s="390" t="s">
        <v>269</v>
      </c>
      <c r="D46" s="390" t="n">
        <v>13</v>
      </c>
      <c r="E46" s="379" t="s">
        <v>360</v>
      </c>
      <c r="F46" s="361" t="s">
        <v>471</v>
      </c>
      <c r="G46" s="391" t="s">
        <v>292</v>
      </c>
      <c r="H46" s="535" t="n">
        <v>0</v>
      </c>
      <c r="I46" s="535" t="n">
        <v>0</v>
      </c>
      <c r="J46" s="389"/>
      <c r="L46" s="393"/>
      <c r="M46" s="393"/>
      <c r="N46" s="393"/>
      <c r="O46" s="393"/>
      <c r="P46" s="393"/>
      <c r="Q46" s="393"/>
      <c r="R46" s="393"/>
      <c r="S46" s="393"/>
      <c r="T46" s="393"/>
      <c r="U46" s="393"/>
      <c r="V46" s="393"/>
      <c r="W46" s="393"/>
      <c r="X46" s="393"/>
      <c r="Y46" s="393"/>
      <c r="Z46" s="393"/>
      <c r="AA46" s="393"/>
      <c r="AB46" s="393"/>
      <c r="AC46" s="393"/>
      <c r="AD46" s="393"/>
      <c r="AE46" s="393"/>
      <c r="AF46" s="393"/>
      <c r="AG46" s="393"/>
      <c r="AH46" s="393"/>
      <c r="AI46" s="393"/>
      <c r="AJ46" s="393"/>
      <c r="AK46" s="393"/>
      <c r="AL46" s="393"/>
      <c r="AM46" s="393"/>
      <c r="AN46" s="393"/>
      <c r="AO46" s="393"/>
      <c r="AP46" s="393"/>
      <c r="AQ46" s="393"/>
      <c r="AR46" s="393"/>
      <c r="AS46" s="393"/>
      <c r="AT46" s="393"/>
      <c r="AU46" s="393"/>
      <c r="AV46" s="393"/>
      <c r="AW46" s="393"/>
      <c r="AX46" s="393"/>
      <c r="AY46" s="393"/>
      <c r="AZ46" s="393"/>
      <c r="BA46" s="393"/>
      <c r="BB46" s="393"/>
      <c r="BC46" s="393"/>
      <c r="BD46" s="393"/>
      <c r="BE46" s="393"/>
      <c r="BF46" s="393"/>
      <c r="BG46" s="393"/>
      <c r="BH46" s="393"/>
      <c r="BI46" s="393"/>
      <c r="BJ46" s="393"/>
      <c r="BK46" s="393"/>
      <c r="BL46" s="393"/>
      <c r="BM46" s="393"/>
      <c r="BN46" s="393"/>
      <c r="BO46" s="393"/>
      <c r="BP46" s="393"/>
      <c r="BQ46" s="393"/>
      <c r="BR46" s="393"/>
      <c r="BS46" s="393"/>
      <c r="BT46" s="393"/>
      <c r="BU46" s="393"/>
      <c r="BV46" s="393"/>
      <c r="BW46" s="393"/>
      <c r="BX46" s="393"/>
      <c r="BY46" s="393"/>
      <c r="BZ46" s="393"/>
      <c r="CA46" s="393"/>
      <c r="CB46" s="393"/>
      <c r="CC46" s="393"/>
      <c r="CD46" s="393"/>
      <c r="CE46" s="393"/>
      <c r="CF46" s="393"/>
      <c r="CG46" s="393"/>
      <c r="CH46" s="393"/>
      <c r="CI46" s="393"/>
      <c r="CJ46" s="393"/>
      <c r="CK46" s="393"/>
      <c r="CL46" s="393"/>
      <c r="CM46" s="393"/>
      <c r="CN46" s="393"/>
      <c r="CO46" s="393"/>
      <c r="CP46" s="393"/>
      <c r="CQ46" s="393"/>
      <c r="CR46" s="393"/>
      <c r="CS46" s="393"/>
      <c r="CT46" s="393"/>
      <c r="CU46" s="393"/>
      <c r="CV46" s="393"/>
      <c r="CW46" s="393"/>
      <c r="CX46" s="393"/>
      <c r="CY46" s="393"/>
      <c r="CZ46" s="393"/>
      <c r="DA46" s="393"/>
      <c r="DB46" s="393"/>
      <c r="DC46" s="393"/>
      <c r="DD46" s="393"/>
      <c r="DE46" s="393"/>
      <c r="DF46" s="393"/>
      <c r="DG46" s="393"/>
      <c r="DH46" s="393"/>
      <c r="DI46" s="393"/>
      <c r="DJ46" s="393"/>
      <c r="DK46" s="393"/>
      <c r="DL46" s="393"/>
      <c r="DM46" s="393"/>
      <c r="DN46" s="393"/>
      <c r="DO46" s="393"/>
      <c r="DP46" s="393"/>
      <c r="DQ46" s="393"/>
      <c r="DR46" s="393"/>
      <c r="DS46" s="393"/>
      <c r="DT46" s="393"/>
      <c r="DU46" s="393"/>
      <c r="DV46" s="393"/>
      <c r="DW46" s="393"/>
      <c r="DX46" s="393"/>
      <c r="DY46" s="393"/>
      <c r="DZ46" s="393"/>
      <c r="EA46" s="393"/>
      <c r="EB46" s="393"/>
      <c r="EC46" s="393"/>
      <c r="ED46" s="393"/>
      <c r="EE46" s="393"/>
      <c r="EF46" s="393"/>
      <c r="EG46" s="393"/>
      <c r="EH46" s="393"/>
      <c r="EI46" s="393"/>
      <c r="EJ46" s="393"/>
      <c r="EK46" s="393"/>
      <c r="EL46" s="393"/>
      <c r="EM46" s="393"/>
      <c r="EN46" s="393"/>
      <c r="EO46" s="393"/>
      <c r="EP46" s="393"/>
      <c r="EQ46" s="393"/>
      <c r="ER46" s="393"/>
      <c r="ES46" s="393"/>
      <c r="ET46" s="393"/>
      <c r="EU46" s="393"/>
      <c r="EV46" s="393"/>
      <c r="EW46" s="393"/>
      <c r="EX46" s="393"/>
      <c r="EY46" s="393"/>
      <c r="EZ46" s="393"/>
      <c r="FA46" s="393"/>
      <c r="FB46" s="393"/>
      <c r="FC46" s="393"/>
      <c r="FD46" s="393"/>
      <c r="FE46" s="393"/>
      <c r="FF46" s="393"/>
      <c r="FG46" s="393"/>
      <c r="FH46" s="393"/>
      <c r="FI46" s="393"/>
      <c r="FJ46" s="393"/>
      <c r="FK46" s="393"/>
      <c r="FL46" s="393"/>
      <c r="FM46" s="393"/>
      <c r="FN46" s="393"/>
      <c r="FO46" s="393"/>
      <c r="FP46" s="393"/>
      <c r="FQ46" s="393"/>
      <c r="FR46" s="393"/>
      <c r="FS46" s="393"/>
      <c r="FT46" s="393"/>
      <c r="FU46" s="393"/>
      <c r="FV46" s="393"/>
      <c r="FW46" s="393"/>
      <c r="FX46" s="393"/>
      <c r="FY46" s="393"/>
      <c r="FZ46" s="393"/>
      <c r="GA46" s="393"/>
      <c r="GB46" s="393"/>
      <c r="GC46" s="393"/>
      <c r="GD46" s="393"/>
      <c r="GE46" s="393"/>
      <c r="GF46" s="393"/>
      <c r="GG46" s="393"/>
      <c r="GH46" s="393"/>
      <c r="GI46" s="393"/>
      <c r="GJ46" s="393"/>
      <c r="GK46" s="393"/>
      <c r="GL46" s="393"/>
      <c r="GM46" s="393"/>
      <c r="GN46" s="393"/>
      <c r="GO46" s="393"/>
      <c r="GP46" s="393"/>
      <c r="GQ46" s="393"/>
      <c r="GR46" s="393"/>
      <c r="GS46" s="393"/>
      <c r="GT46" s="393"/>
      <c r="GU46" s="393"/>
      <c r="GV46" s="393"/>
      <c r="GW46" s="393"/>
      <c r="GX46" s="393"/>
      <c r="GY46" s="393"/>
      <c r="GZ46" s="393"/>
      <c r="HA46" s="393"/>
      <c r="HB46" s="393"/>
      <c r="HC46" s="393"/>
      <c r="HD46" s="393"/>
      <c r="HE46" s="393"/>
      <c r="HF46" s="393"/>
      <c r="HG46" s="393"/>
      <c r="HH46" s="393"/>
      <c r="HI46" s="393"/>
      <c r="HJ46" s="393"/>
      <c r="HK46" s="393"/>
      <c r="HL46" s="393"/>
      <c r="HM46" s="393"/>
      <c r="HN46" s="393"/>
      <c r="HO46" s="393"/>
      <c r="HP46" s="393"/>
      <c r="HQ46" s="393"/>
      <c r="HR46" s="393"/>
      <c r="HS46" s="393"/>
      <c r="HT46" s="393"/>
      <c r="HU46" s="393"/>
      <c r="HV46" s="393"/>
      <c r="HW46" s="393"/>
      <c r="HX46" s="393"/>
      <c r="HY46" s="393"/>
      <c r="HZ46" s="393"/>
      <c r="IA46" s="393"/>
      <c r="IB46" s="393"/>
      <c r="IC46" s="393"/>
      <c r="ID46" s="393"/>
      <c r="IE46" s="393"/>
      <c r="IF46" s="393"/>
      <c r="IG46" s="393"/>
      <c r="IH46" s="393"/>
      <c r="II46" s="393"/>
      <c r="IJ46" s="393"/>
      <c r="IK46" s="393"/>
      <c r="IL46" s="393"/>
      <c r="IM46" s="393"/>
      <c r="IN46" s="393"/>
      <c r="IO46" s="393"/>
      <c r="IP46" s="393"/>
      <c r="IQ46" s="393"/>
      <c r="IR46" s="393"/>
      <c r="IS46" s="393"/>
      <c r="IT46" s="393"/>
      <c r="IU46" s="393"/>
    </row>
    <row r="47" s="332" customFormat="true" ht="18.75" hidden="false" customHeight="false" outlineLevel="0" collapsed="false">
      <c r="A47" s="397" t="s">
        <v>369</v>
      </c>
      <c r="B47" s="652" t="s">
        <v>531</v>
      </c>
      <c r="C47" s="398" t="s">
        <v>271</v>
      </c>
      <c r="D47" s="399"/>
      <c r="E47" s="400"/>
      <c r="F47" s="401"/>
      <c r="G47" s="402"/>
      <c r="H47" s="484" t="n">
        <f aca="false">+H48</f>
        <v>70.1</v>
      </c>
      <c r="I47" s="484" t="n">
        <f aca="false">+I48</f>
        <v>67</v>
      </c>
    </row>
    <row r="48" s="332" customFormat="true" ht="18.75" hidden="false" customHeight="false" outlineLevel="0" collapsed="false">
      <c r="A48" s="403" t="s">
        <v>370</v>
      </c>
      <c r="B48" s="601" t="s">
        <v>531</v>
      </c>
      <c r="C48" s="404" t="s">
        <v>271</v>
      </c>
      <c r="D48" s="404" t="s">
        <v>371</v>
      </c>
      <c r="E48" s="405"/>
      <c r="F48" s="406"/>
      <c r="G48" s="404"/>
      <c r="H48" s="295" t="n">
        <f aca="false">H49</f>
        <v>70.1</v>
      </c>
      <c r="I48" s="295" t="n">
        <f aca="false">I49</f>
        <v>67</v>
      </c>
    </row>
    <row r="49" s="341" customFormat="true" ht="31.5" hidden="false" customHeight="false" outlineLevel="0" collapsed="false">
      <c r="A49" s="528" t="s">
        <v>301</v>
      </c>
      <c r="B49" s="693" t="s">
        <v>531</v>
      </c>
      <c r="C49" s="298" t="s">
        <v>271</v>
      </c>
      <c r="D49" s="297" t="s">
        <v>371</v>
      </c>
      <c r="E49" s="488" t="s">
        <v>302</v>
      </c>
      <c r="F49" s="529" t="s">
        <v>303</v>
      </c>
      <c r="G49" s="298"/>
      <c r="H49" s="301" t="n">
        <f aca="false">H50</f>
        <v>70.1</v>
      </c>
      <c r="I49" s="301" t="n">
        <f aca="false">I50</f>
        <v>67</v>
      </c>
    </row>
    <row r="50" s="332" customFormat="true" ht="31.5" hidden="false" customHeight="false" outlineLevel="0" collapsed="false">
      <c r="A50" s="530" t="s">
        <v>359</v>
      </c>
      <c r="B50" s="697" t="s">
        <v>531</v>
      </c>
      <c r="C50" s="512" t="s">
        <v>271</v>
      </c>
      <c r="D50" s="512" t="s">
        <v>371</v>
      </c>
      <c r="E50" s="305" t="s">
        <v>360</v>
      </c>
      <c r="F50" s="515" t="s">
        <v>303</v>
      </c>
      <c r="G50" s="531"/>
      <c r="H50" s="517" t="n">
        <f aca="false">H51</f>
        <v>70.1</v>
      </c>
      <c r="I50" s="517" t="n">
        <f aca="false">I51</f>
        <v>67</v>
      </c>
    </row>
    <row r="51" s="332" customFormat="true" ht="31.5" hidden="false" customHeight="false" outlineLevel="0" collapsed="false">
      <c r="A51" s="536" t="s">
        <v>372</v>
      </c>
      <c r="B51" s="699" t="s">
        <v>531</v>
      </c>
      <c r="C51" s="537" t="s">
        <v>271</v>
      </c>
      <c r="D51" s="537" t="s">
        <v>371</v>
      </c>
      <c r="E51" s="312" t="s">
        <v>360</v>
      </c>
      <c r="F51" s="522" t="s">
        <v>472</v>
      </c>
      <c r="G51" s="537"/>
      <c r="H51" s="524" t="n">
        <f aca="false">SUM(H52:H53)</f>
        <v>70.1</v>
      </c>
      <c r="I51" s="524" t="n">
        <f aca="false">SUM(I52:I53)</f>
        <v>67</v>
      </c>
    </row>
    <row r="52" s="332" customFormat="true" ht="78.75" hidden="true" customHeight="false" outlineLevel="0" collapsed="false">
      <c r="A52" s="275" t="s">
        <v>279</v>
      </c>
      <c r="B52" s="381" t="s">
        <v>531</v>
      </c>
      <c r="C52" s="276" t="s">
        <v>271</v>
      </c>
      <c r="D52" s="276" t="s">
        <v>371</v>
      </c>
      <c r="E52" s="317" t="s">
        <v>360</v>
      </c>
      <c r="F52" s="338" t="s">
        <v>473</v>
      </c>
      <c r="G52" s="276" t="s">
        <v>280</v>
      </c>
      <c r="H52" s="319" t="n">
        <v>0</v>
      </c>
      <c r="I52" s="319" t="n">
        <v>0</v>
      </c>
    </row>
    <row r="53" s="332" customFormat="true" ht="31.5" hidden="false" customHeight="false" outlineLevel="0" collapsed="false">
      <c r="A53" s="275" t="s">
        <v>308</v>
      </c>
      <c r="B53" s="381" t="s">
        <v>531</v>
      </c>
      <c r="C53" s="276" t="s">
        <v>271</v>
      </c>
      <c r="D53" s="276" t="s">
        <v>371</v>
      </c>
      <c r="E53" s="317" t="s">
        <v>360</v>
      </c>
      <c r="F53" s="338" t="s">
        <v>472</v>
      </c>
      <c r="G53" s="276" t="s">
        <v>292</v>
      </c>
      <c r="H53" s="319" t="n">
        <v>70.1</v>
      </c>
      <c r="I53" s="319" t="n">
        <v>67</v>
      </c>
    </row>
    <row r="54" s="540" customFormat="true" ht="31.5" hidden="true" customHeight="false" outlineLevel="0" collapsed="false">
      <c r="A54" s="424" t="s">
        <v>374</v>
      </c>
      <c r="B54" s="600" t="s">
        <v>531</v>
      </c>
      <c r="C54" s="538" t="s">
        <v>371</v>
      </c>
      <c r="D54" s="538"/>
      <c r="E54" s="400"/>
      <c r="F54" s="401"/>
      <c r="G54" s="538"/>
      <c r="H54" s="539" t="n">
        <f aca="false">+H55+H60</f>
        <v>0</v>
      </c>
      <c r="I54" s="539" t="n">
        <f aca="false">+I55+I60</f>
        <v>0</v>
      </c>
    </row>
    <row r="55" s="540" customFormat="true" ht="47.25" hidden="true" customHeight="false" outlineLevel="0" collapsed="false">
      <c r="A55" s="248" t="s">
        <v>474</v>
      </c>
      <c r="B55" s="610" t="s">
        <v>531</v>
      </c>
      <c r="C55" s="541" t="s">
        <v>371</v>
      </c>
      <c r="D55" s="541" t="s">
        <v>385</v>
      </c>
      <c r="E55" s="405"/>
      <c r="F55" s="406"/>
      <c r="G55" s="249"/>
      <c r="H55" s="295" t="n">
        <f aca="false">H56</f>
        <v>0</v>
      </c>
      <c r="I55" s="295" t="n">
        <f aca="false">I56</f>
        <v>0</v>
      </c>
    </row>
    <row r="56" s="542" customFormat="true" ht="94.5" hidden="true" customHeight="false" outlineLevel="0" collapsed="false">
      <c r="A56" s="466" t="s">
        <v>566</v>
      </c>
      <c r="B56" s="602" t="s">
        <v>531</v>
      </c>
      <c r="C56" s="297" t="s">
        <v>371</v>
      </c>
      <c r="D56" s="297" t="s">
        <v>385</v>
      </c>
      <c r="E56" s="488" t="s">
        <v>340</v>
      </c>
      <c r="F56" s="529" t="s">
        <v>303</v>
      </c>
      <c r="G56" s="297"/>
      <c r="H56" s="301" t="n">
        <f aca="false">+H57</f>
        <v>0</v>
      </c>
      <c r="I56" s="301" t="n">
        <f aca="false">+I57</f>
        <v>0</v>
      </c>
    </row>
    <row r="57" s="540" customFormat="true" ht="144.75" hidden="true" customHeight="true" outlineLevel="0" collapsed="false">
      <c r="A57" s="511" t="s">
        <v>476</v>
      </c>
      <c r="B57" s="513" t="s">
        <v>531</v>
      </c>
      <c r="C57" s="512" t="s">
        <v>371</v>
      </c>
      <c r="D57" s="512" t="s">
        <v>385</v>
      </c>
      <c r="E57" s="305" t="s">
        <v>379</v>
      </c>
      <c r="F57" s="515" t="s">
        <v>303</v>
      </c>
      <c r="G57" s="512"/>
      <c r="H57" s="517" t="n">
        <f aca="false">+H58</f>
        <v>0</v>
      </c>
      <c r="I57" s="517" t="n">
        <f aca="false">+I58</f>
        <v>0</v>
      </c>
    </row>
    <row r="58" s="332" customFormat="true" ht="78.75" hidden="true" customHeight="false" outlineLevel="0" collapsed="false">
      <c r="A58" s="518" t="s">
        <v>477</v>
      </c>
      <c r="B58" s="520" t="s">
        <v>531</v>
      </c>
      <c r="C58" s="543" t="s">
        <v>371</v>
      </c>
      <c r="D58" s="543" t="s">
        <v>385</v>
      </c>
      <c r="E58" s="312" t="s">
        <v>379</v>
      </c>
      <c r="F58" s="522" t="s">
        <v>478</v>
      </c>
      <c r="G58" s="532"/>
      <c r="H58" s="524" t="n">
        <f aca="false">SUM(H59:H59)</f>
        <v>0</v>
      </c>
      <c r="I58" s="524" t="n">
        <f aca="false">SUM(I59:I59)</f>
        <v>0</v>
      </c>
    </row>
    <row r="59" s="545" customFormat="true" ht="31.5" hidden="true" customHeight="false" outlineLevel="0" collapsed="false">
      <c r="A59" s="275" t="s">
        <v>308</v>
      </c>
      <c r="B59" s="381" t="s">
        <v>531</v>
      </c>
      <c r="C59" s="544" t="s">
        <v>371</v>
      </c>
      <c r="D59" s="544" t="s">
        <v>385</v>
      </c>
      <c r="E59" s="317" t="s">
        <v>379</v>
      </c>
      <c r="F59" s="338" t="s">
        <v>478</v>
      </c>
      <c r="G59" s="285" t="s">
        <v>292</v>
      </c>
      <c r="H59" s="395" t="n">
        <v>0</v>
      </c>
      <c r="I59" s="395" t="n">
        <v>0</v>
      </c>
    </row>
    <row r="60" s="341" customFormat="true" ht="31.5" hidden="true" customHeight="false" outlineLevel="0" collapsed="false">
      <c r="A60" s="403" t="s">
        <v>479</v>
      </c>
      <c r="B60" s="601" t="s">
        <v>531</v>
      </c>
      <c r="C60" s="404" t="s">
        <v>371</v>
      </c>
      <c r="D60" s="404" t="n">
        <v>14</v>
      </c>
      <c r="E60" s="405"/>
      <c r="F60" s="406"/>
      <c r="G60" s="404"/>
      <c r="H60" s="295" t="n">
        <f aca="false">+H61</f>
        <v>0</v>
      </c>
      <c r="I60" s="295" t="n">
        <f aca="false">+I61</f>
        <v>0</v>
      </c>
    </row>
    <row r="61" s="341" customFormat="true" ht="94.5" hidden="true" customHeight="false" outlineLevel="0" collapsed="false">
      <c r="A61" s="466" t="s">
        <v>566</v>
      </c>
      <c r="B61" s="602" t="s">
        <v>531</v>
      </c>
      <c r="C61" s="546" t="s">
        <v>371</v>
      </c>
      <c r="D61" s="546" t="n">
        <v>14</v>
      </c>
      <c r="E61" s="488" t="s">
        <v>340</v>
      </c>
      <c r="F61" s="529" t="s">
        <v>303</v>
      </c>
      <c r="G61" s="546"/>
      <c r="H61" s="301" t="n">
        <f aca="false">+H62</f>
        <v>0</v>
      </c>
      <c r="I61" s="301" t="n">
        <f aca="false">+I62</f>
        <v>0</v>
      </c>
    </row>
    <row r="62" s="332" customFormat="true" ht="147" hidden="true" customHeight="true" outlineLevel="0" collapsed="false">
      <c r="A62" s="511" t="s">
        <v>476</v>
      </c>
      <c r="B62" s="513" t="s">
        <v>531</v>
      </c>
      <c r="C62" s="547" t="s">
        <v>371</v>
      </c>
      <c r="D62" s="547" t="s">
        <v>481</v>
      </c>
      <c r="E62" s="305" t="s">
        <v>379</v>
      </c>
      <c r="F62" s="515" t="s">
        <v>303</v>
      </c>
      <c r="G62" s="547"/>
      <c r="H62" s="517" t="n">
        <f aca="false">+H63</f>
        <v>0</v>
      </c>
      <c r="I62" s="517" t="n">
        <f aca="false">+I63</f>
        <v>0</v>
      </c>
    </row>
    <row r="63" s="332" customFormat="true" ht="78.75" hidden="true" customHeight="false" outlineLevel="0" collapsed="false">
      <c r="A63" s="518" t="s">
        <v>477</v>
      </c>
      <c r="B63" s="520" t="s">
        <v>531</v>
      </c>
      <c r="C63" s="537" t="s">
        <v>371</v>
      </c>
      <c r="D63" s="537" t="n">
        <v>14</v>
      </c>
      <c r="E63" s="312" t="s">
        <v>379</v>
      </c>
      <c r="F63" s="522" t="s">
        <v>478</v>
      </c>
      <c r="G63" s="532"/>
      <c r="H63" s="524" t="n">
        <f aca="false">H64</f>
        <v>0</v>
      </c>
      <c r="I63" s="524" t="n">
        <f aca="false">I64</f>
        <v>0</v>
      </c>
    </row>
    <row r="64" s="332" customFormat="true" ht="31.5" hidden="true" customHeight="false" outlineLevel="0" collapsed="false">
      <c r="A64" s="275" t="s">
        <v>308</v>
      </c>
      <c r="B64" s="381" t="s">
        <v>531</v>
      </c>
      <c r="C64" s="422" t="s">
        <v>371</v>
      </c>
      <c r="D64" s="422" t="n">
        <v>14</v>
      </c>
      <c r="E64" s="317" t="s">
        <v>379</v>
      </c>
      <c r="F64" s="338" t="s">
        <v>478</v>
      </c>
      <c r="G64" s="276" t="s">
        <v>292</v>
      </c>
      <c r="H64" s="319" t="n">
        <v>0</v>
      </c>
      <c r="I64" s="319" t="n">
        <v>0</v>
      </c>
    </row>
    <row r="65" s="332" customFormat="true" ht="18.75" hidden="false" customHeight="false" outlineLevel="0" collapsed="false">
      <c r="A65" s="424" t="s">
        <v>383</v>
      </c>
      <c r="B65" s="600" t="s">
        <v>531</v>
      </c>
      <c r="C65" s="241" t="s">
        <v>282</v>
      </c>
      <c r="D65" s="425"/>
      <c r="E65" s="425"/>
      <c r="F65" s="426"/>
      <c r="G65" s="245"/>
      <c r="H65" s="484" t="n">
        <f aca="false">+H66</f>
        <v>18.6</v>
      </c>
      <c r="I65" s="484" t="n">
        <f aca="false">+I66</f>
        <v>15</v>
      </c>
    </row>
    <row r="66" s="332" customFormat="true" ht="18.75" hidden="false" customHeight="false" outlineLevel="0" collapsed="false">
      <c r="A66" s="248" t="s">
        <v>390</v>
      </c>
      <c r="B66" s="610" t="s">
        <v>531</v>
      </c>
      <c r="C66" s="249" t="s">
        <v>282</v>
      </c>
      <c r="D66" s="250" t="n">
        <v>12</v>
      </c>
      <c r="E66" s="427"/>
      <c r="F66" s="428"/>
      <c r="G66" s="253"/>
      <c r="H66" s="295" t="n">
        <f aca="false">SUM(H71,H67)</f>
        <v>18.6</v>
      </c>
      <c r="I66" s="295" t="n">
        <f aca="false">SUM(I71,I67)</f>
        <v>15</v>
      </c>
    </row>
    <row r="67" s="274" customFormat="true" ht="78.75" hidden="true" customHeight="false" outlineLevel="0" collapsed="false">
      <c r="A67" s="485" t="s">
        <v>567</v>
      </c>
      <c r="B67" s="691" t="s">
        <v>531</v>
      </c>
      <c r="C67" s="486" t="s">
        <v>282</v>
      </c>
      <c r="D67" s="487" t="s">
        <v>391</v>
      </c>
      <c r="E67" s="488" t="s">
        <v>393</v>
      </c>
      <c r="F67" s="489" t="s">
        <v>303</v>
      </c>
      <c r="G67" s="490"/>
      <c r="H67" s="491" t="n">
        <f aca="false">SUM(H68)</f>
        <v>0</v>
      </c>
      <c r="I67" s="491" t="n">
        <f aca="false">SUM(I68)</f>
        <v>0</v>
      </c>
      <c r="J67" s="273"/>
      <c r="K67" s="273"/>
      <c r="L67" s="273"/>
      <c r="M67" s="273"/>
      <c r="N67" s="273"/>
      <c r="O67" s="273"/>
      <c r="P67" s="273"/>
      <c r="Q67" s="273"/>
      <c r="R67" s="273"/>
      <c r="S67" s="273"/>
      <c r="T67" s="273"/>
      <c r="U67" s="273"/>
      <c r="V67" s="273"/>
      <c r="W67" s="273"/>
      <c r="X67" s="273"/>
      <c r="Y67" s="273"/>
      <c r="Z67" s="273"/>
      <c r="AA67" s="273"/>
      <c r="AB67" s="273"/>
      <c r="AC67" s="273"/>
      <c r="AD67" s="273"/>
      <c r="AE67" s="273"/>
      <c r="AF67" s="273"/>
      <c r="AG67" s="273"/>
      <c r="AH67" s="273"/>
      <c r="AI67" s="273"/>
      <c r="AJ67" s="273"/>
      <c r="AK67" s="273"/>
      <c r="AL67" s="273"/>
    </row>
    <row r="68" s="273" customFormat="true" ht="110.25" hidden="true" customHeight="false" outlineLevel="0" collapsed="false">
      <c r="A68" s="548" t="s">
        <v>568</v>
      </c>
      <c r="B68" s="700" t="s">
        <v>531</v>
      </c>
      <c r="C68" s="303" t="s">
        <v>282</v>
      </c>
      <c r="D68" s="304" t="s">
        <v>391</v>
      </c>
      <c r="E68" s="549" t="s">
        <v>395</v>
      </c>
      <c r="F68" s="550" t="s">
        <v>303</v>
      </c>
      <c r="G68" s="551"/>
      <c r="H68" s="552" t="n">
        <f aca="false">SUM(H69)</f>
        <v>0</v>
      </c>
      <c r="I68" s="552" t="n">
        <f aca="false">SUM(I69)</f>
        <v>0</v>
      </c>
      <c r="J68" s="341"/>
      <c r="K68" s="341"/>
      <c r="L68" s="341"/>
      <c r="M68" s="341"/>
      <c r="N68" s="341"/>
      <c r="O68" s="341"/>
      <c r="P68" s="341"/>
      <c r="Q68" s="341"/>
      <c r="R68" s="341"/>
      <c r="S68" s="341"/>
      <c r="T68" s="341"/>
      <c r="U68" s="341"/>
      <c r="V68" s="341"/>
      <c r="W68" s="341"/>
      <c r="X68" s="341"/>
      <c r="Y68" s="341"/>
      <c r="Z68" s="341"/>
      <c r="AA68" s="341"/>
      <c r="AB68" s="341"/>
      <c r="AC68" s="341"/>
      <c r="AD68" s="341"/>
      <c r="AE68" s="341"/>
      <c r="AF68" s="341"/>
      <c r="AG68" s="341"/>
      <c r="AH68" s="341"/>
      <c r="AI68" s="341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  <c r="BD68" s="341"/>
      <c r="BE68" s="341"/>
      <c r="BF68" s="341"/>
      <c r="BG68" s="341"/>
      <c r="BH68" s="341"/>
      <c r="BI68" s="341"/>
      <c r="BJ68" s="341"/>
      <c r="BK68" s="341"/>
      <c r="BL68" s="341"/>
      <c r="BM68" s="341"/>
      <c r="BN68" s="341"/>
      <c r="BO68" s="341"/>
      <c r="BP68" s="341"/>
      <c r="BQ68" s="341"/>
      <c r="BR68" s="341"/>
      <c r="BS68" s="341"/>
      <c r="BT68" s="341"/>
      <c r="BU68" s="341"/>
      <c r="BV68" s="341"/>
      <c r="BW68" s="341"/>
      <c r="BX68" s="341"/>
      <c r="BY68" s="341"/>
      <c r="BZ68" s="341"/>
      <c r="CA68" s="341"/>
      <c r="CB68" s="341"/>
      <c r="CC68" s="341"/>
      <c r="CD68" s="341"/>
      <c r="CE68" s="341"/>
      <c r="CF68" s="341"/>
      <c r="CG68" s="341"/>
      <c r="CH68" s="341"/>
      <c r="CI68" s="341"/>
      <c r="CJ68" s="341"/>
      <c r="CK68" s="341"/>
      <c r="CL68" s="341"/>
      <c r="CM68" s="341"/>
      <c r="CN68" s="341"/>
      <c r="CO68" s="341"/>
      <c r="CP68" s="341"/>
      <c r="CQ68" s="341"/>
      <c r="CR68" s="341"/>
      <c r="CS68" s="341"/>
      <c r="CT68" s="341"/>
      <c r="CU68" s="341"/>
      <c r="CV68" s="341"/>
      <c r="CW68" s="341"/>
      <c r="CX68" s="341"/>
      <c r="CY68" s="341"/>
      <c r="CZ68" s="341"/>
      <c r="DA68" s="341"/>
      <c r="DB68" s="341"/>
      <c r="DC68" s="341"/>
      <c r="DD68" s="341"/>
      <c r="DE68" s="341"/>
      <c r="DF68" s="341"/>
      <c r="DG68" s="341"/>
      <c r="DH68" s="341"/>
      <c r="DI68" s="341"/>
      <c r="DJ68" s="341"/>
      <c r="DK68" s="341"/>
      <c r="DL68" s="341"/>
      <c r="DM68" s="341"/>
      <c r="DN68" s="341"/>
      <c r="DO68" s="341"/>
      <c r="DP68" s="341"/>
      <c r="DQ68" s="341"/>
      <c r="DR68" s="341"/>
      <c r="DS68" s="341"/>
      <c r="DT68" s="341"/>
      <c r="DU68" s="341"/>
      <c r="DV68" s="341"/>
      <c r="DW68" s="341"/>
      <c r="DX68" s="341"/>
      <c r="DY68" s="341"/>
      <c r="DZ68" s="341"/>
      <c r="EA68" s="341"/>
      <c r="EB68" s="341"/>
      <c r="EC68" s="341"/>
      <c r="ED68" s="341"/>
      <c r="EE68" s="341"/>
      <c r="EF68" s="341"/>
      <c r="EG68" s="341"/>
      <c r="EH68" s="341"/>
      <c r="EI68" s="341"/>
      <c r="EJ68" s="341"/>
      <c r="EK68" s="341"/>
      <c r="EL68" s="341"/>
      <c r="EM68" s="341"/>
      <c r="EN68" s="341"/>
      <c r="EO68" s="341"/>
      <c r="EP68" s="341"/>
      <c r="EQ68" s="341"/>
      <c r="ER68" s="341"/>
      <c r="ES68" s="341"/>
      <c r="ET68" s="341"/>
      <c r="EU68" s="341"/>
      <c r="EV68" s="341"/>
      <c r="EW68" s="341"/>
      <c r="EX68" s="341"/>
      <c r="EY68" s="341"/>
      <c r="EZ68" s="341"/>
      <c r="FA68" s="341"/>
      <c r="FB68" s="341"/>
      <c r="FC68" s="341"/>
      <c r="FD68" s="341"/>
      <c r="FE68" s="341"/>
      <c r="FF68" s="341"/>
      <c r="FG68" s="341"/>
      <c r="FH68" s="341"/>
      <c r="FI68" s="341"/>
      <c r="FJ68" s="341"/>
      <c r="FK68" s="341"/>
      <c r="FL68" s="341"/>
      <c r="FM68" s="341"/>
      <c r="FN68" s="341"/>
      <c r="FO68" s="341"/>
      <c r="FP68" s="341"/>
      <c r="FQ68" s="341"/>
      <c r="FR68" s="341"/>
      <c r="FS68" s="341"/>
      <c r="FT68" s="341"/>
      <c r="FU68" s="341"/>
      <c r="FV68" s="341"/>
      <c r="FW68" s="341"/>
      <c r="FX68" s="341"/>
      <c r="FY68" s="341"/>
      <c r="FZ68" s="341"/>
      <c r="GA68" s="341"/>
      <c r="GB68" s="341"/>
      <c r="GC68" s="341"/>
      <c r="GD68" s="341"/>
      <c r="GE68" s="341"/>
      <c r="GF68" s="341"/>
      <c r="GG68" s="341"/>
      <c r="GH68" s="341"/>
      <c r="GI68" s="341"/>
      <c r="GJ68" s="341"/>
      <c r="GK68" s="341"/>
      <c r="GL68" s="341"/>
      <c r="GM68" s="341"/>
      <c r="GN68" s="341"/>
      <c r="GO68" s="341"/>
      <c r="GP68" s="341"/>
      <c r="GQ68" s="341"/>
      <c r="GR68" s="341"/>
      <c r="GS68" s="341"/>
      <c r="GT68" s="341"/>
      <c r="GU68" s="341"/>
      <c r="GV68" s="341"/>
      <c r="GW68" s="341"/>
      <c r="GX68" s="341"/>
      <c r="GY68" s="341"/>
      <c r="GZ68" s="341"/>
      <c r="HA68" s="341"/>
      <c r="HB68" s="341"/>
      <c r="HC68" s="341"/>
      <c r="HD68" s="341"/>
      <c r="HE68" s="341"/>
      <c r="HF68" s="341"/>
      <c r="HG68" s="341"/>
      <c r="HH68" s="341"/>
      <c r="HI68" s="341"/>
      <c r="HJ68" s="341"/>
      <c r="HK68" s="341"/>
      <c r="HL68" s="341"/>
      <c r="HM68" s="341"/>
      <c r="HN68" s="341"/>
      <c r="HO68" s="341"/>
      <c r="HP68" s="341"/>
      <c r="HQ68" s="341"/>
      <c r="HR68" s="341"/>
      <c r="HS68" s="341"/>
      <c r="HT68" s="341"/>
      <c r="HU68" s="341"/>
      <c r="HV68" s="341"/>
      <c r="HW68" s="341"/>
      <c r="HX68" s="341"/>
      <c r="HY68" s="341"/>
      <c r="HZ68" s="341"/>
      <c r="IA68" s="341"/>
      <c r="IB68" s="341"/>
      <c r="IC68" s="341"/>
      <c r="ID68" s="341"/>
      <c r="IE68" s="341"/>
      <c r="IF68" s="341"/>
      <c r="IG68" s="341"/>
      <c r="IH68" s="341"/>
      <c r="II68" s="341"/>
      <c r="IJ68" s="341"/>
      <c r="IK68" s="341"/>
      <c r="IL68" s="341"/>
      <c r="IM68" s="341"/>
      <c r="IN68" s="341"/>
    </row>
    <row r="69" s="290" customFormat="true" ht="47.25" hidden="true" customHeight="false" outlineLevel="0" collapsed="false">
      <c r="A69" s="553" t="s">
        <v>484</v>
      </c>
      <c r="B69" s="701" t="s">
        <v>531</v>
      </c>
      <c r="C69" s="310" t="s">
        <v>282</v>
      </c>
      <c r="D69" s="311" t="s">
        <v>391</v>
      </c>
      <c r="E69" s="554" t="s">
        <v>395</v>
      </c>
      <c r="F69" s="555" t="s">
        <v>485</v>
      </c>
      <c r="G69" s="556"/>
      <c r="H69" s="497" t="n">
        <f aca="false">+H70</f>
        <v>0</v>
      </c>
      <c r="I69" s="497" t="n">
        <f aca="false">+I70</f>
        <v>0</v>
      </c>
      <c r="J69" s="341"/>
      <c r="K69" s="341"/>
      <c r="L69" s="341"/>
      <c r="M69" s="341"/>
      <c r="N69" s="341"/>
      <c r="O69" s="341"/>
      <c r="P69" s="341"/>
      <c r="Q69" s="341"/>
      <c r="R69" s="341"/>
      <c r="S69" s="341"/>
      <c r="T69" s="341"/>
      <c r="U69" s="341"/>
      <c r="V69" s="341"/>
      <c r="W69" s="341"/>
      <c r="X69" s="341"/>
      <c r="Y69" s="341"/>
      <c r="Z69" s="341"/>
      <c r="AA69" s="341"/>
      <c r="AB69" s="341"/>
      <c r="AC69" s="341"/>
      <c r="AD69" s="341"/>
      <c r="AE69" s="341"/>
      <c r="AF69" s="341"/>
      <c r="AG69" s="341"/>
      <c r="AH69" s="341"/>
      <c r="AI69" s="341"/>
      <c r="AJ69" s="341"/>
      <c r="AK69" s="341"/>
      <c r="AL69" s="341"/>
      <c r="AM69" s="432"/>
      <c r="AN69" s="432"/>
      <c r="AO69" s="432"/>
      <c r="AP69" s="432"/>
      <c r="AQ69" s="432"/>
      <c r="AR69" s="432"/>
      <c r="AS69" s="432"/>
      <c r="AT69" s="432"/>
      <c r="AU69" s="432"/>
      <c r="AV69" s="432"/>
      <c r="AW69" s="432"/>
      <c r="AX69" s="432"/>
      <c r="AY69" s="432"/>
      <c r="AZ69" s="432"/>
      <c r="BA69" s="432"/>
      <c r="BB69" s="432"/>
      <c r="BC69" s="432"/>
      <c r="BD69" s="432"/>
      <c r="BE69" s="432"/>
      <c r="BF69" s="432"/>
      <c r="BG69" s="432"/>
      <c r="BH69" s="432"/>
      <c r="BI69" s="432"/>
      <c r="BJ69" s="432"/>
      <c r="BK69" s="432"/>
      <c r="BL69" s="432"/>
      <c r="BM69" s="432"/>
      <c r="BN69" s="432"/>
      <c r="BO69" s="432"/>
      <c r="BP69" s="432"/>
      <c r="BQ69" s="432"/>
      <c r="BR69" s="432"/>
      <c r="BS69" s="432"/>
      <c r="BT69" s="432"/>
      <c r="BU69" s="432"/>
      <c r="BV69" s="432"/>
      <c r="BW69" s="432"/>
      <c r="BX69" s="432"/>
      <c r="BY69" s="432"/>
      <c r="BZ69" s="432"/>
      <c r="CA69" s="432"/>
      <c r="CB69" s="432"/>
      <c r="CC69" s="432"/>
      <c r="CD69" s="432"/>
      <c r="CE69" s="432"/>
      <c r="CF69" s="432"/>
      <c r="CG69" s="432"/>
      <c r="CH69" s="432"/>
      <c r="CI69" s="432"/>
      <c r="CJ69" s="432"/>
      <c r="CK69" s="432"/>
      <c r="CL69" s="432"/>
      <c r="CM69" s="432"/>
      <c r="CN69" s="432"/>
      <c r="CO69" s="432"/>
      <c r="CP69" s="432"/>
      <c r="CQ69" s="432"/>
      <c r="CR69" s="432"/>
      <c r="CS69" s="432"/>
      <c r="CT69" s="432"/>
      <c r="CU69" s="432"/>
      <c r="CV69" s="432"/>
      <c r="CW69" s="432"/>
      <c r="CX69" s="432"/>
      <c r="CY69" s="432"/>
      <c r="CZ69" s="432"/>
      <c r="DA69" s="432"/>
      <c r="DB69" s="432"/>
      <c r="DC69" s="432"/>
      <c r="DD69" s="432"/>
      <c r="DE69" s="432"/>
      <c r="DF69" s="432"/>
      <c r="DG69" s="432"/>
      <c r="DH69" s="432"/>
      <c r="DI69" s="432"/>
      <c r="DJ69" s="432"/>
      <c r="DK69" s="432"/>
      <c r="DL69" s="432"/>
      <c r="DM69" s="432"/>
      <c r="DN69" s="432"/>
      <c r="DO69" s="432"/>
      <c r="DP69" s="432"/>
      <c r="DQ69" s="432"/>
      <c r="DR69" s="432"/>
      <c r="DS69" s="432"/>
      <c r="DT69" s="432"/>
      <c r="DU69" s="432"/>
      <c r="DV69" s="432"/>
      <c r="DW69" s="432"/>
      <c r="DX69" s="432"/>
      <c r="DY69" s="432"/>
      <c r="DZ69" s="432"/>
      <c r="EA69" s="432"/>
      <c r="EB69" s="432"/>
      <c r="EC69" s="432"/>
      <c r="ED69" s="432"/>
      <c r="EE69" s="432"/>
      <c r="EF69" s="432"/>
      <c r="EG69" s="432"/>
      <c r="EH69" s="432"/>
      <c r="EI69" s="432"/>
      <c r="EJ69" s="432"/>
      <c r="EK69" s="432"/>
      <c r="EL69" s="432"/>
      <c r="EM69" s="432"/>
      <c r="EN69" s="432"/>
      <c r="EO69" s="432"/>
      <c r="EP69" s="432"/>
      <c r="EQ69" s="432"/>
      <c r="ER69" s="432"/>
      <c r="ES69" s="432"/>
      <c r="ET69" s="432"/>
      <c r="EU69" s="432"/>
      <c r="EV69" s="432"/>
      <c r="EW69" s="432"/>
      <c r="EX69" s="432"/>
      <c r="EY69" s="432"/>
      <c r="EZ69" s="432"/>
      <c r="FA69" s="432"/>
      <c r="FB69" s="432"/>
      <c r="FC69" s="432"/>
      <c r="FD69" s="432"/>
      <c r="FE69" s="432"/>
      <c r="FF69" s="432"/>
      <c r="FG69" s="432"/>
      <c r="FH69" s="432"/>
      <c r="FI69" s="432"/>
      <c r="FJ69" s="432"/>
      <c r="FK69" s="432"/>
      <c r="FL69" s="432"/>
      <c r="FM69" s="432"/>
      <c r="FN69" s="432"/>
      <c r="FO69" s="432"/>
      <c r="FP69" s="432"/>
      <c r="FQ69" s="432"/>
      <c r="FR69" s="432"/>
      <c r="FS69" s="432"/>
      <c r="FT69" s="432"/>
      <c r="FU69" s="432"/>
      <c r="FV69" s="432"/>
      <c r="FW69" s="432"/>
      <c r="FX69" s="432"/>
      <c r="FY69" s="432"/>
      <c r="FZ69" s="432"/>
      <c r="GA69" s="432"/>
      <c r="GB69" s="432"/>
      <c r="GC69" s="432"/>
      <c r="GD69" s="432"/>
      <c r="GE69" s="432"/>
      <c r="GF69" s="432"/>
      <c r="GG69" s="432"/>
      <c r="GH69" s="432"/>
      <c r="GI69" s="432"/>
      <c r="GJ69" s="432"/>
      <c r="GK69" s="432"/>
      <c r="GL69" s="432"/>
      <c r="GM69" s="432"/>
      <c r="GN69" s="432"/>
      <c r="GO69" s="432"/>
      <c r="GP69" s="432"/>
      <c r="GQ69" s="432"/>
      <c r="GR69" s="432"/>
      <c r="GS69" s="432"/>
      <c r="GT69" s="432"/>
      <c r="GU69" s="432"/>
      <c r="GV69" s="432"/>
      <c r="GW69" s="432"/>
      <c r="GX69" s="432"/>
      <c r="GY69" s="432"/>
      <c r="GZ69" s="432"/>
      <c r="HA69" s="432"/>
      <c r="HB69" s="432"/>
      <c r="HC69" s="432"/>
      <c r="HD69" s="432"/>
      <c r="HE69" s="432"/>
      <c r="HF69" s="432"/>
      <c r="HG69" s="432"/>
      <c r="HH69" s="432"/>
      <c r="HI69" s="432"/>
      <c r="HJ69" s="432"/>
      <c r="HK69" s="432"/>
      <c r="HL69" s="432"/>
      <c r="HM69" s="432"/>
      <c r="HN69" s="432"/>
      <c r="HO69" s="432"/>
      <c r="HP69" s="432"/>
      <c r="HQ69" s="432"/>
      <c r="HR69" s="432"/>
      <c r="HS69" s="432"/>
      <c r="HT69" s="432"/>
      <c r="HU69" s="432"/>
      <c r="HV69" s="432"/>
      <c r="HW69" s="432"/>
      <c r="HX69" s="432"/>
      <c r="HY69" s="432"/>
      <c r="HZ69" s="432"/>
      <c r="IA69" s="432"/>
      <c r="IB69" s="432"/>
      <c r="IC69" s="432"/>
      <c r="ID69" s="432"/>
      <c r="IE69" s="432"/>
      <c r="IF69" s="432"/>
      <c r="IG69" s="432"/>
      <c r="IH69" s="432"/>
      <c r="II69" s="432"/>
      <c r="IJ69" s="432"/>
      <c r="IK69" s="432"/>
      <c r="IL69" s="432"/>
      <c r="IM69" s="432"/>
      <c r="IN69" s="432"/>
    </row>
    <row r="70" s="263" customFormat="true" ht="31.5" hidden="true" customHeight="false" outlineLevel="0" collapsed="false">
      <c r="A70" s="275" t="s">
        <v>308</v>
      </c>
      <c r="B70" s="381" t="s">
        <v>531</v>
      </c>
      <c r="C70" s="266" t="s">
        <v>282</v>
      </c>
      <c r="D70" s="267" t="s">
        <v>391</v>
      </c>
      <c r="E70" s="557" t="s">
        <v>395</v>
      </c>
      <c r="F70" s="558" t="s">
        <v>485</v>
      </c>
      <c r="G70" s="559" t="s">
        <v>292</v>
      </c>
      <c r="H70" s="560" t="n">
        <v>0</v>
      </c>
      <c r="I70" s="560" t="n">
        <v>0</v>
      </c>
      <c r="J70" s="341"/>
      <c r="K70" s="341"/>
      <c r="L70" s="341"/>
      <c r="M70" s="341"/>
      <c r="N70" s="341"/>
      <c r="O70" s="341"/>
      <c r="P70" s="341"/>
      <c r="Q70" s="341"/>
      <c r="R70" s="341"/>
      <c r="S70" s="341"/>
      <c r="T70" s="341"/>
      <c r="U70" s="341"/>
      <c r="V70" s="341"/>
      <c r="W70" s="341"/>
      <c r="X70" s="341"/>
      <c r="Y70" s="341"/>
      <c r="Z70" s="341"/>
      <c r="AA70" s="341"/>
      <c r="AB70" s="341"/>
      <c r="AC70" s="341"/>
      <c r="AD70" s="341"/>
      <c r="AE70" s="341"/>
      <c r="AF70" s="341"/>
      <c r="AG70" s="341"/>
      <c r="AH70" s="341"/>
      <c r="AI70" s="341"/>
      <c r="AJ70" s="341"/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  <c r="BD70" s="341"/>
      <c r="BE70" s="341"/>
      <c r="BF70" s="341"/>
      <c r="BG70" s="341"/>
      <c r="BH70" s="341"/>
      <c r="BI70" s="341"/>
      <c r="BJ70" s="341"/>
      <c r="BK70" s="341"/>
      <c r="BL70" s="341"/>
      <c r="BM70" s="341"/>
      <c r="BN70" s="341"/>
      <c r="BO70" s="341"/>
      <c r="BP70" s="341"/>
      <c r="BQ70" s="341"/>
      <c r="BR70" s="341"/>
      <c r="BS70" s="341"/>
      <c r="BT70" s="341"/>
      <c r="BU70" s="341"/>
      <c r="BV70" s="341"/>
      <c r="BW70" s="341"/>
      <c r="BX70" s="341"/>
      <c r="BY70" s="341"/>
      <c r="BZ70" s="341"/>
      <c r="CA70" s="341"/>
      <c r="CB70" s="341"/>
      <c r="CC70" s="341"/>
      <c r="CD70" s="341"/>
      <c r="CE70" s="341"/>
      <c r="CF70" s="341"/>
      <c r="CG70" s="341"/>
      <c r="CH70" s="341"/>
      <c r="CI70" s="341"/>
      <c r="CJ70" s="341"/>
      <c r="CK70" s="341"/>
      <c r="CL70" s="341"/>
      <c r="CM70" s="341"/>
      <c r="CN70" s="341"/>
      <c r="CO70" s="341"/>
      <c r="CP70" s="341"/>
      <c r="CQ70" s="341"/>
      <c r="CR70" s="341"/>
      <c r="CS70" s="341"/>
      <c r="CT70" s="341"/>
      <c r="CU70" s="341"/>
      <c r="CV70" s="341"/>
      <c r="CW70" s="341"/>
      <c r="CX70" s="341"/>
      <c r="CY70" s="341"/>
      <c r="CZ70" s="341"/>
      <c r="DA70" s="341"/>
      <c r="DB70" s="341"/>
      <c r="DC70" s="341"/>
      <c r="DD70" s="341"/>
      <c r="DE70" s="341"/>
      <c r="DF70" s="341"/>
      <c r="DG70" s="341"/>
      <c r="DH70" s="341"/>
      <c r="DI70" s="341"/>
      <c r="DJ70" s="341"/>
      <c r="DK70" s="341"/>
      <c r="DL70" s="341"/>
      <c r="DM70" s="341"/>
      <c r="DN70" s="341"/>
      <c r="DO70" s="341"/>
      <c r="DP70" s="341"/>
      <c r="DQ70" s="341"/>
      <c r="DR70" s="341"/>
      <c r="DS70" s="341"/>
      <c r="DT70" s="341"/>
      <c r="DU70" s="341"/>
      <c r="DV70" s="341"/>
      <c r="DW70" s="341"/>
      <c r="DX70" s="341"/>
      <c r="DY70" s="341"/>
      <c r="DZ70" s="341"/>
      <c r="EA70" s="341"/>
      <c r="EB70" s="341"/>
      <c r="EC70" s="341"/>
      <c r="ED70" s="341"/>
      <c r="EE70" s="341"/>
      <c r="EF70" s="341"/>
      <c r="EG70" s="341"/>
      <c r="EH70" s="341"/>
      <c r="EI70" s="341"/>
      <c r="EJ70" s="341"/>
      <c r="EK70" s="341"/>
      <c r="EL70" s="341"/>
      <c r="EM70" s="341"/>
      <c r="EN70" s="341"/>
      <c r="EO70" s="341"/>
      <c r="EP70" s="341"/>
      <c r="EQ70" s="341"/>
      <c r="ER70" s="341"/>
      <c r="ES70" s="341"/>
      <c r="ET70" s="341"/>
      <c r="EU70" s="341"/>
      <c r="EV70" s="341"/>
      <c r="EW70" s="341"/>
      <c r="EX70" s="341"/>
      <c r="EY70" s="341"/>
      <c r="EZ70" s="341"/>
      <c r="FA70" s="341"/>
      <c r="FB70" s="341"/>
      <c r="FC70" s="341"/>
      <c r="FD70" s="341"/>
      <c r="FE70" s="341"/>
      <c r="FF70" s="341"/>
      <c r="FG70" s="341"/>
      <c r="FH70" s="341"/>
      <c r="FI70" s="341"/>
      <c r="FJ70" s="341"/>
      <c r="FK70" s="341"/>
      <c r="FL70" s="341"/>
      <c r="FM70" s="341"/>
      <c r="FN70" s="341"/>
      <c r="FO70" s="341"/>
      <c r="FP70" s="341"/>
      <c r="FQ70" s="341"/>
      <c r="FR70" s="341"/>
      <c r="FS70" s="341"/>
      <c r="FT70" s="341"/>
      <c r="FU70" s="341"/>
      <c r="FV70" s="341"/>
      <c r="FW70" s="341"/>
      <c r="FX70" s="341"/>
      <c r="FY70" s="341"/>
      <c r="FZ70" s="341"/>
      <c r="GA70" s="341"/>
      <c r="GB70" s="341"/>
      <c r="GC70" s="341"/>
      <c r="GD70" s="341"/>
      <c r="GE70" s="341"/>
      <c r="GF70" s="341"/>
      <c r="GG70" s="341"/>
      <c r="GH70" s="341"/>
      <c r="GI70" s="341"/>
      <c r="GJ70" s="341"/>
      <c r="GK70" s="341"/>
      <c r="GL70" s="341"/>
      <c r="GM70" s="341"/>
      <c r="GN70" s="341"/>
      <c r="GO70" s="341"/>
      <c r="GP70" s="341"/>
      <c r="GQ70" s="341"/>
      <c r="GR70" s="341"/>
      <c r="GS70" s="341"/>
      <c r="GT70" s="341"/>
      <c r="GU70" s="341"/>
      <c r="GV70" s="341"/>
      <c r="GW70" s="341"/>
      <c r="GX70" s="341"/>
      <c r="GY70" s="341"/>
      <c r="GZ70" s="341"/>
      <c r="HA70" s="341"/>
      <c r="HB70" s="341"/>
      <c r="HC70" s="341"/>
      <c r="HD70" s="341"/>
      <c r="HE70" s="341"/>
      <c r="HF70" s="341"/>
      <c r="HG70" s="341"/>
      <c r="HH70" s="341"/>
      <c r="HI70" s="341"/>
      <c r="HJ70" s="341"/>
      <c r="HK70" s="341"/>
      <c r="HL70" s="341"/>
      <c r="HM70" s="341"/>
      <c r="HN70" s="341"/>
      <c r="HO70" s="341"/>
      <c r="HP70" s="341"/>
      <c r="HQ70" s="341"/>
      <c r="HR70" s="341"/>
      <c r="HS70" s="341"/>
      <c r="HT70" s="341"/>
      <c r="HU70" s="341"/>
      <c r="HV70" s="341"/>
      <c r="HW70" s="341"/>
      <c r="HX70" s="341"/>
      <c r="HY70" s="341"/>
      <c r="HZ70" s="341"/>
      <c r="IA70" s="341"/>
      <c r="IB70" s="341"/>
      <c r="IC70" s="341"/>
      <c r="ID70" s="341"/>
      <c r="IE70" s="341"/>
      <c r="IF70" s="341"/>
      <c r="IG70" s="341"/>
      <c r="IH70" s="341"/>
      <c r="II70" s="341"/>
      <c r="IJ70" s="341"/>
      <c r="IK70" s="341"/>
      <c r="IL70" s="341"/>
      <c r="IM70" s="341"/>
      <c r="IN70" s="341"/>
      <c r="IO70" s="341"/>
    </row>
    <row r="71" s="274" customFormat="true" ht="78.75" hidden="false" customHeight="false" outlineLevel="0" collapsed="false">
      <c r="A71" s="485" t="s">
        <v>486</v>
      </c>
      <c r="B71" s="691" t="s">
        <v>531</v>
      </c>
      <c r="C71" s="486" t="s">
        <v>282</v>
      </c>
      <c r="D71" s="487" t="s">
        <v>391</v>
      </c>
      <c r="E71" s="488" t="s">
        <v>487</v>
      </c>
      <c r="F71" s="489" t="s">
        <v>303</v>
      </c>
      <c r="G71" s="490"/>
      <c r="H71" s="491" t="n">
        <f aca="false">+H72+H68</f>
        <v>18.6</v>
      </c>
      <c r="I71" s="491" t="n">
        <f aca="false">+I72+I68</f>
        <v>15</v>
      </c>
      <c r="J71" s="273"/>
      <c r="K71" s="273"/>
      <c r="L71" s="273"/>
      <c r="M71" s="273"/>
      <c r="N71" s="273"/>
      <c r="O71" s="273"/>
      <c r="P71" s="273"/>
      <c r="Q71" s="273"/>
      <c r="R71" s="273"/>
      <c r="S71" s="273"/>
      <c r="T71" s="273"/>
      <c r="U71" s="273"/>
      <c r="V71" s="273"/>
      <c r="W71" s="273"/>
      <c r="X71" s="273"/>
      <c r="Y71" s="273"/>
      <c r="Z71" s="273"/>
      <c r="AA71" s="273"/>
      <c r="AB71" s="273"/>
      <c r="AC71" s="273"/>
      <c r="AD71" s="273"/>
      <c r="AE71" s="273"/>
      <c r="AF71" s="273"/>
      <c r="AG71" s="273"/>
      <c r="AH71" s="273"/>
      <c r="AI71" s="273"/>
      <c r="AJ71" s="273"/>
      <c r="AK71" s="273"/>
      <c r="AL71" s="273"/>
    </row>
    <row r="72" s="273" customFormat="true" ht="110.25" hidden="false" customHeight="false" outlineLevel="0" collapsed="false">
      <c r="A72" s="548" t="s">
        <v>569</v>
      </c>
      <c r="B72" s="700" t="s">
        <v>531</v>
      </c>
      <c r="C72" s="303" t="s">
        <v>282</v>
      </c>
      <c r="D72" s="304" t="s">
        <v>391</v>
      </c>
      <c r="E72" s="549" t="s">
        <v>489</v>
      </c>
      <c r="F72" s="550" t="s">
        <v>303</v>
      </c>
      <c r="G72" s="551"/>
      <c r="H72" s="552" t="n">
        <f aca="false">+H73</f>
        <v>18.6</v>
      </c>
      <c r="I72" s="552" t="n">
        <f aca="false">+I73</f>
        <v>15</v>
      </c>
      <c r="J72" s="341"/>
      <c r="K72" s="341"/>
      <c r="L72" s="341"/>
      <c r="M72" s="341"/>
      <c r="N72" s="341"/>
      <c r="O72" s="341"/>
      <c r="P72" s="341"/>
      <c r="Q72" s="341"/>
      <c r="R72" s="341"/>
      <c r="S72" s="341"/>
      <c r="T72" s="341"/>
      <c r="U72" s="341"/>
      <c r="V72" s="341"/>
      <c r="W72" s="341"/>
      <c r="X72" s="341"/>
      <c r="Y72" s="341"/>
      <c r="Z72" s="341"/>
      <c r="AA72" s="341"/>
      <c r="AB72" s="341"/>
      <c r="AC72" s="341"/>
      <c r="AD72" s="341"/>
      <c r="AE72" s="341"/>
      <c r="AF72" s="341"/>
      <c r="AG72" s="341"/>
      <c r="AH72" s="341"/>
      <c r="AI72" s="341"/>
      <c r="AJ72" s="341"/>
      <c r="AK72" s="341"/>
      <c r="AL72" s="341"/>
      <c r="AM72" s="341"/>
      <c r="AN72" s="341"/>
      <c r="AO72" s="341"/>
      <c r="AP72" s="341"/>
      <c r="AQ72" s="341"/>
      <c r="AR72" s="341"/>
      <c r="AS72" s="341"/>
      <c r="AT72" s="341"/>
      <c r="AU72" s="341"/>
      <c r="AV72" s="341"/>
      <c r="AW72" s="341"/>
      <c r="AX72" s="341"/>
      <c r="AY72" s="341"/>
      <c r="AZ72" s="341"/>
      <c r="BA72" s="341"/>
      <c r="BB72" s="341"/>
      <c r="BC72" s="341"/>
      <c r="BD72" s="341"/>
      <c r="BE72" s="341"/>
      <c r="BF72" s="341"/>
      <c r="BG72" s="341"/>
      <c r="BH72" s="341"/>
      <c r="BI72" s="341"/>
      <c r="BJ72" s="341"/>
      <c r="BK72" s="341"/>
      <c r="BL72" s="341"/>
      <c r="BM72" s="341"/>
      <c r="BN72" s="341"/>
      <c r="BO72" s="341"/>
      <c r="BP72" s="341"/>
      <c r="BQ72" s="341"/>
      <c r="BR72" s="341"/>
      <c r="BS72" s="341"/>
      <c r="BT72" s="341"/>
      <c r="BU72" s="341"/>
      <c r="BV72" s="341"/>
      <c r="BW72" s="341"/>
      <c r="BX72" s="341"/>
      <c r="BY72" s="341"/>
      <c r="BZ72" s="341"/>
      <c r="CA72" s="341"/>
      <c r="CB72" s="341"/>
      <c r="CC72" s="341"/>
      <c r="CD72" s="341"/>
      <c r="CE72" s="341"/>
      <c r="CF72" s="341"/>
      <c r="CG72" s="341"/>
      <c r="CH72" s="341"/>
      <c r="CI72" s="341"/>
      <c r="CJ72" s="341"/>
      <c r="CK72" s="341"/>
      <c r="CL72" s="341"/>
      <c r="CM72" s="341"/>
      <c r="CN72" s="341"/>
      <c r="CO72" s="341"/>
      <c r="CP72" s="341"/>
      <c r="CQ72" s="341"/>
      <c r="CR72" s="341"/>
      <c r="CS72" s="341"/>
      <c r="CT72" s="341"/>
      <c r="CU72" s="341"/>
      <c r="CV72" s="341"/>
      <c r="CW72" s="341"/>
      <c r="CX72" s="341"/>
      <c r="CY72" s="341"/>
      <c r="CZ72" s="341"/>
      <c r="DA72" s="341"/>
      <c r="DB72" s="341"/>
      <c r="DC72" s="341"/>
      <c r="DD72" s="341"/>
      <c r="DE72" s="341"/>
      <c r="DF72" s="341"/>
      <c r="DG72" s="341"/>
      <c r="DH72" s="341"/>
      <c r="DI72" s="341"/>
      <c r="DJ72" s="341"/>
      <c r="DK72" s="341"/>
      <c r="DL72" s="341"/>
      <c r="DM72" s="341"/>
      <c r="DN72" s="341"/>
      <c r="DO72" s="341"/>
      <c r="DP72" s="341"/>
      <c r="DQ72" s="341"/>
      <c r="DR72" s="341"/>
      <c r="DS72" s="341"/>
      <c r="DT72" s="341"/>
      <c r="DU72" s="341"/>
      <c r="DV72" s="341"/>
      <c r="DW72" s="341"/>
      <c r="DX72" s="341"/>
      <c r="DY72" s="341"/>
      <c r="DZ72" s="341"/>
      <c r="EA72" s="341"/>
      <c r="EB72" s="341"/>
      <c r="EC72" s="341"/>
      <c r="ED72" s="341"/>
      <c r="EE72" s="341"/>
      <c r="EF72" s="341"/>
      <c r="EG72" s="341"/>
      <c r="EH72" s="341"/>
      <c r="EI72" s="341"/>
      <c r="EJ72" s="341"/>
      <c r="EK72" s="341"/>
      <c r="EL72" s="341"/>
      <c r="EM72" s="341"/>
      <c r="EN72" s="341"/>
      <c r="EO72" s="341"/>
      <c r="EP72" s="341"/>
      <c r="EQ72" s="341"/>
      <c r="ER72" s="341"/>
      <c r="ES72" s="341"/>
      <c r="ET72" s="341"/>
      <c r="EU72" s="341"/>
      <c r="EV72" s="341"/>
      <c r="EW72" s="341"/>
      <c r="EX72" s="341"/>
      <c r="EY72" s="341"/>
      <c r="EZ72" s="341"/>
      <c r="FA72" s="341"/>
      <c r="FB72" s="341"/>
      <c r="FC72" s="341"/>
      <c r="FD72" s="341"/>
      <c r="FE72" s="341"/>
      <c r="FF72" s="341"/>
      <c r="FG72" s="341"/>
      <c r="FH72" s="341"/>
      <c r="FI72" s="341"/>
      <c r="FJ72" s="341"/>
      <c r="FK72" s="341"/>
      <c r="FL72" s="341"/>
      <c r="FM72" s="341"/>
      <c r="FN72" s="341"/>
      <c r="FO72" s="341"/>
      <c r="FP72" s="341"/>
      <c r="FQ72" s="341"/>
      <c r="FR72" s="341"/>
      <c r="FS72" s="341"/>
      <c r="FT72" s="341"/>
      <c r="FU72" s="341"/>
      <c r="FV72" s="341"/>
      <c r="FW72" s="341"/>
      <c r="FX72" s="341"/>
      <c r="FY72" s="341"/>
      <c r="FZ72" s="341"/>
      <c r="GA72" s="341"/>
      <c r="GB72" s="341"/>
      <c r="GC72" s="341"/>
      <c r="GD72" s="341"/>
      <c r="GE72" s="341"/>
      <c r="GF72" s="341"/>
      <c r="GG72" s="341"/>
      <c r="GH72" s="341"/>
      <c r="GI72" s="341"/>
      <c r="GJ72" s="341"/>
      <c r="GK72" s="341"/>
      <c r="GL72" s="341"/>
      <c r="GM72" s="341"/>
      <c r="GN72" s="341"/>
      <c r="GO72" s="341"/>
      <c r="GP72" s="341"/>
      <c r="GQ72" s="341"/>
      <c r="GR72" s="341"/>
      <c r="GS72" s="341"/>
      <c r="GT72" s="341"/>
      <c r="GU72" s="341"/>
      <c r="GV72" s="341"/>
      <c r="GW72" s="341"/>
      <c r="GX72" s="341"/>
      <c r="GY72" s="341"/>
      <c r="GZ72" s="341"/>
      <c r="HA72" s="341"/>
      <c r="HB72" s="341"/>
      <c r="HC72" s="341"/>
      <c r="HD72" s="341"/>
      <c r="HE72" s="341"/>
      <c r="HF72" s="341"/>
      <c r="HG72" s="341"/>
      <c r="HH72" s="341"/>
      <c r="HI72" s="341"/>
      <c r="HJ72" s="341"/>
      <c r="HK72" s="341"/>
      <c r="HL72" s="341"/>
      <c r="HM72" s="341"/>
      <c r="HN72" s="341"/>
      <c r="HO72" s="341"/>
      <c r="HP72" s="341"/>
      <c r="HQ72" s="341"/>
      <c r="HR72" s="341"/>
      <c r="HS72" s="341"/>
      <c r="HT72" s="341"/>
      <c r="HU72" s="341"/>
      <c r="HV72" s="341"/>
      <c r="HW72" s="341"/>
      <c r="HX72" s="341"/>
      <c r="HY72" s="341"/>
      <c r="HZ72" s="341"/>
      <c r="IA72" s="341"/>
      <c r="IB72" s="341"/>
      <c r="IC72" s="341"/>
      <c r="ID72" s="341"/>
      <c r="IE72" s="341"/>
      <c r="IF72" s="341"/>
      <c r="IG72" s="341"/>
      <c r="IH72" s="341"/>
      <c r="II72" s="341"/>
      <c r="IJ72" s="341"/>
      <c r="IK72" s="341"/>
      <c r="IL72" s="341"/>
      <c r="IM72" s="341"/>
      <c r="IN72" s="341"/>
    </row>
    <row r="73" s="273" customFormat="true" ht="19.5" hidden="false" customHeight="false" outlineLevel="0" collapsed="false">
      <c r="A73" s="553" t="s">
        <v>490</v>
      </c>
      <c r="B73" s="701" t="s">
        <v>531</v>
      </c>
      <c r="C73" s="310" t="s">
        <v>282</v>
      </c>
      <c r="D73" s="311" t="s">
        <v>391</v>
      </c>
      <c r="E73" s="554" t="s">
        <v>489</v>
      </c>
      <c r="F73" s="555" t="s">
        <v>491</v>
      </c>
      <c r="G73" s="556"/>
      <c r="H73" s="497" t="n">
        <f aca="false">+H74</f>
        <v>18.6</v>
      </c>
      <c r="I73" s="497" t="n">
        <f aca="false">+I74</f>
        <v>15</v>
      </c>
      <c r="J73" s="341"/>
      <c r="K73" s="341"/>
      <c r="L73" s="341"/>
      <c r="M73" s="341"/>
      <c r="N73" s="341"/>
      <c r="O73" s="341"/>
      <c r="P73" s="341"/>
      <c r="Q73" s="341"/>
      <c r="R73" s="341"/>
      <c r="S73" s="341"/>
      <c r="T73" s="341"/>
      <c r="U73" s="341"/>
      <c r="V73" s="341"/>
      <c r="W73" s="341"/>
      <c r="X73" s="341"/>
      <c r="Y73" s="341"/>
      <c r="Z73" s="341"/>
      <c r="AA73" s="341"/>
      <c r="AB73" s="341"/>
      <c r="AC73" s="341"/>
      <c r="AD73" s="341"/>
      <c r="AE73" s="341"/>
      <c r="AF73" s="341"/>
      <c r="AG73" s="341"/>
      <c r="AH73" s="341"/>
      <c r="AI73" s="341"/>
      <c r="AJ73" s="341"/>
      <c r="AK73" s="341"/>
      <c r="AL73" s="341"/>
      <c r="AM73" s="341"/>
      <c r="AN73" s="341"/>
      <c r="AO73" s="341"/>
      <c r="AP73" s="341"/>
      <c r="AQ73" s="341"/>
      <c r="AR73" s="341"/>
      <c r="AS73" s="341"/>
      <c r="AT73" s="341"/>
      <c r="AU73" s="341"/>
      <c r="AV73" s="341"/>
      <c r="AW73" s="341"/>
      <c r="AX73" s="341"/>
      <c r="AY73" s="341"/>
      <c r="AZ73" s="341"/>
      <c r="BA73" s="341"/>
      <c r="BB73" s="341"/>
      <c r="BC73" s="341"/>
      <c r="BD73" s="341"/>
      <c r="BE73" s="341"/>
      <c r="BF73" s="341"/>
      <c r="BG73" s="341"/>
      <c r="BH73" s="341"/>
      <c r="BI73" s="341"/>
      <c r="BJ73" s="341"/>
      <c r="BK73" s="341"/>
      <c r="BL73" s="341"/>
      <c r="BM73" s="341"/>
      <c r="BN73" s="341"/>
      <c r="BO73" s="341"/>
      <c r="BP73" s="341"/>
      <c r="BQ73" s="341"/>
      <c r="BR73" s="341"/>
      <c r="BS73" s="341"/>
      <c r="BT73" s="341"/>
      <c r="BU73" s="341"/>
      <c r="BV73" s="341"/>
      <c r="BW73" s="341"/>
      <c r="BX73" s="341"/>
      <c r="BY73" s="341"/>
      <c r="BZ73" s="341"/>
      <c r="CA73" s="341"/>
      <c r="CB73" s="341"/>
      <c r="CC73" s="341"/>
      <c r="CD73" s="341"/>
      <c r="CE73" s="341"/>
      <c r="CF73" s="341"/>
      <c r="CG73" s="341"/>
      <c r="CH73" s="341"/>
      <c r="CI73" s="341"/>
      <c r="CJ73" s="341"/>
      <c r="CK73" s="341"/>
      <c r="CL73" s="341"/>
      <c r="CM73" s="341"/>
      <c r="CN73" s="341"/>
      <c r="CO73" s="341"/>
      <c r="CP73" s="341"/>
      <c r="CQ73" s="341"/>
      <c r="CR73" s="341"/>
      <c r="CS73" s="341"/>
      <c r="CT73" s="341"/>
      <c r="CU73" s="341"/>
      <c r="CV73" s="341"/>
      <c r="CW73" s="341"/>
      <c r="CX73" s="341"/>
      <c r="CY73" s="341"/>
      <c r="CZ73" s="341"/>
      <c r="DA73" s="341"/>
      <c r="DB73" s="341"/>
      <c r="DC73" s="341"/>
      <c r="DD73" s="341"/>
      <c r="DE73" s="341"/>
      <c r="DF73" s="341"/>
      <c r="DG73" s="341"/>
      <c r="DH73" s="341"/>
      <c r="DI73" s="341"/>
      <c r="DJ73" s="341"/>
      <c r="DK73" s="341"/>
      <c r="DL73" s="341"/>
      <c r="DM73" s="341"/>
      <c r="DN73" s="341"/>
      <c r="DO73" s="341"/>
      <c r="DP73" s="341"/>
      <c r="DQ73" s="341"/>
      <c r="DR73" s="341"/>
      <c r="DS73" s="341"/>
      <c r="DT73" s="341"/>
      <c r="DU73" s="341"/>
      <c r="DV73" s="341"/>
      <c r="DW73" s="341"/>
      <c r="DX73" s="341"/>
      <c r="DY73" s="341"/>
      <c r="DZ73" s="341"/>
      <c r="EA73" s="341"/>
      <c r="EB73" s="341"/>
      <c r="EC73" s="341"/>
      <c r="ED73" s="341"/>
      <c r="EE73" s="341"/>
      <c r="EF73" s="341"/>
      <c r="EG73" s="341"/>
      <c r="EH73" s="341"/>
      <c r="EI73" s="341"/>
      <c r="EJ73" s="341"/>
      <c r="EK73" s="341"/>
      <c r="EL73" s="341"/>
      <c r="EM73" s="341"/>
      <c r="EN73" s="341"/>
      <c r="EO73" s="341"/>
      <c r="EP73" s="341"/>
      <c r="EQ73" s="341"/>
      <c r="ER73" s="341"/>
      <c r="ES73" s="341"/>
      <c r="ET73" s="341"/>
      <c r="EU73" s="341"/>
      <c r="EV73" s="341"/>
      <c r="EW73" s="341"/>
      <c r="EX73" s="341"/>
      <c r="EY73" s="341"/>
      <c r="EZ73" s="341"/>
      <c r="FA73" s="341"/>
      <c r="FB73" s="341"/>
      <c r="FC73" s="341"/>
      <c r="FD73" s="341"/>
      <c r="FE73" s="341"/>
      <c r="FF73" s="341"/>
      <c r="FG73" s="341"/>
      <c r="FH73" s="341"/>
      <c r="FI73" s="341"/>
      <c r="FJ73" s="341"/>
      <c r="FK73" s="341"/>
      <c r="FL73" s="341"/>
      <c r="FM73" s="341"/>
      <c r="FN73" s="341"/>
      <c r="FO73" s="341"/>
      <c r="FP73" s="341"/>
      <c r="FQ73" s="341"/>
      <c r="FR73" s="341"/>
      <c r="FS73" s="341"/>
      <c r="FT73" s="341"/>
      <c r="FU73" s="341"/>
      <c r="FV73" s="341"/>
      <c r="FW73" s="341"/>
      <c r="FX73" s="341"/>
      <c r="FY73" s="341"/>
      <c r="FZ73" s="341"/>
      <c r="GA73" s="341"/>
      <c r="GB73" s="341"/>
      <c r="GC73" s="341"/>
      <c r="GD73" s="341"/>
      <c r="GE73" s="341"/>
      <c r="GF73" s="341"/>
      <c r="GG73" s="341"/>
      <c r="GH73" s="341"/>
      <c r="GI73" s="341"/>
      <c r="GJ73" s="341"/>
      <c r="GK73" s="341"/>
      <c r="GL73" s="341"/>
      <c r="GM73" s="341"/>
      <c r="GN73" s="341"/>
      <c r="GO73" s="341"/>
      <c r="GP73" s="341"/>
      <c r="GQ73" s="341"/>
      <c r="GR73" s="341"/>
      <c r="GS73" s="341"/>
      <c r="GT73" s="341"/>
      <c r="GU73" s="341"/>
      <c r="GV73" s="341"/>
      <c r="GW73" s="341"/>
      <c r="GX73" s="341"/>
      <c r="GY73" s="341"/>
      <c r="GZ73" s="341"/>
      <c r="HA73" s="341"/>
      <c r="HB73" s="341"/>
      <c r="HC73" s="341"/>
      <c r="HD73" s="341"/>
      <c r="HE73" s="341"/>
      <c r="HF73" s="341"/>
      <c r="HG73" s="341"/>
      <c r="HH73" s="341"/>
      <c r="HI73" s="341"/>
      <c r="HJ73" s="341"/>
      <c r="HK73" s="341"/>
      <c r="HL73" s="341"/>
      <c r="HM73" s="341"/>
      <c r="HN73" s="341"/>
      <c r="HO73" s="341"/>
      <c r="HP73" s="341"/>
      <c r="HQ73" s="341"/>
      <c r="HR73" s="341"/>
      <c r="HS73" s="341"/>
      <c r="HT73" s="341"/>
      <c r="HU73" s="341"/>
      <c r="HV73" s="341"/>
      <c r="HW73" s="341"/>
      <c r="HX73" s="341"/>
      <c r="HY73" s="341"/>
      <c r="HZ73" s="341"/>
      <c r="IA73" s="341"/>
      <c r="IB73" s="341"/>
      <c r="IC73" s="341"/>
      <c r="ID73" s="341"/>
      <c r="IE73" s="341"/>
      <c r="IF73" s="341"/>
      <c r="IG73" s="341"/>
      <c r="IH73" s="341"/>
      <c r="II73" s="341"/>
      <c r="IJ73" s="341"/>
      <c r="IK73" s="341"/>
      <c r="IL73" s="341"/>
      <c r="IM73" s="341"/>
      <c r="IN73" s="341"/>
    </row>
    <row r="74" s="273" customFormat="true" ht="31.5" hidden="false" customHeight="false" outlineLevel="0" collapsed="false">
      <c r="A74" s="275" t="s">
        <v>308</v>
      </c>
      <c r="B74" s="381" t="s">
        <v>531</v>
      </c>
      <c r="C74" s="266" t="s">
        <v>282</v>
      </c>
      <c r="D74" s="267" t="s">
        <v>391</v>
      </c>
      <c r="E74" s="557" t="s">
        <v>489</v>
      </c>
      <c r="F74" s="558" t="s">
        <v>491</v>
      </c>
      <c r="G74" s="559" t="s">
        <v>292</v>
      </c>
      <c r="H74" s="560" t="n">
        <v>18.6</v>
      </c>
      <c r="I74" s="560" t="n">
        <v>15</v>
      </c>
      <c r="J74" s="341"/>
      <c r="K74" s="341"/>
      <c r="L74" s="341"/>
      <c r="M74" s="341"/>
      <c r="N74" s="341"/>
      <c r="O74" s="341"/>
      <c r="P74" s="341"/>
      <c r="Q74" s="341"/>
      <c r="R74" s="341"/>
      <c r="S74" s="341"/>
      <c r="T74" s="341"/>
      <c r="U74" s="341"/>
      <c r="V74" s="341"/>
      <c r="W74" s="341"/>
      <c r="X74" s="341"/>
      <c r="Y74" s="341"/>
      <c r="Z74" s="341"/>
      <c r="AA74" s="341"/>
      <c r="AB74" s="341"/>
      <c r="AC74" s="341"/>
      <c r="AD74" s="341"/>
      <c r="AE74" s="341"/>
      <c r="AF74" s="341"/>
      <c r="AG74" s="341"/>
      <c r="AH74" s="341"/>
      <c r="AI74" s="341"/>
      <c r="AJ74" s="341"/>
      <c r="AK74" s="341"/>
      <c r="AL74" s="341"/>
      <c r="AM74" s="341"/>
      <c r="AN74" s="341"/>
      <c r="AO74" s="341"/>
      <c r="AP74" s="341"/>
      <c r="AQ74" s="341"/>
      <c r="AR74" s="341"/>
      <c r="AS74" s="341"/>
      <c r="AT74" s="341"/>
      <c r="AU74" s="341"/>
      <c r="AV74" s="341"/>
      <c r="AW74" s="341"/>
      <c r="AX74" s="341"/>
      <c r="AY74" s="341"/>
      <c r="AZ74" s="341"/>
      <c r="BA74" s="341"/>
      <c r="BB74" s="341"/>
      <c r="BC74" s="341"/>
      <c r="BD74" s="341"/>
      <c r="BE74" s="341"/>
      <c r="BF74" s="341"/>
      <c r="BG74" s="341"/>
      <c r="BH74" s="341"/>
      <c r="BI74" s="341"/>
      <c r="BJ74" s="341"/>
      <c r="BK74" s="341"/>
      <c r="BL74" s="341"/>
      <c r="BM74" s="341"/>
      <c r="BN74" s="341"/>
      <c r="BO74" s="341"/>
      <c r="BP74" s="341"/>
      <c r="BQ74" s="341"/>
      <c r="BR74" s="341"/>
      <c r="BS74" s="341"/>
      <c r="BT74" s="341"/>
      <c r="BU74" s="341"/>
      <c r="BV74" s="341"/>
      <c r="BW74" s="341"/>
      <c r="BX74" s="341"/>
      <c r="BY74" s="341"/>
      <c r="BZ74" s="341"/>
      <c r="CA74" s="341"/>
      <c r="CB74" s="341"/>
      <c r="CC74" s="341"/>
      <c r="CD74" s="341"/>
      <c r="CE74" s="341"/>
      <c r="CF74" s="341"/>
      <c r="CG74" s="341"/>
      <c r="CH74" s="341"/>
      <c r="CI74" s="341"/>
      <c r="CJ74" s="341"/>
      <c r="CK74" s="341"/>
      <c r="CL74" s="341"/>
      <c r="CM74" s="341"/>
      <c r="CN74" s="341"/>
      <c r="CO74" s="341"/>
      <c r="CP74" s="341"/>
      <c r="CQ74" s="341"/>
      <c r="CR74" s="341"/>
      <c r="CS74" s="341"/>
      <c r="CT74" s="341"/>
      <c r="CU74" s="341"/>
      <c r="CV74" s="341"/>
      <c r="CW74" s="341"/>
      <c r="CX74" s="341"/>
      <c r="CY74" s="341"/>
      <c r="CZ74" s="341"/>
      <c r="DA74" s="341"/>
      <c r="DB74" s="341"/>
      <c r="DC74" s="341"/>
      <c r="DD74" s="341"/>
      <c r="DE74" s="341"/>
      <c r="DF74" s="341"/>
      <c r="DG74" s="341"/>
      <c r="DH74" s="341"/>
      <c r="DI74" s="341"/>
      <c r="DJ74" s="341"/>
      <c r="DK74" s="341"/>
      <c r="DL74" s="341"/>
      <c r="DM74" s="341"/>
      <c r="DN74" s="341"/>
      <c r="DO74" s="341"/>
      <c r="DP74" s="341"/>
      <c r="DQ74" s="341"/>
      <c r="DR74" s="341"/>
      <c r="DS74" s="341"/>
      <c r="DT74" s="341"/>
      <c r="DU74" s="341"/>
      <c r="DV74" s="341"/>
      <c r="DW74" s="341"/>
      <c r="DX74" s="341"/>
      <c r="DY74" s="341"/>
      <c r="DZ74" s="341"/>
      <c r="EA74" s="341"/>
      <c r="EB74" s="341"/>
      <c r="EC74" s="341"/>
      <c r="ED74" s="341"/>
      <c r="EE74" s="341"/>
      <c r="EF74" s="341"/>
      <c r="EG74" s="341"/>
      <c r="EH74" s="341"/>
      <c r="EI74" s="341"/>
      <c r="EJ74" s="341"/>
      <c r="EK74" s="341"/>
      <c r="EL74" s="341"/>
      <c r="EM74" s="341"/>
      <c r="EN74" s="341"/>
      <c r="EO74" s="341"/>
      <c r="EP74" s="341"/>
      <c r="EQ74" s="341"/>
      <c r="ER74" s="341"/>
      <c r="ES74" s="341"/>
      <c r="ET74" s="341"/>
      <c r="EU74" s="341"/>
      <c r="EV74" s="341"/>
      <c r="EW74" s="341"/>
      <c r="EX74" s="341"/>
      <c r="EY74" s="341"/>
      <c r="EZ74" s="341"/>
      <c r="FA74" s="341"/>
      <c r="FB74" s="341"/>
      <c r="FC74" s="341"/>
      <c r="FD74" s="341"/>
      <c r="FE74" s="341"/>
      <c r="FF74" s="341"/>
      <c r="FG74" s="341"/>
      <c r="FH74" s="341"/>
      <c r="FI74" s="341"/>
      <c r="FJ74" s="341"/>
      <c r="FK74" s="341"/>
      <c r="FL74" s="341"/>
      <c r="FM74" s="341"/>
      <c r="FN74" s="341"/>
      <c r="FO74" s="341"/>
      <c r="FP74" s="341"/>
      <c r="FQ74" s="341"/>
      <c r="FR74" s="341"/>
      <c r="FS74" s="341"/>
      <c r="FT74" s="341"/>
      <c r="FU74" s="341"/>
      <c r="FV74" s="341"/>
      <c r="FW74" s="341"/>
      <c r="FX74" s="341"/>
      <c r="FY74" s="341"/>
      <c r="FZ74" s="341"/>
      <c r="GA74" s="341"/>
      <c r="GB74" s="341"/>
      <c r="GC74" s="341"/>
      <c r="GD74" s="341"/>
      <c r="GE74" s="341"/>
      <c r="GF74" s="341"/>
      <c r="GG74" s="341"/>
      <c r="GH74" s="341"/>
      <c r="GI74" s="341"/>
      <c r="GJ74" s="341"/>
      <c r="GK74" s="341"/>
      <c r="GL74" s="341"/>
      <c r="GM74" s="341"/>
      <c r="GN74" s="341"/>
      <c r="GO74" s="341"/>
      <c r="GP74" s="341"/>
      <c r="GQ74" s="341"/>
      <c r="GR74" s="341"/>
      <c r="GS74" s="341"/>
      <c r="GT74" s="341"/>
      <c r="GU74" s="341"/>
      <c r="GV74" s="341"/>
      <c r="GW74" s="341"/>
      <c r="GX74" s="341"/>
      <c r="GY74" s="341"/>
      <c r="GZ74" s="341"/>
      <c r="HA74" s="341"/>
      <c r="HB74" s="341"/>
      <c r="HC74" s="341"/>
      <c r="HD74" s="341"/>
      <c r="HE74" s="341"/>
      <c r="HF74" s="341"/>
      <c r="HG74" s="341"/>
      <c r="HH74" s="341"/>
      <c r="HI74" s="341"/>
      <c r="HJ74" s="341"/>
      <c r="HK74" s="341"/>
      <c r="HL74" s="341"/>
      <c r="HM74" s="341"/>
      <c r="HN74" s="341"/>
      <c r="HO74" s="341"/>
      <c r="HP74" s="341"/>
      <c r="HQ74" s="341"/>
      <c r="HR74" s="341"/>
      <c r="HS74" s="341"/>
      <c r="HT74" s="341"/>
      <c r="HU74" s="341"/>
      <c r="HV74" s="341"/>
      <c r="HW74" s="341"/>
      <c r="HX74" s="341"/>
      <c r="HY74" s="341"/>
      <c r="HZ74" s="341"/>
      <c r="IA74" s="341"/>
      <c r="IB74" s="341"/>
      <c r="IC74" s="341"/>
      <c r="ID74" s="341"/>
      <c r="IE74" s="341"/>
      <c r="IF74" s="341"/>
      <c r="IG74" s="341"/>
      <c r="IH74" s="341"/>
      <c r="II74" s="341"/>
      <c r="IJ74" s="341"/>
      <c r="IK74" s="341"/>
      <c r="IL74" s="341"/>
      <c r="IM74" s="341"/>
      <c r="IN74" s="341"/>
    </row>
    <row r="75" s="341" customFormat="true" ht="18.75" hidden="false" customHeight="false" outlineLevel="0" collapsed="false">
      <c r="A75" s="397" t="s">
        <v>406</v>
      </c>
      <c r="B75" s="652" t="s">
        <v>531</v>
      </c>
      <c r="C75" s="398" t="s">
        <v>407</v>
      </c>
      <c r="D75" s="398"/>
      <c r="E75" s="439"/>
      <c r="F75" s="440"/>
      <c r="G75" s="398"/>
      <c r="H75" s="561" t="n">
        <f aca="false">SUM(H76)</f>
        <v>15</v>
      </c>
      <c r="I75" s="561" t="n">
        <f aca="false">SUM(I76)</f>
        <v>10</v>
      </c>
    </row>
    <row r="76" s="332" customFormat="true" ht="18.75" hidden="false" customHeight="false" outlineLevel="0" collapsed="false">
      <c r="A76" s="403" t="s">
        <v>414</v>
      </c>
      <c r="B76" s="601" t="s">
        <v>531</v>
      </c>
      <c r="C76" s="404" t="s">
        <v>407</v>
      </c>
      <c r="D76" s="404" t="s">
        <v>371</v>
      </c>
      <c r="E76" s="443"/>
      <c r="F76" s="444"/>
      <c r="G76" s="404"/>
      <c r="H76" s="562" t="n">
        <f aca="false">+H77</f>
        <v>15</v>
      </c>
      <c r="I76" s="562" t="n">
        <f aca="false">+I77</f>
        <v>10</v>
      </c>
    </row>
    <row r="77" s="457" customFormat="true" ht="78.75" hidden="false" customHeight="false" outlineLevel="0" collapsed="false">
      <c r="A77" s="502" t="s">
        <v>492</v>
      </c>
      <c r="B77" s="702" t="s">
        <v>531</v>
      </c>
      <c r="C77" s="546" t="s">
        <v>407</v>
      </c>
      <c r="D77" s="563" t="s">
        <v>371</v>
      </c>
      <c r="E77" s="299" t="s">
        <v>331</v>
      </c>
      <c r="F77" s="564" t="s">
        <v>303</v>
      </c>
      <c r="G77" s="565"/>
      <c r="H77" s="566" t="n">
        <f aca="false">+H78</f>
        <v>15</v>
      </c>
      <c r="I77" s="566" t="n">
        <f aca="false">+I78</f>
        <v>10</v>
      </c>
      <c r="J77" s="456"/>
      <c r="K77" s="456"/>
      <c r="L77" s="456"/>
      <c r="M77" s="456"/>
      <c r="N77" s="456"/>
      <c r="O77" s="456"/>
      <c r="P77" s="456"/>
      <c r="Q77" s="456"/>
      <c r="R77" s="456"/>
      <c r="S77" s="456"/>
      <c r="T77" s="456"/>
      <c r="U77" s="456"/>
      <c r="V77" s="456"/>
      <c r="W77" s="456"/>
      <c r="X77" s="456"/>
      <c r="Y77" s="456"/>
      <c r="Z77" s="456"/>
      <c r="AA77" s="456"/>
      <c r="AB77" s="456"/>
      <c r="AC77" s="456"/>
      <c r="AD77" s="456"/>
      <c r="AE77" s="456"/>
      <c r="AF77" s="456"/>
      <c r="AG77" s="456"/>
      <c r="AH77" s="456"/>
      <c r="AI77" s="456"/>
      <c r="AJ77" s="456"/>
      <c r="AK77" s="456"/>
      <c r="AL77" s="456"/>
    </row>
    <row r="78" s="274" customFormat="true" ht="126" hidden="false" customHeight="false" outlineLevel="0" collapsed="false">
      <c r="A78" s="302" t="s">
        <v>570</v>
      </c>
      <c r="B78" s="703" t="s">
        <v>531</v>
      </c>
      <c r="C78" s="303" t="s">
        <v>407</v>
      </c>
      <c r="D78" s="304" t="s">
        <v>371</v>
      </c>
      <c r="E78" s="567" t="s">
        <v>410</v>
      </c>
      <c r="F78" s="568" t="s">
        <v>303</v>
      </c>
      <c r="G78" s="307"/>
      <c r="H78" s="494" t="n">
        <f aca="false">+H79+H81</f>
        <v>15</v>
      </c>
      <c r="I78" s="494" t="n">
        <f aca="false">+I79+I81</f>
        <v>10</v>
      </c>
      <c r="J78" s="273"/>
      <c r="K78" s="273"/>
      <c r="L78" s="273"/>
      <c r="M78" s="273"/>
      <c r="N78" s="273"/>
      <c r="O78" s="273"/>
      <c r="P78" s="273"/>
      <c r="Q78" s="273"/>
      <c r="R78" s="273"/>
      <c r="S78" s="273"/>
      <c r="T78" s="273"/>
      <c r="U78" s="273"/>
      <c r="V78" s="273"/>
      <c r="W78" s="273"/>
      <c r="X78" s="273"/>
      <c r="Y78" s="273"/>
      <c r="Z78" s="273"/>
      <c r="AA78" s="273"/>
      <c r="AB78" s="273"/>
      <c r="AC78" s="273"/>
      <c r="AD78" s="273"/>
      <c r="AE78" s="273"/>
      <c r="AF78" s="273"/>
      <c r="AG78" s="273"/>
      <c r="AH78" s="273"/>
      <c r="AI78" s="273"/>
      <c r="AJ78" s="273"/>
      <c r="AK78" s="273"/>
      <c r="AL78" s="273"/>
    </row>
    <row r="79" s="273" customFormat="true" ht="19.5" hidden="false" customHeight="false" outlineLevel="0" collapsed="false">
      <c r="A79" s="309" t="s">
        <v>420</v>
      </c>
      <c r="B79" s="639" t="s">
        <v>531</v>
      </c>
      <c r="C79" s="310" t="s">
        <v>407</v>
      </c>
      <c r="D79" s="311" t="s">
        <v>371</v>
      </c>
      <c r="E79" s="569" t="s">
        <v>410</v>
      </c>
      <c r="F79" s="570" t="s">
        <v>494</v>
      </c>
      <c r="G79" s="314"/>
      <c r="H79" s="497" t="n">
        <f aca="false">SUM(H80)</f>
        <v>15</v>
      </c>
      <c r="I79" s="497" t="n">
        <f aca="false">SUM(I80)</f>
        <v>10</v>
      </c>
    </row>
    <row r="80" s="273" customFormat="true" ht="31.5" hidden="false" customHeight="false" outlineLevel="0" collapsed="false">
      <c r="A80" s="571" t="s">
        <v>308</v>
      </c>
      <c r="B80" s="381" t="s">
        <v>531</v>
      </c>
      <c r="C80" s="266" t="s">
        <v>407</v>
      </c>
      <c r="D80" s="267" t="s">
        <v>371</v>
      </c>
      <c r="E80" s="360" t="s">
        <v>410</v>
      </c>
      <c r="F80" s="435" t="s">
        <v>494</v>
      </c>
      <c r="G80" s="278" t="s">
        <v>292</v>
      </c>
      <c r="H80" s="498" t="n">
        <v>15</v>
      </c>
      <c r="I80" s="498" t="n">
        <v>10</v>
      </c>
    </row>
    <row r="81" s="274" customFormat="true" ht="19.5" hidden="true" customHeight="false" outlineLevel="0" collapsed="false">
      <c r="A81" s="309" t="s">
        <v>495</v>
      </c>
      <c r="B81" s="704" t="s">
        <v>531</v>
      </c>
      <c r="C81" s="310"/>
      <c r="D81" s="311"/>
      <c r="E81" s="312" t="s">
        <v>410</v>
      </c>
      <c r="F81" s="313" t="s">
        <v>496</v>
      </c>
      <c r="G81" s="314"/>
      <c r="H81" s="497" t="n">
        <f aca="false">SUM(H82)</f>
        <v>0</v>
      </c>
      <c r="I81" s="497" t="n">
        <f aca="false">SUM(I82)</f>
        <v>0</v>
      </c>
      <c r="J81" s="273"/>
      <c r="K81" s="273"/>
      <c r="L81" s="273"/>
      <c r="M81" s="273"/>
      <c r="N81" s="273"/>
      <c r="O81" s="273"/>
      <c r="P81" s="273"/>
      <c r="Q81" s="273"/>
      <c r="R81" s="273"/>
      <c r="S81" s="273"/>
      <c r="T81" s="273"/>
      <c r="U81" s="273"/>
      <c r="V81" s="273"/>
      <c r="W81" s="273"/>
      <c r="X81" s="273"/>
      <c r="Y81" s="273"/>
      <c r="Z81" s="273"/>
      <c r="AA81" s="273"/>
      <c r="AB81" s="273"/>
      <c r="AC81" s="273"/>
      <c r="AD81" s="273"/>
      <c r="AE81" s="273"/>
      <c r="AF81" s="273"/>
      <c r="AG81" s="273"/>
      <c r="AH81" s="273"/>
      <c r="AI81" s="273"/>
      <c r="AJ81" s="273"/>
      <c r="AK81" s="273"/>
      <c r="AL81" s="273"/>
    </row>
    <row r="82" s="273" customFormat="true" ht="31.5" hidden="true" customHeight="false" outlineLevel="0" collapsed="false">
      <c r="A82" s="571" t="s">
        <v>308</v>
      </c>
      <c r="B82" s="381" t="s">
        <v>531</v>
      </c>
      <c r="C82" s="266" t="s">
        <v>407</v>
      </c>
      <c r="D82" s="267" t="s">
        <v>371</v>
      </c>
      <c r="E82" s="360" t="s">
        <v>410</v>
      </c>
      <c r="F82" s="435" t="s">
        <v>496</v>
      </c>
      <c r="G82" s="278" t="s">
        <v>292</v>
      </c>
      <c r="H82" s="498" t="n">
        <v>0</v>
      </c>
      <c r="I82" s="498" t="n">
        <v>0</v>
      </c>
    </row>
    <row r="83" s="273" customFormat="true" ht="19.5" hidden="true" customHeight="false" outlineLevel="0" collapsed="false">
      <c r="A83" s="572" t="s">
        <v>497</v>
      </c>
      <c r="B83" s="425" t="s">
        <v>531</v>
      </c>
      <c r="C83" s="241" t="s">
        <v>300</v>
      </c>
      <c r="D83" s="242"/>
      <c r="E83" s="573"/>
      <c r="F83" s="574"/>
      <c r="G83" s="575"/>
      <c r="H83" s="484" t="n">
        <f aca="false">+H84</f>
        <v>0</v>
      </c>
      <c r="I83" s="484" t="n">
        <f aca="false">+I84</f>
        <v>0</v>
      </c>
    </row>
    <row r="84" s="273" customFormat="true" ht="19.5" hidden="true" customHeight="false" outlineLevel="0" collapsed="false">
      <c r="A84" s="293" t="s">
        <v>498</v>
      </c>
      <c r="B84" s="329" t="s">
        <v>531</v>
      </c>
      <c r="C84" s="249" t="s">
        <v>300</v>
      </c>
      <c r="D84" s="250" t="s">
        <v>300</v>
      </c>
      <c r="E84" s="576"/>
      <c r="F84" s="321"/>
      <c r="G84" s="577"/>
      <c r="H84" s="295" t="n">
        <f aca="false">+H85</f>
        <v>0</v>
      </c>
      <c r="I84" s="295" t="n">
        <f aca="false">+I85</f>
        <v>0</v>
      </c>
    </row>
    <row r="85" s="273" customFormat="true" ht="110.25" hidden="true" customHeight="false" outlineLevel="0" collapsed="false">
      <c r="A85" s="578" t="s">
        <v>499</v>
      </c>
      <c r="B85" s="671" t="s">
        <v>531</v>
      </c>
      <c r="C85" s="297" t="s">
        <v>300</v>
      </c>
      <c r="D85" s="579" t="s">
        <v>300</v>
      </c>
      <c r="E85" s="499" t="s">
        <v>500</v>
      </c>
      <c r="F85" s="500" t="s">
        <v>303</v>
      </c>
      <c r="G85" s="298"/>
      <c r="H85" s="301" t="n">
        <f aca="false">+H86</f>
        <v>0</v>
      </c>
      <c r="I85" s="301" t="n">
        <f aca="false">+I86</f>
        <v>0</v>
      </c>
    </row>
    <row r="86" s="273" customFormat="true" ht="110.25" hidden="true" customHeight="false" outlineLevel="0" collapsed="false">
      <c r="A86" s="580" t="s">
        <v>501</v>
      </c>
      <c r="B86" s="673" t="s">
        <v>531</v>
      </c>
      <c r="C86" s="512" t="s">
        <v>300</v>
      </c>
      <c r="D86" s="581" t="s">
        <v>300</v>
      </c>
      <c r="E86" s="582" t="s">
        <v>502</v>
      </c>
      <c r="F86" s="493" t="s">
        <v>303</v>
      </c>
      <c r="G86" s="516"/>
      <c r="H86" s="517" t="n">
        <f aca="false">+H87</f>
        <v>0</v>
      </c>
      <c r="I86" s="517" t="n">
        <f aca="false">+I87</f>
        <v>0</v>
      </c>
    </row>
    <row r="87" s="273" customFormat="true" ht="18.75" hidden="true" customHeight="true" outlineLevel="0" collapsed="false">
      <c r="A87" s="583" t="s">
        <v>503</v>
      </c>
      <c r="B87" s="675" t="s">
        <v>531</v>
      </c>
      <c r="C87" s="532" t="s">
        <v>300</v>
      </c>
      <c r="D87" s="584" t="s">
        <v>300</v>
      </c>
      <c r="E87" s="585" t="s">
        <v>502</v>
      </c>
      <c r="F87" s="496" t="s">
        <v>504</v>
      </c>
      <c r="G87" s="523"/>
      <c r="H87" s="524" t="n">
        <f aca="false">+H88</f>
        <v>0</v>
      </c>
      <c r="I87" s="524" t="n">
        <f aca="false">+I88</f>
        <v>0</v>
      </c>
    </row>
    <row r="88" s="273" customFormat="true" ht="31.5" hidden="true" customHeight="false" outlineLevel="0" collapsed="false">
      <c r="A88" s="571" t="s">
        <v>308</v>
      </c>
      <c r="B88" s="381" t="s">
        <v>531</v>
      </c>
      <c r="C88" s="285" t="s">
        <v>300</v>
      </c>
      <c r="D88" s="286" t="s">
        <v>300</v>
      </c>
      <c r="E88" s="459" t="s">
        <v>502</v>
      </c>
      <c r="F88" s="269" t="s">
        <v>504</v>
      </c>
      <c r="G88" s="287" t="s">
        <v>292</v>
      </c>
      <c r="H88" s="395"/>
      <c r="I88" s="395"/>
    </row>
    <row r="89" s="332" customFormat="true" ht="18.75" hidden="false" customHeight="false" outlineLevel="0" collapsed="false">
      <c r="A89" s="424" t="s">
        <v>437</v>
      </c>
      <c r="B89" s="600" t="s">
        <v>531</v>
      </c>
      <c r="C89" s="241" t="s">
        <v>438</v>
      </c>
      <c r="D89" s="241"/>
      <c r="E89" s="439"/>
      <c r="F89" s="440"/>
      <c r="G89" s="241"/>
      <c r="H89" s="484" t="n">
        <f aca="false">+H90</f>
        <v>192.8</v>
      </c>
      <c r="I89" s="484" t="n">
        <f aca="false">+I90</f>
        <v>122.8</v>
      </c>
    </row>
    <row r="90" s="332" customFormat="true" ht="18.75" hidden="false" customHeight="false" outlineLevel="0" collapsed="false">
      <c r="A90" s="248" t="s">
        <v>439</v>
      </c>
      <c r="B90" s="610" t="s">
        <v>531</v>
      </c>
      <c r="C90" s="249" t="s">
        <v>438</v>
      </c>
      <c r="D90" s="249" t="s">
        <v>269</v>
      </c>
      <c r="E90" s="329"/>
      <c r="F90" s="330"/>
      <c r="G90" s="249"/>
      <c r="H90" s="295" t="n">
        <f aca="false">+H91</f>
        <v>192.8</v>
      </c>
      <c r="I90" s="295" t="n">
        <f aca="false">+I91</f>
        <v>122.8</v>
      </c>
    </row>
    <row r="91" s="332" customFormat="true" ht="63" hidden="false" customHeight="false" outlineLevel="0" collapsed="false">
      <c r="A91" s="466" t="s">
        <v>505</v>
      </c>
      <c r="B91" s="602" t="s">
        <v>531</v>
      </c>
      <c r="C91" s="297" t="s">
        <v>438</v>
      </c>
      <c r="D91" s="297" t="s">
        <v>269</v>
      </c>
      <c r="E91" s="488" t="s">
        <v>322</v>
      </c>
      <c r="F91" s="529" t="s">
        <v>303</v>
      </c>
      <c r="G91" s="297"/>
      <c r="H91" s="301" t="n">
        <f aca="false">+H92</f>
        <v>192.8</v>
      </c>
      <c r="I91" s="301" t="n">
        <f aca="false">+I92</f>
        <v>122.8</v>
      </c>
    </row>
    <row r="92" s="332" customFormat="true" ht="78.75" hidden="false" customHeight="false" outlineLevel="0" collapsed="false">
      <c r="A92" s="511" t="s">
        <v>571</v>
      </c>
      <c r="B92" s="705" t="s">
        <v>531</v>
      </c>
      <c r="C92" s="512" t="s">
        <v>438</v>
      </c>
      <c r="D92" s="512" t="s">
        <v>269</v>
      </c>
      <c r="E92" s="567" t="s">
        <v>441</v>
      </c>
      <c r="F92" s="586" t="s">
        <v>303</v>
      </c>
      <c r="G92" s="512"/>
      <c r="H92" s="517" t="n">
        <f aca="false">H93+H97</f>
        <v>192.8</v>
      </c>
      <c r="I92" s="517" t="n">
        <f aca="false">I93+I97</f>
        <v>122.8</v>
      </c>
    </row>
    <row r="93" s="332" customFormat="true" ht="31.5" hidden="false" customHeight="false" outlineLevel="0" collapsed="false">
      <c r="A93" s="518" t="s">
        <v>367</v>
      </c>
      <c r="B93" s="706" t="s">
        <v>531</v>
      </c>
      <c r="C93" s="532" t="s">
        <v>438</v>
      </c>
      <c r="D93" s="584" t="s">
        <v>269</v>
      </c>
      <c r="E93" s="312" t="s">
        <v>441</v>
      </c>
      <c r="F93" s="522" t="s">
        <v>470</v>
      </c>
      <c r="G93" s="523"/>
      <c r="H93" s="524" t="n">
        <f aca="false">SUM(H94:H96)</f>
        <v>192.8</v>
      </c>
      <c r="I93" s="524" t="n">
        <f aca="false">SUM(I94:I96)</f>
        <v>122.8</v>
      </c>
    </row>
    <row r="94" s="332" customFormat="true" ht="78.75" hidden="false" customHeight="false" outlineLevel="0" collapsed="false">
      <c r="A94" s="343" t="s">
        <v>279</v>
      </c>
      <c r="B94" s="698" t="s">
        <v>531</v>
      </c>
      <c r="C94" s="276" t="s">
        <v>438</v>
      </c>
      <c r="D94" s="276" t="s">
        <v>269</v>
      </c>
      <c r="E94" s="317" t="s">
        <v>441</v>
      </c>
      <c r="F94" s="338" t="s">
        <v>470</v>
      </c>
      <c r="G94" s="276" t="s">
        <v>280</v>
      </c>
      <c r="H94" s="319" t="n">
        <v>170</v>
      </c>
      <c r="I94" s="319" t="n">
        <v>100</v>
      </c>
    </row>
    <row r="95" s="332" customFormat="true" ht="31.5" hidden="false" customHeight="false" outlineLevel="0" collapsed="false">
      <c r="A95" s="275" t="s">
        <v>308</v>
      </c>
      <c r="B95" s="636" t="s">
        <v>531</v>
      </c>
      <c r="C95" s="276" t="s">
        <v>438</v>
      </c>
      <c r="D95" s="276" t="s">
        <v>269</v>
      </c>
      <c r="E95" s="317" t="s">
        <v>441</v>
      </c>
      <c r="F95" s="338" t="s">
        <v>470</v>
      </c>
      <c r="G95" s="276" t="s">
        <v>292</v>
      </c>
      <c r="H95" s="319" t="n">
        <v>18</v>
      </c>
      <c r="I95" s="319" t="n">
        <v>18</v>
      </c>
    </row>
    <row r="96" s="332" customFormat="true" ht="18.75" hidden="false" customHeight="false" outlineLevel="0" collapsed="false">
      <c r="A96" s="275" t="s">
        <v>297</v>
      </c>
      <c r="B96" s="636" t="s">
        <v>531</v>
      </c>
      <c r="C96" s="276" t="s">
        <v>438</v>
      </c>
      <c r="D96" s="276" t="s">
        <v>269</v>
      </c>
      <c r="E96" s="317" t="s">
        <v>441</v>
      </c>
      <c r="F96" s="338" t="s">
        <v>470</v>
      </c>
      <c r="G96" s="276" t="s">
        <v>298</v>
      </c>
      <c r="H96" s="319" t="n">
        <v>4.8</v>
      </c>
      <c r="I96" s="319" t="n">
        <v>4.8</v>
      </c>
    </row>
    <row r="97" s="595" customFormat="true" ht="36.75" hidden="true" customHeight="true" outlineLevel="0" collapsed="false">
      <c r="A97" s="587" t="s">
        <v>507</v>
      </c>
      <c r="B97" s="707" t="s">
        <v>531</v>
      </c>
      <c r="C97" s="588" t="s">
        <v>438</v>
      </c>
      <c r="D97" s="589" t="s">
        <v>269</v>
      </c>
      <c r="E97" s="590" t="s">
        <v>441</v>
      </c>
      <c r="F97" s="591" t="s">
        <v>508</v>
      </c>
      <c r="G97" s="592"/>
      <c r="H97" s="593" t="n">
        <f aca="false">+H98</f>
        <v>0</v>
      </c>
      <c r="I97" s="593" t="n">
        <f aca="false">+I98</f>
        <v>0</v>
      </c>
      <c r="J97" s="594"/>
      <c r="K97" s="594"/>
      <c r="L97" s="594"/>
      <c r="M97" s="594"/>
      <c r="N97" s="594"/>
      <c r="O97" s="594"/>
      <c r="P97" s="594"/>
      <c r="Q97" s="594"/>
      <c r="R97" s="594"/>
      <c r="S97" s="594"/>
      <c r="T97" s="594"/>
      <c r="U97" s="594"/>
      <c r="V97" s="594"/>
      <c r="W97" s="594"/>
      <c r="X97" s="594"/>
      <c r="Y97" s="594"/>
      <c r="Z97" s="594"/>
      <c r="AA97" s="594"/>
      <c r="AB97" s="594"/>
      <c r="AC97" s="594"/>
      <c r="AD97" s="594"/>
      <c r="AE97" s="594"/>
      <c r="AF97" s="594"/>
      <c r="AG97" s="594"/>
      <c r="AH97" s="594"/>
      <c r="AI97" s="594"/>
      <c r="AJ97" s="594"/>
      <c r="AK97" s="594"/>
      <c r="AL97" s="594"/>
    </row>
    <row r="98" s="595" customFormat="true" ht="31.5" hidden="true" customHeight="false" outlineLevel="0" collapsed="false">
      <c r="A98" s="275" t="s">
        <v>308</v>
      </c>
      <c r="B98" s="708" t="s">
        <v>531</v>
      </c>
      <c r="C98" s="596" t="s">
        <v>438</v>
      </c>
      <c r="D98" s="596" t="s">
        <v>269</v>
      </c>
      <c r="E98" s="597" t="s">
        <v>441</v>
      </c>
      <c r="F98" s="598" t="s">
        <v>508</v>
      </c>
      <c r="G98" s="596" t="s">
        <v>292</v>
      </c>
      <c r="H98" s="599" t="n">
        <v>0</v>
      </c>
      <c r="I98" s="599" t="n">
        <v>0</v>
      </c>
      <c r="J98" s="594"/>
      <c r="K98" s="594"/>
      <c r="L98" s="594"/>
      <c r="M98" s="594"/>
      <c r="N98" s="594"/>
      <c r="O98" s="594"/>
      <c r="P98" s="594"/>
      <c r="Q98" s="594"/>
      <c r="R98" s="594"/>
      <c r="S98" s="594"/>
      <c r="T98" s="594"/>
      <c r="U98" s="594"/>
      <c r="V98" s="594"/>
      <c r="W98" s="594"/>
      <c r="X98" s="594"/>
      <c r="Y98" s="594"/>
      <c r="Z98" s="594"/>
      <c r="AA98" s="594"/>
      <c r="AB98" s="594"/>
      <c r="AC98" s="594"/>
      <c r="AD98" s="594"/>
      <c r="AE98" s="594"/>
      <c r="AF98" s="594"/>
      <c r="AG98" s="594"/>
      <c r="AH98" s="594"/>
      <c r="AI98" s="594"/>
      <c r="AJ98" s="594"/>
      <c r="AK98" s="594"/>
      <c r="AL98" s="594"/>
    </row>
    <row r="99" s="332" customFormat="true" ht="18.75" hidden="true" customHeight="false" outlineLevel="0" collapsed="false">
      <c r="A99" s="424" t="s">
        <v>455</v>
      </c>
      <c r="B99" s="600" t="s">
        <v>531</v>
      </c>
      <c r="C99" s="600" t="n">
        <v>10</v>
      </c>
      <c r="D99" s="600"/>
      <c r="E99" s="439"/>
      <c r="F99" s="440"/>
      <c r="G99" s="241"/>
      <c r="H99" s="484" t="n">
        <f aca="false">+H100</f>
        <v>0</v>
      </c>
      <c r="I99" s="484" t="n">
        <f aca="false">+I100</f>
        <v>0</v>
      </c>
    </row>
    <row r="100" s="332" customFormat="true" ht="18.75" hidden="true" customHeight="false" outlineLevel="0" collapsed="false">
      <c r="A100" s="248" t="s">
        <v>509</v>
      </c>
      <c r="B100" s="610" t="s">
        <v>531</v>
      </c>
      <c r="C100" s="601" t="n">
        <v>10</v>
      </c>
      <c r="D100" s="404" t="s">
        <v>269</v>
      </c>
      <c r="E100" s="329"/>
      <c r="F100" s="330"/>
      <c r="G100" s="404"/>
      <c r="H100" s="295" t="n">
        <f aca="false">H101</f>
        <v>0</v>
      </c>
      <c r="I100" s="295" t="n">
        <f aca="false">I101</f>
        <v>0</v>
      </c>
    </row>
    <row r="101" s="332" customFormat="true" ht="64.5" hidden="true" customHeight="true" outlineLevel="0" collapsed="false">
      <c r="A101" s="466" t="s">
        <v>510</v>
      </c>
      <c r="B101" s="709" t="s">
        <v>531</v>
      </c>
      <c r="C101" s="602" t="n">
        <v>10</v>
      </c>
      <c r="D101" s="603" t="s">
        <v>269</v>
      </c>
      <c r="E101" s="488" t="s">
        <v>511</v>
      </c>
      <c r="F101" s="529" t="s">
        <v>303</v>
      </c>
      <c r="G101" s="298"/>
      <c r="H101" s="301" t="n">
        <f aca="false">H102</f>
        <v>0</v>
      </c>
      <c r="I101" s="301" t="n">
        <f aca="false">I102</f>
        <v>0</v>
      </c>
    </row>
    <row r="102" s="332" customFormat="true" ht="94.5" hidden="true" customHeight="false" outlineLevel="0" collapsed="false">
      <c r="A102" s="604" t="s">
        <v>512</v>
      </c>
      <c r="B102" s="710" t="s">
        <v>531</v>
      </c>
      <c r="C102" s="711" t="n">
        <v>10</v>
      </c>
      <c r="D102" s="605" t="s">
        <v>269</v>
      </c>
      <c r="E102" s="567" t="s">
        <v>513</v>
      </c>
      <c r="F102" s="586" t="s">
        <v>303</v>
      </c>
      <c r="G102" s="606"/>
      <c r="H102" s="517" t="n">
        <f aca="false">H103</f>
        <v>0</v>
      </c>
      <c r="I102" s="517" t="n">
        <f aca="false">I103</f>
        <v>0</v>
      </c>
    </row>
    <row r="103" s="332" customFormat="true" ht="31.5" hidden="true" customHeight="false" outlineLevel="0" collapsed="false">
      <c r="A103" s="536" t="s">
        <v>457</v>
      </c>
      <c r="B103" s="699" t="s">
        <v>531</v>
      </c>
      <c r="C103" s="607" t="n">
        <v>10</v>
      </c>
      <c r="D103" s="519" t="s">
        <v>269</v>
      </c>
      <c r="E103" s="569" t="s">
        <v>513</v>
      </c>
      <c r="F103" s="534" t="s">
        <v>514</v>
      </c>
      <c r="G103" s="523"/>
      <c r="H103" s="524" t="n">
        <f aca="false">H104</f>
        <v>0</v>
      </c>
      <c r="I103" s="524" t="n">
        <f aca="false">I104</f>
        <v>0</v>
      </c>
    </row>
    <row r="104" s="332" customFormat="true" ht="18.75" hidden="true" customHeight="false" outlineLevel="0" collapsed="false">
      <c r="A104" s="343" t="s">
        <v>515</v>
      </c>
      <c r="B104" s="643" t="s">
        <v>531</v>
      </c>
      <c r="C104" s="712" t="n">
        <v>10</v>
      </c>
      <c r="D104" s="525" t="s">
        <v>269</v>
      </c>
      <c r="E104" s="360" t="s">
        <v>513</v>
      </c>
      <c r="F104" s="361" t="s">
        <v>514</v>
      </c>
      <c r="G104" s="327" t="s">
        <v>460</v>
      </c>
      <c r="H104" s="319"/>
      <c r="I104" s="319"/>
    </row>
    <row r="105" s="239" customFormat="true" ht="18.75" hidden="true" customHeight="false" outlineLevel="0" collapsed="false">
      <c r="A105" s="424" t="s">
        <v>516</v>
      </c>
      <c r="B105" s="600" t="s">
        <v>531</v>
      </c>
      <c r="C105" s="600" t="n">
        <v>11</v>
      </c>
      <c r="D105" s="242"/>
      <c r="E105" s="608"/>
      <c r="F105" s="609"/>
      <c r="G105" s="575"/>
      <c r="H105" s="484" t="n">
        <f aca="false">+H106</f>
        <v>0</v>
      </c>
      <c r="I105" s="484" t="n">
        <f aca="false">+I106</f>
        <v>0</v>
      </c>
      <c r="J105" s="238"/>
      <c r="K105" s="238"/>
      <c r="L105" s="238"/>
      <c r="M105" s="238"/>
      <c r="N105" s="238"/>
      <c r="O105" s="238"/>
      <c r="P105" s="238"/>
      <c r="Q105" s="238"/>
      <c r="R105" s="238"/>
      <c r="S105" s="238"/>
      <c r="T105" s="238"/>
      <c r="U105" s="238"/>
      <c r="V105" s="238"/>
      <c r="W105" s="238"/>
      <c r="X105" s="238"/>
      <c r="Y105" s="238"/>
      <c r="Z105" s="238"/>
      <c r="AA105" s="238"/>
      <c r="AB105" s="238"/>
      <c r="AC105" s="238"/>
      <c r="AD105" s="238"/>
      <c r="AE105" s="238"/>
      <c r="AF105" s="238"/>
      <c r="AG105" s="238"/>
      <c r="AH105" s="238"/>
      <c r="AI105" s="238"/>
      <c r="AJ105" s="238"/>
      <c r="AK105" s="238"/>
      <c r="AL105" s="238"/>
    </row>
    <row r="106" s="239" customFormat="true" ht="18.75" hidden="true" customHeight="false" outlineLevel="0" collapsed="false">
      <c r="A106" s="248" t="s">
        <v>517</v>
      </c>
      <c r="B106" s="610" t="s">
        <v>531</v>
      </c>
      <c r="C106" s="610" t="n">
        <v>11</v>
      </c>
      <c r="D106" s="250" t="s">
        <v>271</v>
      </c>
      <c r="E106" s="611"/>
      <c r="F106" s="612"/>
      <c r="G106" s="577"/>
      <c r="H106" s="295" t="n">
        <f aca="false">+H107</f>
        <v>0</v>
      </c>
      <c r="I106" s="295" t="n">
        <f aca="false">+I107</f>
        <v>0</v>
      </c>
      <c r="J106" s="238"/>
      <c r="K106" s="238"/>
      <c r="L106" s="238"/>
      <c r="M106" s="238"/>
      <c r="N106" s="238"/>
      <c r="O106" s="238"/>
      <c r="P106" s="238"/>
      <c r="Q106" s="238"/>
      <c r="R106" s="238"/>
      <c r="S106" s="238"/>
      <c r="T106" s="238"/>
      <c r="U106" s="238"/>
      <c r="V106" s="238"/>
      <c r="W106" s="238"/>
      <c r="X106" s="238"/>
      <c r="Y106" s="238"/>
      <c r="Z106" s="238"/>
      <c r="AA106" s="238"/>
      <c r="AB106" s="238"/>
      <c r="AC106" s="238"/>
      <c r="AD106" s="238"/>
      <c r="AE106" s="238"/>
      <c r="AF106" s="238"/>
      <c r="AG106" s="238"/>
      <c r="AH106" s="238"/>
      <c r="AI106" s="238"/>
      <c r="AJ106" s="238"/>
      <c r="AK106" s="238"/>
      <c r="AL106" s="238"/>
    </row>
    <row r="107" s="614" customFormat="true" ht="94.5" hidden="true" customHeight="false" outlineLevel="0" collapsed="false">
      <c r="A107" s="578" t="s">
        <v>572</v>
      </c>
      <c r="B107" s="671" t="s">
        <v>531</v>
      </c>
      <c r="C107" s="297" t="s">
        <v>519</v>
      </c>
      <c r="D107" s="579" t="s">
        <v>271</v>
      </c>
      <c r="E107" s="507" t="s">
        <v>500</v>
      </c>
      <c r="F107" s="500" t="s">
        <v>303</v>
      </c>
      <c r="G107" s="298"/>
      <c r="H107" s="301" t="n">
        <f aca="false">+H108</f>
        <v>0</v>
      </c>
      <c r="I107" s="301" t="n">
        <f aca="false">+I108</f>
        <v>0</v>
      </c>
      <c r="J107" s="613"/>
      <c r="K107" s="613"/>
      <c r="L107" s="613"/>
      <c r="M107" s="613"/>
      <c r="N107" s="613"/>
      <c r="O107" s="613"/>
      <c r="P107" s="613"/>
      <c r="Q107" s="613"/>
      <c r="R107" s="613"/>
      <c r="S107" s="613"/>
      <c r="T107" s="613"/>
      <c r="U107" s="613"/>
      <c r="V107" s="613"/>
      <c r="W107" s="613"/>
      <c r="X107" s="613"/>
      <c r="Y107" s="613"/>
      <c r="Z107" s="613"/>
      <c r="AA107" s="613"/>
      <c r="AB107" s="613"/>
      <c r="AC107" s="613"/>
      <c r="AD107" s="613"/>
      <c r="AE107" s="613"/>
      <c r="AF107" s="613"/>
      <c r="AG107" s="613"/>
      <c r="AH107" s="613"/>
      <c r="AI107" s="613"/>
      <c r="AJ107" s="613"/>
      <c r="AK107" s="613"/>
      <c r="AL107" s="613"/>
    </row>
    <row r="108" s="239" customFormat="true" ht="113.25" hidden="true" customHeight="true" outlineLevel="0" collapsed="false">
      <c r="A108" s="511" t="s">
        <v>573</v>
      </c>
      <c r="B108" s="513" t="s">
        <v>531</v>
      </c>
      <c r="C108" s="512" t="s">
        <v>519</v>
      </c>
      <c r="D108" s="581" t="s">
        <v>271</v>
      </c>
      <c r="E108" s="582" t="s">
        <v>521</v>
      </c>
      <c r="F108" s="493" t="s">
        <v>303</v>
      </c>
      <c r="G108" s="516"/>
      <c r="H108" s="517" t="n">
        <f aca="false">+H109</f>
        <v>0</v>
      </c>
      <c r="I108" s="517" t="n">
        <f aca="false">+I109</f>
        <v>0</v>
      </c>
      <c r="J108" s="238"/>
      <c r="K108" s="238"/>
      <c r="L108" s="238"/>
      <c r="M108" s="238"/>
      <c r="N108" s="238"/>
      <c r="O108" s="238"/>
      <c r="P108" s="238"/>
      <c r="Q108" s="238"/>
      <c r="R108" s="238"/>
      <c r="S108" s="238"/>
      <c r="T108" s="238"/>
      <c r="U108" s="238"/>
      <c r="V108" s="238"/>
      <c r="W108" s="238"/>
      <c r="X108" s="238"/>
      <c r="Y108" s="238"/>
      <c r="Z108" s="238"/>
      <c r="AA108" s="238"/>
      <c r="AB108" s="238"/>
      <c r="AC108" s="238"/>
      <c r="AD108" s="238"/>
      <c r="AE108" s="238"/>
      <c r="AF108" s="238"/>
      <c r="AG108" s="238"/>
      <c r="AH108" s="238"/>
      <c r="AI108" s="238"/>
      <c r="AJ108" s="238"/>
      <c r="AK108" s="238"/>
      <c r="AL108" s="238"/>
    </row>
    <row r="109" s="239" customFormat="true" ht="63" hidden="true" customHeight="false" outlineLevel="0" collapsed="false">
      <c r="A109" s="518" t="s">
        <v>522</v>
      </c>
      <c r="B109" s="520" t="s">
        <v>531</v>
      </c>
      <c r="C109" s="532" t="s">
        <v>519</v>
      </c>
      <c r="D109" s="584" t="s">
        <v>271</v>
      </c>
      <c r="E109" s="585" t="s">
        <v>521</v>
      </c>
      <c r="F109" s="496" t="s">
        <v>523</v>
      </c>
      <c r="G109" s="523"/>
      <c r="H109" s="524" t="n">
        <f aca="false">+H110</f>
        <v>0</v>
      </c>
      <c r="I109" s="524" t="n">
        <f aca="false">+I110</f>
        <v>0</v>
      </c>
      <c r="J109" s="238"/>
      <c r="K109" s="238"/>
      <c r="L109" s="238"/>
      <c r="M109" s="238"/>
      <c r="N109" s="238"/>
      <c r="O109" s="238"/>
      <c r="P109" s="238"/>
      <c r="Q109" s="238"/>
      <c r="R109" s="238"/>
      <c r="S109" s="238"/>
      <c r="T109" s="238"/>
      <c r="U109" s="238"/>
      <c r="V109" s="238"/>
      <c r="W109" s="238"/>
      <c r="X109" s="238"/>
      <c r="Y109" s="238"/>
      <c r="Z109" s="238"/>
      <c r="AA109" s="238"/>
      <c r="AB109" s="238"/>
      <c r="AC109" s="238"/>
      <c r="AD109" s="238"/>
      <c r="AE109" s="238"/>
      <c r="AF109" s="238"/>
      <c r="AG109" s="238"/>
      <c r="AH109" s="238"/>
      <c r="AI109" s="238"/>
      <c r="AJ109" s="238"/>
      <c r="AK109" s="238"/>
      <c r="AL109" s="238"/>
    </row>
    <row r="110" s="239" customFormat="true" ht="31.5" hidden="true" customHeight="false" outlineLevel="0" collapsed="false">
      <c r="A110" s="376" t="s">
        <v>308</v>
      </c>
      <c r="B110" s="526" t="s">
        <v>531</v>
      </c>
      <c r="C110" s="615" t="s">
        <v>519</v>
      </c>
      <c r="D110" s="616" t="s">
        <v>271</v>
      </c>
      <c r="E110" s="617" t="s">
        <v>521</v>
      </c>
      <c r="F110" s="618" t="s">
        <v>523</v>
      </c>
      <c r="G110" s="619" t="s">
        <v>292</v>
      </c>
      <c r="H110" s="620" t="n">
        <v>0</v>
      </c>
      <c r="I110" s="620" t="n">
        <v>0</v>
      </c>
      <c r="J110" s="238"/>
      <c r="K110" s="238"/>
      <c r="L110" s="238"/>
      <c r="M110" s="238"/>
      <c r="N110" s="238"/>
      <c r="O110" s="238"/>
      <c r="P110" s="238"/>
      <c r="Q110" s="238"/>
      <c r="R110" s="238"/>
      <c r="S110" s="238"/>
      <c r="T110" s="238"/>
      <c r="U110" s="238"/>
      <c r="V110" s="238"/>
      <c r="W110" s="238"/>
      <c r="X110" s="238"/>
      <c r="Y110" s="238"/>
      <c r="Z110" s="238"/>
      <c r="AA110" s="238"/>
      <c r="AB110" s="238"/>
      <c r="AC110" s="238"/>
      <c r="AD110" s="238"/>
      <c r="AE110" s="238"/>
      <c r="AF110" s="238"/>
      <c r="AG110" s="238"/>
      <c r="AH110" s="238"/>
      <c r="AI110" s="238"/>
      <c r="AJ110" s="238"/>
      <c r="AK110" s="238"/>
      <c r="AL110" s="238"/>
    </row>
    <row r="111" s="239" customFormat="true" ht="18.75" hidden="false" customHeight="false" outlineLevel="0" collapsed="false">
      <c r="A111" s="621" t="s">
        <v>524</v>
      </c>
      <c r="B111" s="622"/>
      <c r="C111" s="622"/>
      <c r="D111" s="622"/>
      <c r="E111" s="622"/>
      <c r="F111" s="622"/>
      <c r="G111" s="623"/>
      <c r="H111" s="623" t="n">
        <v>22.2</v>
      </c>
      <c r="I111" s="624" t="n">
        <v>28</v>
      </c>
      <c r="J111" s="238"/>
      <c r="K111" s="238"/>
      <c r="L111" s="238"/>
      <c r="M111" s="238"/>
      <c r="N111" s="238"/>
      <c r="O111" s="238"/>
      <c r="P111" s="238"/>
      <c r="Q111" s="238"/>
      <c r="R111" s="238"/>
      <c r="S111" s="238"/>
      <c r="T111" s="238"/>
      <c r="U111" s="238"/>
      <c r="V111" s="238"/>
      <c r="W111" s="238"/>
      <c r="X111" s="238"/>
      <c r="Y111" s="238"/>
      <c r="Z111" s="238"/>
      <c r="AA111" s="238"/>
      <c r="AB111" s="238"/>
      <c r="AC111" s="238"/>
      <c r="AD111" s="238"/>
      <c r="AE111" s="238"/>
      <c r="AF111" s="238"/>
      <c r="AG111" s="238"/>
      <c r="AH111" s="238"/>
      <c r="AI111" s="238"/>
      <c r="AJ111" s="238"/>
      <c r="AK111" s="238"/>
      <c r="AL111" s="238"/>
    </row>
    <row r="112" s="239" customFormat="true" ht="18.75" hidden="false" customHeight="false" outlineLevel="0" collapsed="false">
      <c r="A112" s="204"/>
      <c r="B112" s="204"/>
      <c r="C112" s="476"/>
      <c r="D112" s="477"/>
      <c r="E112" s="478"/>
      <c r="F112" s="479"/>
      <c r="G112" s="476"/>
      <c r="H112" s="480"/>
      <c r="I112" s="247"/>
      <c r="J112" s="238"/>
      <c r="K112" s="238"/>
      <c r="L112" s="238"/>
      <c r="M112" s="238"/>
      <c r="N112" s="238"/>
      <c r="O112" s="238"/>
      <c r="P112" s="238"/>
      <c r="Q112" s="238"/>
      <c r="R112" s="238"/>
      <c r="S112" s="238"/>
      <c r="T112" s="238"/>
      <c r="U112" s="238"/>
      <c r="V112" s="238"/>
      <c r="W112" s="238"/>
      <c r="X112" s="238"/>
      <c r="Y112" s="238"/>
      <c r="Z112" s="238"/>
      <c r="AA112" s="238"/>
      <c r="AB112" s="238"/>
      <c r="AC112" s="238"/>
      <c r="AD112" s="238"/>
      <c r="AE112" s="238"/>
      <c r="AF112" s="238"/>
      <c r="AG112" s="238"/>
      <c r="AH112" s="238"/>
      <c r="AI112" s="238"/>
      <c r="AJ112" s="238"/>
      <c r="AK112" s="238"/>
      <c r="AL112" s="238"/>
    </row>
    <row r="113" s="239" customFormat="true" ht="18.75" hidden="false" customHeight="false" outlineLevel="0" collapsed="false">
      <c r="A113" s="204"/>
      <c r="B113" s="204"/>
      <c r="C113" s="476"/>
      <c r="D113" s="477"/>
      <c r="E113" s="478"/>
      <c r="F113" s="479"/>
      <c r="G113" s="476"/>
      <c r="H113" s="480"/>
      <c r="I113" s="247"/>
      <c r="J113" s="238"/>
      <c r="K113" s="238"/>
      <c r="L113" s="238"/>
      <c r="M113" s="238"/>
      <c r="N113" s="238"/>
      <c r="O113" s="238"/>
      <c r="P113" s="238"/>
      <c r="Q113" s="238"/>
      <c r="R113" s="238"/>
      <c r="S113" s="238"/>
      <c r="T113" s="238"/>
      <c r="U113" s="238"/>
      <c r="V113" s="238"/>
      <c r="W113" s="238"/>
      <c r="X113" s="238"/>
      <c r="Y113" s="238"/>
      <c r="Z113" s="238"/>
      <c r="AA113" s="238"/>
      <c r="AB113" s="238"/>
      <c r="AC113" s="238"/>
      <c r="AD113" s="238"/>
      <c r="AE113" s="238"/>
      <c r="AF113" s="238"/>
      <c r="AG113" s="238"/>
      <c r="AH113" s="238"/>
      <c r="AI113" s="238"/>
      <c r="AJ113" s="238"/>
      <c r="AK113" s="238"/>
      <c r="AL113" s="238"/>
    </row>
    <row r="114" s="239" customFormat="true" ht="18.75" hidden="false" customHeight="false" outlineLevel="0" collapsed="false">
      <c r="A114" s="204"/>
      <c r="B114" s="204"/>
      <c r="C114" s="476"/>
      <c r="D114" s="477"/>
      <c r="E114" s="478"/>
      <c r="F114" s="479"/>
      <c r="G114" s="476"/>
      <c r="H114" s="480"/>
      <c r="I114" s="247"/>
      <c r="J114" s="238"/>
      <c r="K114" s="238"/>
      <c r="L114" s="238"/>
      <c r="M114" s="238"/>
      <c r="N114" s="238"/>
      <c r="O114" s="238"/>
      <c r="P114" s="238"/>
      <c r="Q114" s="238"/>
      <c r="R114" s="238"/>
      <c r="S114" s="238"/>
      <c r="T114" s="238"/>
      <c r="U114" s="238"/>
      <c r="V114" s="238"/>
      <c r="W114" s="238"/>
      <c r="X114" s="238"/>
      <c r="Y114" s="238"/>
      <c r="Z114" s="238"/>
      <c r="AA114" s="238"/>
      <c r="AB114" s="238"/>
      <c r="AC114" s="238"/>
      <c r="AD114" s="238"/>
      <c r="AE114" s="238"/>
      <c r="AF114" s="238"/>
      <c r="AG114" s="238"/>
      <c r="AH114" s="238"/>
      <c r="AI114" s="238"/>
      <c r="AJ114" s="238"/>
      <c r="AK114" s="238"/>
      <c r="AL114" s="238"/>
    </row>
    <row r="115" s="239" customFormat="true" ht="18.75" hidden="false" customHeight="false" outlineLevel="0" collapsed="false">
      <c r="A115" s="204"/>
      <c r="B115" s="204"/>
      <c r="C115" s="476"/>
      <c r="D115" s="477"/>
      <c r="E115" s="478"/>
      <c r="F115" s="479"/>
      <c r="G115" s="476"/>
      <c r="H115" s="480"/>
      <c r="I115" s="247"/>
      <c r="J115" s="238"/>
      <c r="K115" s="238"/>
      <c r="L115" s="238"/>
      <c r="M115" s="238"/>
      <c r="N115" s="238"/>
      <c r="O115" s="238"/>
      <c r="P115" s="238"/>
      <c r="Q115" s="238"/>
      <c r="R115" s="238"/>
      <c r="S115" s="238"/>
      <c r="T115" s="238"/>
      <c r="U115" s="238"/>
      <c r="V115" s="238"/>
      <c r="W115" s="238"/>
      <c r="X115" s="238"/>
      <c r="Y115" s="238"/>
      <c r="Z115" s="238"/>
      <c r="AA115" s="238"/>
      <c r="AB115" s="238"/>
      <c r="AC115" s="238"/>
      <c r="AD115" s="238"/>
      <c r="AE115" s="238"/>
      <c r="AF115" s="238"/>
      <c r="AG115" s="238"/>
      <c r="AH115" s="238"/>
      <c r="AI115" s="238"/>
      <c r="AJ115" s="238"/>
      <c r="AK115" s="238"/>
      <c r="AL115" s="238"/>
    </row>
    <row r="116" s="239" customFormat="true" ht="18.75" hidden="false" customHeight="false" outlineLevel="0" collapsed="false">
      <c r="A116" s="204"/>
      <c r="B116" s="204"/>
      <c r="C116" s="476"/>
      <c r="D116" s="477"/>
      <c r="E116" s="478"/>
      <c r="F116" s="479"/>
      <c r="G116" s="476"/>
      <c r="H116" s="480"/>
      <c r="I116" s="247"/>
      <c r="J116" s="238"/>
      <c r="K116" s="238"/>
      <c r="L116" s="238"/>
      <c r="M116" s="238"/>
      <c r="N116" s="238"/>
      <c r="O116" s="238"/>
      <c r="P116" s="238"/>
      <c r="Q116" s="238"/>
      <c r="R116" s="238"/>
      <c r="S116" s="238"/>
      <c r="T116" s="238"/>
      <c r="U116" s="238"/>
      <c r="V116" s="238"/>
      <c r="W116" s="238"/>
      <c r="X116" s="238"/>
      <c r="Y116" s="238"/>
      <c r="Z116" s="238"/>
      <c r="AA116" s="238"/>
      <c r="AB116" s="238"/>
      <c r="AC116" s="238"/>
      <c r="AD116" s="238"/>
      <c r="AE116" s="238"/>
      <c r="AF116" s="238"/>
      <c r="AG116" s="238"/>
      <c r="AH116" s="238"/>
      <c r="AI116" s="238"/>
      <c r="AJ116" s="238"/>
      <c r="AK116" s="238"/>
      <c r="AL116" s="238"/>
    </row>
    <row r="117" s="239" customFormat="true" ht="18.75" hidden="false" customHeight="false" outlineLevel="0" collapsed="false">
      <c r="A117" s="204"/>
      <c r="B117" s="204"/>
      <c r="C117" s="476"/>
      <c r="D117" s="477"/>
      <c r="E117" s="478"/>
      <c r="F117" s="479"/>
      <c r="G117" s="476"/>
      <c r="H117" s="480"/>
      <c r="I117" s="247"/>
      <c r="J117" s="238"/>
      <c r="K117" s="238"/>
      <c r="L117" s="238"/>
      <c r="M117" s="238"/>
      <c r="N117" s="238"/>
      <c r="O117" s="238"/>
      <c r="P117" s="238"/>
      <c r="Q117" s="238"/>
      <c r="R117" s="238"/>
      <c r="S117" s="238"/>
      <c r="T117" s="238"/>
      <c r="U117" s="238"/>
      <c r="V117" s="238"/>
      <c r="W117" s="238"/>
      <c r="X117" s="238"/>
      <c r="Y117" s="238"/>
      <c r="Z117" s="238"/>
      <c r="AA117" s="238"/>
      <c r="AB117" s="238"/>
      <c r="AC117" s="238"/>
      <c r="AD117" s="238"/>
      <c r="AE117" s="238"/>
      <c r="AF117" s="238"/>
      <c r="AG117" s="238"/>
      <c r="AH117" s="238"/>
      <c r="AI117" s="238"/>
      <c r="AJ117" s="238"/>
      <c r="AK117" s="238"/>
      <c r="AL117" s="238"/>
    </row>
    <row r="118" s="239" customFormat="true" ht="18.75" hidden="false" customHeight="false" outlineLevel="0" collapsed="false">
      <c r="A118" s="204"/>
      <c r="B118" s="204"/>
      <c r="C118" s="476"/>
      <c r="D118" s="477"/>
      <c r="E118" s="478"/>
      <c r="F118" s="479"/>
      <c r="G118" s="476"/>
      <c r="H118" s="480"/>
      <c r="I118" s="247"/>
      <c r="J118" s="238"/>
      <c r="K118" s="238"/>
      <c r="L118" s="238"/>
      <c r="M118" s="238"/>
      <c r="N118" s="238"/>
      <c r="O118" s="238"/>
      <c r="P118" s="238"/>
      <c r="Q118" s="238"/>
      <c r="R118" s="238"/>
      <c r="S118" s="238"/>
      <c r="T118" s="238"/>
      <c r="U118" s="238"/>
      <c r="V118" s="238"/>
      <c r="W118" s="238"/>
      <c r="X118" s="238"/>
      <c r="Y118" s="238"/>
      <c r="Z118" s="238"/>
      <c r="AA118" s="238"/>
      <c r="AB118" s="238"/>
      <c r="AC118" s="238"/>
      <c r="AD118" s="238"/>
      <c r="AE118" s="238"/>
      <c r="AF118" s="238"/>
      <c r="AG118" s="238"/>
      <c r="AH118" s="238"/>
      <c r="AI118" s="238"/>
      <c r="AJ118" s="238"/>
      <c r="AK118" s="238"/>
      <c r="AL118" s="238"/>
    </row>
    <row r="119" s="239" customFormat="true" ht="18.75" hidden="false" customHeight="false" outlineLevel="0" collapsed="false">
      <c r="A119" s="204"/>
      <c r="B119" s="204"/>
      <c r="C119" s="476"/>
      <c r="D119" s="477"/>
      <c r="E119" s="478"/>
      <c r="F119" s="479"/>
      <c r="G119" s="476"/>
      <c r="H119" s="480"/>
      <c r="I119" s="247"/>
      <c r="J119" s="238"/>
      <c r="K119" s="238"/>
      <c r="L119" s="238"/>
      <c r="M119" s="238"/>
      <c r="N119" s="238"/>
      <c r="O119" s="238"/>
      <c r="P119" s="238"/>
      <c r="Q119" s="238"/>
      <c r="R119" s="238"/>
      <c r="S119" s="238"/>
      <c r="T119" s="238"/>
      <c r="U119" s="238"/>
      <c r="V119" s="238"/>
      <c r="W119" s="238"/>
      <c r="X119" s="238"/>
      <c r="Y119" s="238"/>
      <c r="Z119" s="238"/>
      <c r="AA119" s="238"/>
      <c r="AB119" s="238"/>
      <c r="AC119" s="238"/>
      <c r="AD119" s="238"/>
      <c r="AE119" s="238"/>
      <c r="AF119" s="238"/>
      <c r="AG119" s="238"/>
      <c r="AH119" s="238"/>
      <c r="AI119" s="238"/>
      <c r="AJ119" s="238"/>
      <c r="AK119" s="238"/>
      <c r="AL119" s="238"/>
    </row>
    <row r="120" s="239" customFormat="true" ht="18.75" hidden="false" customHeight="false" outlineLevel="0" collapsed="false">
      <c r="A120" s="204"/>
      <c r="B120" s="204"/>
      <c r="C120" s="476"/>
      <c r="D120" s="477"/>
      <c r="E120" s="478"/>
      <c r="F120" s="479"/>
      <c r="G120" s="476"/>
      <c r="H120" s="480"/>
      <c r="I120" s="247"/>
      <c r="J120" s="238"/>
      <c r="K120" s="238"/>
      <c r="L120" s="238"/>
      <c r="M120" s="238"/>
      <c r="N120" s="238"/>
      <c r="O120" s="238"/>
      <c r="P120" s="238"/>
      <c r="Q120" s="238"/>
      <c r="R120" s="238"/>
      <c r="S120" s="238"/>
      <c r="T120" s="238"/>
      <c r="U120" s="238"/>
      <c r="V120" s="238"/>
      <c r="W120" s="238"/>
      <c r="X120" s="238"/>
      <c r="Y120" s="238"/>
      <c r="Z120" s="238"/>
      <c r="AA120" s="238"/>
      <c r="AB120" s="238"/>
      <c r="AC120" s="238"/>
      <c r="AD120" s="238"/>
      <c r="AE120" s="238"/>
      <c r="AF120" s="238"/>
      <c r="AG120" s="238"/>
      <c r="AH120" s="238"/>
      <c r="AI120" s="238"/>
      <c r="AJ120" s="238"/>
      <c r="AK120" s="238"/>
      <c r="AL120" s="238"/>
    </row>
    <row r="121" s="239" customFormat="true" ht="18.75" hidden="false" customHeight="false" outlineLevel="0" collapsed="false">
      <c r="A121" s="204"/>
      <c r="B121" s="204"/>
      <c r="C121" s="476"/>
      <c r="D121" s="477"/>
      <c r="E121" s="478"/>
      <c r="F121" s="479"/>
      <c r="G121" s="476"/>
      <c r="H121" s="480"/>
      <c r="I121" s="247"/>
      <c r="J121" s="238"/>
      <c r="K121" s="238"/>
      <c r="L121" s="238"/>
      <c r="M121" s="238"/>
      <c r="N121" s="238"/>
      <c r="O121" s="238"/>
      <c r="P121" s="238"/>
      <c r="Q121" s="238"/>
      <c r="R121" s="238"/>
      <c r="S121" s="238"/>
      <c r="T121" s="238"/>
      <c r="U121" s="238"/>
      <c r="V121" s="238"/>
      <c r="W121" s="238"/>
      <c r="X121" s="238"/>
      <c r="Y121" s="238"/>
      <c r="Z121" s="238"/>
      <c r="AA121" s="238"/>
      <c r="AB121" s="238"/>
      <c r="AC121" s="238"/>
      <c r="AD121" s="238"/>
      <c r="AE121" s="238"/>
      <c r="AF121" s="238"/>
      <c r="AG121" s="238"/>
      <c r="AH121" s="238"/>
      <c r="AI121" s="238"/>
      <c r="AJ121" s="238"/>
      <c r="AK121" s="238"/>
      <c r="AL121" s="238"/>
    </row>
    <row r="122" s="239" customFormat="true" ht="18.75" hidden="false" customHeight="false" outlineLevel="0" collapsed="false">
      <c r="A122" s="204"/>
      <c r="B122" s="204"/>
      <c r="C122" s="476"/>
      <c r="D122" s="477"/>
      <c r="E122" s="478"/>
      <c r="F122" s="479"/>
      <c r="G122" s="476"/>
      <c r="H122" s="480"/>
      <c r="I122" s="247"/>
      <c r="J122" s="238"/>
      <c r="K122" s="238"/>
      <c r="L122" s="238"/>
      <c r="M122" s="238"/>
      <c r="N122" s="238"/>
      <c r="O122" s="238"/>
      <c r="P122" s="238"/>
      <c r="Q122" s="238"/>
      <c r="R122" s="238"/>
      <c r="S122" s="238"/>
      <c r="T122" s="238"/>
      <c r="U122" s="238"/>
      <c r="V122" s="238"/>
      <c r="W122" s="238"/>
      <c r="X122" s="238"/>
      <c r="Y122" s="238"/>
      <c r="Z122" s="238"/>
      <c r="AA122" s="238"/>
      <c r="AB122" s="238"/>
      <c r="AC122" s="238"/>
      <c r="AD122" s="238"/>
      <c r="AE122" s="238"/>
      <c r="AF122" s="238"/>
      <c r="AG122" s="238"/>
      <c r="AH122" s="238"/>
      <c r="AI122" s="238"/>
      <c r="AJ122" s="238"/>
      <c r="AK122" s="238"/>
      <c r="AL122" s="238"/>
    </row>
    <row r="123" s="239" customFormat="true" ht="18.75" hidden="false" customHeight="false" outlineLevel="0" collapsed="false">
      <c r="A123" s="204"/>
      <c r="B123" s="204"/>
      <c r="C123" s="476"/>
      <c r="D123" s="477"/>
      <c r="E123" s="478"/>
      <c r="F123" s="479"/>
      <c r="G123" s="476"/>
      <c r="H123" s="480"/>
      <c r="I123" s="247"/>
      <c r="J123" s="238"/>
      <c r="K123" s="238"/>
      <c r="L123" s="238"/>
      <c r="M123" s="238"/>
      <c r="N123" s="238"/>
      <c r="O123" s="238"/>
      <c r="P123" s="238"/>
      <c r="Q123" s="238"/>
      <c r="R123" s="238"/>
      <c r="S123" s="238"/>
      <c r="T123" s="238"/>
      <c r="U123" s="238"/>
      <c r="V123" s="238"/>
      <c r="W123" s="238"/>
      <c r="X123" s="238"/>
      <c r="Y123" s="238"/>
      <c r="Z123" s="238"/>
      <c r="AA123" s="238"/>
      <c r="AB123" s="238"/>
      <c r="AC123" s="238"/>
      <c r="AD123" s="238"/>
      <c r="AE123" s="238"/>
      <c r="AF123" s="238"/>
      <c r="AG123" s="238"/>
      <c r="AH123" s="238"/>
      <c r="AI123" s="238"/>
      <c r="AJ123" s="238"/>
      <c r="AK123" s="238"/>
      <c r="AL123" s="238"/>
    </row>
    <row r="124" s="239" customFormat="true" ht="18.75" hidden="false" customHeight="false" outlineLevel="0" collapsed="false">
      <c r="A124" s="204"/>
      <c r="B124" s="204"/>
      <c r="C124" s="476"/>
      <c r="D124" s="477"/>
      <c r="E124" s="478"/>
      <c r="F124" s="479"/>
      <c r="G124" s="476"/>
      <c r="H124" s="480"/>
      <c r="I124" s="247"/>
      <c r="J124" s="238"/>
      <c r="K124" s="238"/>
      <c r="L124" s="238"/>
      <c r="M124" s="238"/>
      <c r="N124" s="238"/>
      <c r="O124" s="238"/>
      <c r="P124" s="238"/>
      <c r="Q124" s="238"/>
      <c r="R124" s="238"/>
      <c r="S124" s="238"/>
      <c r="T124" s="238"/>
      <c r="U124" s="238"/>
      <c r="V124" s="238"/>
      <c r="W124" s="238"/>
      <c r="X124" s="238"/>
      <c r="Y124" s="238"/>
      <c r="Z124" s="238"/>
      <c r="AA124" s="238"/>
      <c r="AB124" s="238"/>
      <c r="AC124" s="238"/>
      <c r="AD124" s="238"/>
      <c r="AE124" s="238"/>
      <c r="AF124" s="238"/>
      <c r="AG124" s="238"/>
      <c r="AH124" s="238"/>
      <c r="AI124" s="238"/>
      <c r="AJ124" s="238"/>
      <c r="AK124" s="238"/>
      <c r="AL124" s="238"/>
    </row>
    <row r="125" s="239" customFormat="true" ht="18.75" hidden="false" customHeight="false" outlineLevel="0" collapsed="false">
      <c r="A125" s="204"/>
      <c r="B125" s="204"/>
      <c r="C125" s="476"/>
      <c r="D125" s="477"/>
      <c r="E125" s="478"/>
      <c r="F125" s="479"/>
      <c r="G125" s="476"/>
      <c r="H125" s="480"/>
      <c r="I125" s="247"/>
      <c r="J125" s="238"/>
      <c r="K125" s="238"/>
      <c r="L125" s="238"/>
      <c r="M125" s="238"/>
      <c r="N125" s="238"/>
      <c r="O125" s="238"/>
      <c r="P125" s="238"/>
      <c r="Q125" s="238"/>
      <c r="R125" s="238"/>
      <c r="S125" s="238"/>
      <c r="T125" s="238"/>
      <c r="U125" s="238"/>
      <c r="V125" s="238"/>
      <c r="W125" s="238"/>
      <c r="X125" s="238"/>
      <c r="Y125" s="238"/>
      <c r="Z125" s="238"/>
      <c r="AA125" s="238"/>
      <c r="AB125" s="238"/>
      <c r="AC125" s="238"/>
      <c r="AD125" s="238"/>
      <c r="AE125" s="238"/>
      <c r="AF125" s="238"/>
      <c r="AG125" s="238"/>
      <c r="AH125" s="238"/>
      <c r="AI125" s="238"/>
      <c r="AJ125" s="238"/>
      <c r="AK125" s="238"/>
      <c r="AL125" s="238"/>
    </row>
    <row r="126" s="239" customFormat="true" ht="18.75" hidden="false" customHeight="false" outlineLevel="0" collapsed="false">
      <c r="A126" s="204"/>
      <c r="B126" s="204"/>
      <c r="C126" s="476"/>
      <c r="D126" s="477"/>
      <c r="E126" s="478"/>
      <c r="F126" s="479"/>
      <c r="G126" s="476"/>
      <c r="H126" s="480"/>
      <c r="I126" s="247"/>
      <c r="J126" s="238"/>
      <c r="K126" s="238"/>
      <c r="L126" s="238"/>
      <c r="M126" s="238"/>
      <c r="N126" s="238"/>
      <c r="O126" s="238"/>
      <c r="P126" s="238"/>
      <c r="Q126" s="238"/>
      <c r="R126" s="238"/>
      <c r="S126" s="238"/>
      <c r="T126" s="238"/>
      <c r="U126" s="238"/>
      <c r="V126" s="238"/>
      <c r="W126" s="238"/>
      <c r="X126" s="238"/>
      <c r="Y126" s="238"/>
      <c r="Z126" s="238"/>
      <c r="AA126" s="238"/>
      <c r="AB126" s="238"/>
      <c r="AC126" s="238"/>
      <c r="AD126" s="238"/>
      <c r="AE126" s="238"/>
      <c r="AF126" s="238"/>
      <c r="AG126" s="238"/>
      <c r="AH126" s="238"/>
      <c r="AI126" s="238"/>
      <c r="AJ126" s="238"/>
      <c r="AK126" s="238"/>
      <c r="AL126" s="238"/>
    </row>
    <row r="127" s="239" customFormat="true" ht="18.75" hidden="false" customHeight="false" outlineLevel="0" collapsed="false">
      <c r="A127" s="204"/>
      <c r="B127" s="204"/>
      <c r="C127" s="476"/>
      <c r="D127" s="477"/>
      <c r="E127" s="478"/>
      <c r="F127" s="479"/>
      <c r="G127" s="476"/>
      <c r="H127" s="480"/>
      <c r="I127" s="247"/>
      <c r="J127" s="238"/>
      <c r="K127" s="238"/>
      <c r="L127" s="238"/>
      <c r="M127" s="238"/>
      <c r="N127" s="238"/>
      <c r="O127" s="238"/>
      <c r="P127" s="238"/>
      <c r="Q127" s="238"/>
      <c r="R127" s="238"/>
      <c r="S127" s="238"/>
      <c r="T127" s="238"/>
      <c r="U127" s="238"/>
      <c r="V127" s="238"/>
      <c r="W127" s="238"/>
      <c r="X127" s="238"/>
      <c r="Y127" s="238"/>
      <c r="Z127" s="238"/>
      <c r="AA127" s="238"/>
      <c r="AB127" s="238"/>
      <c r="AC127" s="238"/>
      <c r="AD127" s="238"/>
      <c r="AE127" s="238"/>
      <c r="AF127" s="238"/>
      <c r="AG127" s="238"/>
      <c r="AH127" s="238"/>
      <c r="AI127" s="238"/>
      <c r="AJ127" s="238"/>
      <c r="AK127" s="238"/>
      <c r="AL127" s="238"/>
    </row>
    <row r="128" s="239" customFormat="true" ht="18.75" hidden="false" customHeight="false" outlineLevel="0" collapsed="false">
      <c r="A128" s="204"/>
      <c r="B128" s="204"/>
      <c r="C128" s="476"/>
      <c r="D128" s="477"/>
      <c r="E128" s="478"/>
      <c r="F128" s="479"/>
      <c r="G128" s="476"/>
      <c r="H128" s="480"/>
      <c r="I128" s="247"/>
      <c r="J128" s="238"/>
      <c r="K128" s="238"/>
      <c r="L128" s="238"/>
      <c r="M128" s="238"/>
      <c r="N128" s="238"/>
      <c r="O128" s="238"/>
      <c r="P128" s="238"/>
      <c r="Q128" s="238"/>
      <c r="R128" s="238"/>
      <c r="S128" s="238"/>
      <c r="T128" s="238"/>
      <c r="U128" s="238"/>
      <c r="V128" s="238"/>
      <c r="W128" s="238"/>
      <c r="X128" s="238"/>
      <c r="Y128" s="238"/>
      <c r="Z128" s="238"/>
      <c r="AA128" s="238"/>
      <c r="AB128" s="238"/>
      <c r="AC128" s="238"/>
      <c r="AD128" s="238"/>
      <c r="AE128" s="238"/>
      <c r="AF128" s="238"/>
      <c r="AG128" s="238"/>
      <c r="AH128" s="238"/>
      <c r="AI128" s="238"/>
      <c r="AJ128" s="238"/>
      <c r="AK128" s="238"/>
      <c r="AL128" s="238"/>
    </row>
    <row r="129" s="239" customFormat="true" ht="18.75" hidden="false" customHeight="false" outlineLevel="0" collapsed="false">
      <c r="A129" s="204"/>
      <c r="B129" s="204"/>
      <c r="C129" s="476"/>
      <c r="D129" s="477"/>
      <c r="E129" s="478"/>
      <c r="F129" s="479"/>
      <c r="G129" s="476"/>
      <c r="H129" s="480"/>
      <c r="I129" s="247"/>
      <c r="J129" s="238"/>
      <c r="K129" s="238"/>
      <c r="L129" s="238"/>
      <c r="M129" s="238"/>
      <c r="N129" s="238"/>
      <c r="O129" s="238"/>
      <c r="P129" s="238"/>
      <c r="Q129" s="238"/>
      <c r="R129" s="238"/>
      <c r="S129" s="238"/>
      <c r="T129" s="238"/>
      <c r="U129" s="238"/>
      <c r="V129" s="238"/>
      <c r="W129" s="238"/>
      <c r="X129" s="238"/>
      <c r="Y129" s="238"/>
      <c r="Z129" s="238"/>
      <c r="AA129" s="238"/>
      <c r="AB129" s="238"/>
      <c r="AC129" s="238"/>
      <c r="AD129" s="238"/>
      <c r="AE129" s="238"/>
      <c r="AF129" s="238"/>
      <c r="AG129" s="238"/>
      <c r="AH129" s="238"/>
      <c r="AI129" s="238"/>
      <c r="AJ129" s="238"/>
      <c r="AK129" s="238"/>
      <c r="AL129" s="238"/>
    </row>
    <row r="130" s="239" customFormat="true" ht="18.75" hidden="false" customHeight="false" outlineLevel="0" collapsed="false">
      <c r="A130" s="204"/>
      <c r="B130" s="204"/>
      <c r="C130" s="476"/>
      <c r="D130" s="477"/>
      <c r="E130" s="478"/>
      <c r="F130" s="479"/>
      <c r="G130" s="476"/>
      <c r="H130" s="480"/>
      <c r="I130" s="247"/>
      <c r="J130" s="238"/>
      <c r="K130" s="238"/>
      <c r="L130" s="238"/>
      <c r="M130" s="238"/>
      <c r="N130" s="238"/>
      <c r="O130" s="238"/>
      <c r="P130" s="238"/>
      <c r="Q130" s="238"/>
      <c r="R130" s="238"/>
      <c r="S130" s="238"/>
      <c r="T130" s="238"/>
      <c r="U130" s="238"/>
      <c r="V130" s="238"/>
      <c r="W130" s="238"/>
      <c r="X130" s="238"/>
      <c r="Y130" s="238"/>
      <c r="Z130" s="238"/>
      <c r="AA130" s="238"/>
      <c r="AB130" s="238"/>
      <c r="AC130" s="238"/>
      <c r="AD130" s="238"/>
      <c r="AE130" s="238"/>
      <c r="AF130" s="238"/>
      <c r="AG130" s="238"/>
      <c r="AH130" s="238"/>
      <c r="AI130" s="238"/>
      <c r="AJ130" s="238"/>
      <c r="AK130" s="238"/>
      <c r="AL130" s="238"/>
    </row>
    <row r="131" s="239" customFormat="true" ht="18.75" hidden="false" customHeight="false" outlineLevel="0" collapsed="false">
      <c r="A131" s="204"/>
      <c r="B131" s="204"/>
      <c r="C131" s="476"/>
      <c r="D131" s="477"/>
      <c r="E131" s="478"/>
      <c r="F131" s="479"/>
      <c r="G131" s="476"/>
      <c r="H131" s="480"/>
      <c r="I131" s="247"/>
      <c r="J131" s="238"/>
      <c r="K131" s="238"/>
      <c r="L131" s="238"/>
      <c r="M131" s="238"/>
      <c r="N131" s="238"/>
      <c r="O131" s="238"/>
      <c r="P131" s="238"/>
      <c r="Q131" s="238"/>
      <c r="R131" s="238"/>
      <c r="S131" s="238"/>
      <c r="T131" s="238"/>
      <c r="U131" s="238"/>
      <c r="V131" s="238"/>
      <c r="W131" s="238"/>
      <c r="X131" s="238"/>
      <c r="Y131" s="238"/>
      <c r="Z131" s="238"/>
      <c r="AA131" s="238"/>
      <c r="AB131" s="238"/>
      <c r="AC131" s="238"/>
      <c r="AD131" s="238"/>
      <c r="AE131" s="238"/>
      <c r="AF131" s="238"/>
      <c r="AG131" s="238"/>
      <c r="AH131" s="238"/>
      <c r="AI131" s="238"/>
      <c r="AJ131" s="238"/>
      <c r="AK131" s="238"/>
      <c r="AL131" s="238"/>
    </row>
    <row r="132" s="239" customFormat="true" ht="18.75" hidden="false" customHeight="false" outlineLevel="0" collapsed="false">
      <c r="A132" s="204"/>
      <c r="B132" s="204"/>
      <c r="C132" s="476"/>
      <c r="D132" s="477"/>
      <c r="E132" s="478"/>
      <c r="F132" s="479"/>
      <c r="G132" s="476"/>
      <c r="H132" s="480"/>
      <c r="I132" s="247"/>
      <c r="J132" s="238"/>
      <c r="K132" s="238"/>
      <c r="L132" s="238"/>
      <c r="M132" s="238"/>
      <c r="N132" s="238"/>
      <c r="O132" s="238"/>
      <c r="P132" s="238"/>
      <c r="Q132" s="238"/>
      <c r="R132" s="238"/>
      <c r="S132" s="238"/>
      <c r="T132" s="238"/>
      <c r="U132" s="238"/>
      <c r="V132" s="238"/>
      <c r="W132" s="238"/>
      <c r="X132" s="238"/>
      <c r="Y132" s="238"/>
      <c r="Z132" s="238"/>
      <c r="AA132" s="238"/>
      <c r="AB132" s="238"/>
      <c r="AC132" s="238"/>
      <c r="AD132" s="238"/>
      <c r="AE132" s="238"/>
      <c r="AF132" s="238"/>
      <c r="AG132" s="238"/>
      <c r="AH132" s="238"/>
      <c r="AI132" s="238"/>
      <c r="AJ132" s="238"/>
      <c r="AK132" s="238"/>
      <c r="AL132" s="238"/>
    </row>
    <row r="133" s="239" customFormat="true" ht="18.75" hidden="false" customHeight="false" outlineLevel="0" collapsed="false">
      <c r="A133" s="204"/>
      <c r="B133" s="204"/>
      <c r="C133" s="476"/>
      <c r="D133" s="477"/>
      <c r="E133" s="478"/>
      <c r="F133" s="479"/>
      <c r="G133" s="476"/>
      <c r="H133" s="480"/>
      <c r="I133" s="247"/>
      <c r="J133" s="238"/>
      <c r="K133" s="238"/>
      <c r="L133" s="238"/>
      <c r="M133" s="238"/>
      <c r="N133" s="238"/>
      <c r="O133" s="238"/>
      <c r="P133" s="238"/>
      <c r="Q133" s="238"/>
      <c r="R133" s="238"/>
      <c r="S133" s="238"/>
      <c r="T133" s="238"/>
      <c r="U133" s="238"/>
      <c r="V133" s="238"/>
      <c r="W133" s="238"/>
      <c r="X133" s="238"/>
      <c r="Y133" s="238"/>
      <c r="Z133" s="238"/>
      <c r="AA133" s="238"/>
      <c r="AB133" s="238"/>
      <c r="AC133" s="238"/>
      <c r="AD133" s="238"/>
      <c r="AE133" s="238"/>
      <c r="AF133" s="238"/>
      <c r="AG133" s="238"/>
      <c r="AH133" s="238"/>
      <c r="AI133" s="238"/>
      <c r="AJ133" s="238"/>
      <c r="AK133" s="238"/>
      <c r="AL133" s="238"/>
    </row>
    <row r="134" s="239" customFormat="true" ht="18.75" hidden="false" customHeight="false" outlineLevel="0" collapsed="false">
      <c r="A134" s="204"/>
      <c r="B134" s="204"/>
      <c r="C134" s="476"/>
      <c r="D134" s="477"/>
      <c r="E134" s="478"/>
      <c r="F134" s="479"/>
      <c r="G134" s="476"/>
      <c r="H134" s="480"/>
      <c r="I134" s="247"/>
      <c r="J134" s="238"/>
      <c r="K134" s="238"/>
      <c r="L134" s="238"/>
      <c r="M134" s="238"/>
      <c r="N134" s="238"/>
      <c r="O134" s="238"/>
      <c r="P134" s="238"/>
      <c r="Q134" s="238"/>
      <c r="R134" s="238"/>
      <c r="S134" s="238"/>
      <c r="T134" s="238"/>
      <c r="U134" s="238"/>
      <c r="V134" s="238"/>
      <c r="W134" s="238"/>
      <c r="X134" s="238"/>
      <c r="Y134" s="238"/>
      <c r="Z134" s="238"/>
      <c r="AA134" s="238"/>
      <c r="AB134" s="238"/>
      <c r="AC134" s="238"/>
      <c r="AD134" s="238"/>
      <c r="AE134" s="238"/>
      <c r="AF134" s="238"/>
      <c r="AG134" s="238"/>
      <c r="AH134" s="238"/>
      <c r="AI134" s="238"/>
      <c r="AJ134" s="238"/>
      <c r="AK134" s="238"/>
      <c r="AL134" s="238"/>
    </row>
    <row r="135" s="239" customFormat="true" ht="18.75" hidden="false" customHeight="false" outlineLevel="0" collapsed="false">
      <c r="A135" s="204"/>
      <c r="B135" s="204"/>
      <c r="C135" s="476"/>
      <c r="D135" s="477"/>
      <c r="E135" s="478"/>
      <c r="F135" s="479"/>
      <c r="G135" s="476"/>
      <c r="H135" s="480"/>
      <c r="I135" s="247"/>
      <c r="J135" s="238"/>
      <c r="K135" s="238"/>
      <c r="L135" s="238"/>
      <c r="M135" s="238"/>
      <c r="N135" s="238"/>
      <c r="O135" s="238"/>
      <c r="P135" s="238"/>
      <c r="Q135" s="238"/>
      <c r="R135" s="238"/>
      <c r="S135" s="238"/>
      <c r="T135" s="238"/>
      <c r="U135" s="238"/>
      <c r="V135" s="238"/>
      <c r="W135" s="238"/>
      <c r="X135" s="238"/>
      <c r="Y135" s="238"/>
      <c r="Z135" s="238"/>
      <c r="AA135" s="238"/>
      <c r="AB135" s="238"/>
      <c r="AC135" s="238"/>
      <c r="AD135" s="238"/>
      <c r="AE135" s="238"/>
      <c r="AF135" s="238"/>
      <c r="AG135" s="238"/>
      <c r="AH135" s="238"/>
      <c r="AI135" s="238"/>
      <c r="AJ135" s="238"/>
      <c r="AK135" s="238"/>
      <c r="AL135" s="238"/>
    </row>
    <row r="136" s="239" customFormat="true" ht="18.75" hidden="false" customHeight="false" outlineLevel="0" collapsed="false">
      <c r="A136" s="204"/>
      <c r="B136" s="204"/>
      <c r="C136" s="476"/>
      <c r="D136" s="477"/>
      <c r="E136" s="478"/>
      <c r="F136" s="479"/>
      <c r="G136" s="476"/>
      <c r="H136" s="480"/>
      <c r="I136" s="247"/>
      <c r="J136" s="238"/>
      <c r="K136" s="238"/>
      <c r="L136" s="238"/>
      <c r="M136" s="238"/>
      <c r="N136" s="238"/>
      <c r="O136" s="238"/>
      <c r="P136" s="238"/>
      <c r="Q136" s="238"/>
      <c r="R136" s="238"/>
      <c r="S136" s="238"/>
      <c r="T136" s="238"/>
      <c r="U136" s="238"/>
      <c r="V136" s="238"/>
      <c r="W136" s="238"/>
      <c r="X136" s="238"/>
      <c r="Y136" s="238"/>
      <c r="Z136" s="238"/>
      <c r="AA136" s="238"/>
      <c r="AB136" s="238"/>
      <c r="AC136" s="238"/>
      <c r="AD136" s="238"/>
      <c r="AE136" s="238"/>
      <c r="AF136" s="238"/>
      <c r="AG136" s="238"/>
      <c r="AH136" s="238"/>
      <c r="AI136" s="238"/>
      <c r="AJ136" s="238"/>
      <c r="AK136" s="238"/>
      <c r="AL136" s="238"/>
    </row>
    <row r="137" s="239" customFormat="true" ht="18.75" hidden="false" customHeight="false" outlineLevel="0" collapsed="false">
      <c r="A137" s="204"/>
      <c r="B137" s="204"/>
      <c r="C137" s="476"/>
      <c r="D137" s="477"/>
      <c r="E137" s="478"/>
      <c r="F137" s="479"/>
      <c r="G137" s="476"/>
      <c r="H137" s="480"/>
      <c r="I137" s="247"/>
      <c r="J137" s="238"/>
      <c r="K137" s="238"/>
      <c r="L137" s="238"/>
      <c r="M137" s="238"/>
      <c r="N137" s="238"/>
      <c r="O137" s="238"/>
      <c r="P137" s="238"/>
      <c r="Q137" s="238"/>
      <c r="R137" s="238"/>
      <c r="S137" s="238"/>
      <c r="T137" s="238"/>
      <c r="U137" s="238"/>
      <c r="V137" s="238"/>
      <c r="W137" s="238"/>
      <c r="X137" s="238"/>
      <c r="Y137" s="238"/>
      <c r="Z137" s="238"/>
      <c r="AA137" s="238"/>
      <c r="AB137" s="238"/>
      <c r="AC137" s="238"/>
      <c r="AD137" s="238"/>
      <c r="AE137" s="238"/>
      <c r="AF137" s="238"/>
      <c r="AG137" s="238"/>
      <c r="AH137" s="238"/>
      <c r="AI137" s="238"/>
      <c r="AJ137" s="238"/>
      <c r="AK137" s="238"/>
      <c r="AL137" s="238"/>
    </row>
    <row r="138" s="239" customFormat="true" ht="18.75" hidden="false" customHeight="false" outlineLevel="0" collapsed="false">
      <c r="A138" s="204"/>
      <c r="B138" s="204"/>
      <c r="C138" s="476"/>
      <c r="D138" s="477"/>
      <c r="E138" s="478"/>
      <c r="F138" s="479"/>
      <c r="G138" s="476"/>
      <c r="H138" s="480"/>
      <c r="I138" s="247"/>
      <c r="J138" s="238"/>
      <c r="K138" s="238"/>
      <c r="L138" s="238"/>
      <c r="M138" s="238"/>
      <c r="N138" s="238"/>
      <c r="O138" s="238"/>
      <c r="P138" s="238"/>
      <c r="Q138" s="238"/>
      <c r="R138" s="238"/>
      <c r="S138" s="238"/>
      <c r="T138" s="238"/>
      <c r="U138" s="238"/>
      <c r="V138" s="238"/>
      <c r="W138" s="238"/>
      <c r="X138" s="238"/>
      <c r="Y138" s="238"/>
      <c r="Z138" s="238"/>
      <c r="AA138" s="238"/>
      <c r="AB138" s="238"/>
      <c r="AC138" s="238"/>
      <c r="AD138" s="238"/>
      <c r="AE138" s="238"/>
      <c r="AF138" s="238"/>
      <c r="AG138" s="238"/>
      <c r="AH138" s="238"/>
      <c r="AI138" s="238"/>
      <c r="AJ138" s="238"/>
      <c r="AK138" s="238"/>
      <c r="AL138" s="238"/>
    </row>
    <row r="139" s="239" customFormat="true" ht="18.75" hidden="false" customHeight="false" outlineLevel="0" collapsed="false">
      <c r="A139" s="204"/>
      <c r="B139" s="204"/>
      <c r="C139" s="476"/>
      <c r="D139" s="477"/>
      <c r="E139" s="478"/>
      <c r="F139" s="479"/>
      <c r="G139" s="476"/>
      <c r="H139" s="480"/>
      <c r="I139" s="247"/>
      <c r="J139" s="238"/>
      <c r="K139" s="238"/>
      <c r="L139" s="238"/>
      <c r="M139" s="238"/>
      <c r="N139" s="238"/>
      <c r="O139" s="238"/>
      <c r="P139" s="238"/>
      <c r="Q139" s="238"/>
      <c r="R139" s="238"/>
      <c r="S139" s="238"/>
      <c r="T139" s="238"/>
      <c r="U139" s="238"/>
      <c r="V139" s="238"/>
      <c r="W139" s="238"/>
      <c r="X139" s="238"/>
      <c r="Y139" s="238"/>
      <c r="Z139" s="238"/>
      <c r="AA139" s="238"/>
      <c r="AB139" s="238"/>
      <c r="AC139" s="238"/>
      <c r="AD139" s="238"/>
      <c r="AE139" s="238"/>
      <c r="AF139" s="238"/>
      <c r="AG139" s="238"/>
      <c r="AH139" s="238"/>
      <c r="AI139" s="238"/>
      <c r="AJ139" s="238"/>
      <c r="AK139" s="238"/>
      <c r="AL139" s="238"/>
    </row>
    <row r="140" s="239" customFormat="true" ht="18.75" hidden="false" customHeight="false" outlineLevel="0" collapsed="false">
      <c r="A140" s="204"/>
      <c r="B140" s="204"/>
      <c r="C140" s="476"/>
      <c r="D140" s="477"/>
      <c r="E140" s="478"/>
      <c r="F140" s="479"/>
      <c r="G140" s="476"/>
      <c r="H140" s="480"/>
      <c r="I140" s="247"/>
      <c r="J140" s="238"/>
      <c r="K140" s="238"/>
      <c r="L140" s="238"/>
      <c r="M140" s="238"/>
      <c r="N140" s="238"/>
      <c r="O140" s="238"/>
      <c r="P140" s="238"/>
      <c r="Q140" s="238"/>
      <c r="R140" s="238"/>
      <c r="S140" s="238"/>
      <c r="T140" s="238"/>
      <c r="U140" s="238"/>
      <c r="V140" s="238"/>
      <c r="W140" s="238"/>
      <c r="X140" s="238"/>
      <c r="Y140" s="238"/>
      <c r="Z140" s="238"/>
      <c r="AA140" s="238"/>
      <c r="AB140" s="238"/>
      <c r="AC140" s="238"/>
      <c r="AD140" s="238"/>
      <c r="AE140" s="238"/>
      <c r="AF140" s="238"/>
      <c r="AG140" s="238"/>
      <c r="AH140" s="238"/>
      <c r="AI140" s="238"/>
      <c r="AJ140" s="238"/>
      <c r="AK140" s="238"/>
      <c r="AL140" s="238"/>
    </row>
    <row r="141" s="239" customFormat="true" ht="18.75" hidden="false" customHeight="false" outlineLevel="0" collapsed="false">
      <c r="A141" s="204"/>
      <c r="B141" s="204"/>
      <c r="C141" s="476"/>
      <c r="D141" s="477"/>
      <c r="E141" s="478"/>
      <c r="F141" s="479"/>
      <c r="G141" s="476"/>
      <c r="H141" s="480"/>
      <c r="I141" s="247"/>
      <c r="J141" s="238"/>
      <c r="K141" s="238"/>
      <c r="L141" s="238"/>
      <c r="M141" s="238"/>
      <c r="N141" s="238"/>
      <c r="O141" s="238"/>
      <c r="P141" s="238"/>
      <c r="Q141" s="238"/>
      <c r="R141" s="238"/>
      <c r="S141" s="238"/>
      <c r="T141" s="238"/>
      <c r="U141" s="238"/>
      <c r="V141" s="238"/>
      <c r="W141" s="238"/>
      <c r="X141" s="238"/>
      <c r="Y141" s="238"/>
      <c r="Z141" s="238"/>
      <c r="AA141" s="238"/>
      <c r="AB141" s="238"/>
      <c r="AC141" s="238"/>
      <c r="AD141" s="238"/>
      <c r="AE141" s="238"/>
      <c r="AF141" s="238"/>
      <c r="AG141" s="238"/>
      <c r="AH141" s="238"/>
      <c r="AI141" s="238"/>
      <c r="AJ141" s="238"/>
      <c r="AK141" s="238"/>
      <c r="AL141" s="238"/>
    </row>
    <row r="142" s="239" customFormat="true" ht="18.75" hidden="false" customHeight="false" outlineLevel="0" collapsed="false">
      <c r="A142" s="204"/>
      <c r="B142" s="204"/>
      <c r="C142" s="476"/>
      <c r="D142" s="477"/>
      <c r="E142" s="478"/>
      <c r="F142" s="479"/>
      <c r="G142" s="476"/>
      <c r="H142" s="480"/>
      <c r="I142" s="247"/>
      <c r="J142" s="238"/>
      <c r="K142" s="238"/>
      <c r="L142" s="238"/>
      <c r="M142" s="238"/>
      <c r="N142" s="238"/>
      <c r="O142" s="238"/>
      <c r="P142" s="238"/>
      <c r="Q142" s="238"/>
      <c r="R142" s="238"/>
      <c r="S142" s="238"/>
      <c r="T142" s="238"/>
      <c r="U142" s="238"/>
      <c r="V142" s="238"/>
      <c r="W142" s="238"/>
      <c r="X142" s="238"/>
      <c r="Y142" s="238"/>
      <c r="Z142" s="238"/>
      <c r="AA142" s="238"/>
      <c r="AB142" s="238"/>
      <c r="AC142" s="238"/>
      <c r="AD142" s="238"/>
      <c r="AE142" s="238"/>
      <c r="AF142" s="238"/>
      <c r="AG142" s="238"/>
      <c r="AH142" s="238"/>
      <c r="AI142" s="238"/>
      <c r="AJ142" s="238"/>
      <c r="AK142" s="238"/>
      <c r="AL142" s="238"/>
    </row>
    <row r="143" s="239" customFormat="true" ht="18.75" hidden="false" customHeight="false" outlineLevel="0" collapsed="false">
      <c r="A143" s="204"/>
      <c r="B143" s="204"/>
      <c r="C143" s="476"/>
      <c r="D143" s="477"/>
      <c r="E143" s="478"/>
      <c r="F143" s="479"/>
      <c r="G143" s="476"/>
      <c r="H143" s="480"/>
      <c r="I143" s="247"/>
      <c r="J143" s="238"/>
      <c r="K143" s="238"/>
      <c r="L143" s="238"/>
      <c r="M143" s="238"/>
      <c r="N143" s="238"/>
      <c r="O143" s="238"/>
      <c r="P143" s="238"/>
      <c r="Q143" s="238"/>
      <c r="R143" s="238"/>
      <c r="S143" s="238"/>
      <c r="T143" s="238"/>
      <c r="U143" s="238"/>
      <c r="V143" s="238"/>
      <c r="W143" s="238"/>
      <c r="X143" s="238"/>
      <c r="Y143" s="238"/>
      <c r="Z143" s="238"/>
      <c r="AA143" s="238"/>
      <c r="AB143" s="238"/>
      <c r="AC143" s="238"/>
      <c r="AD143" s="238"/>
      <c r="AE143" s="238"/>
      <c r="AF143" s="238"/>
      <c r="AG143" s="238"/>
      <c r="AH143" s="238"/>
      <c r="AI143" s="238"/>
      <c r="AJ143" s="238"/>
      <c r="AK143" s="238"/>
      <c r="AL143" s="238"/>
    </row>
    <row r="144" s="239" customFormat="true" ht="18.75" hidden="false" customHeight="false" outlineLevel="0" collapsed="false">
      <c r="A144" s="204"/>
      <c r="B144" s="204"/>
      <c r="C144" s="476"/>
      <c r="D144" s="477"/>
      <c r="E144" s="478"/>
      <c r="F144" s="479"/>
      <c r="G144" s="476"/>
      <c r="H144" s="480"/>
      <c r="I144" s="247"/>
      <c r="J144" s="238"/>
      <c r="K144" s="238"/>
      <c r="L144" s="238"/>
      <c r="M144" s="238"/>
      <c r="N144" s="238"/>
      <c r="O144" s="238"/>
      <c r="P144" s="238"/>
      <c r="Q144" s="238"/>
      <c r="R144" s="238"/>
      <c r="S144" s="238"/>
      <c r="T144" s="238"/>
      <c r="U144" s="238"/>
      <c r="V144" s="238"/>
      <c r="W144" s="238"/>
      <c r="X144" s="238"/>
      <c r="Y144" s="238"/>
      <c r="Z144" s="238"/>
      <c r="AA144" s="238"/>
      <c r="AB144" s="238"/>
      <c r="AC144" s="238"/>
      <c r="AD144" s="238"/>
      <c r="AE144" s="238"/>
      <c r="AF144" s="238"/>
      <c r="AG144" s="238"/>
      <c r="AH144" s="238"/>
      <c r="AI144" s="238"/>
      <c r="AJ144" s="238"/>
      <c r="AK144" s="238"/>
      <c r="AL144" s="238"/>
    </row>
    <row r="145" s="239" customFormat="true" ht="18.75" hidden="false" customHeight="false" outlineLevel="0" collapsed="false">
      <c r="A145" s="204"/>
      <c r="B145" s="204"/>
      <c r="C145" s="476"/>
      <c r="D145" s="477"/>
      <c r="E145" s="478"/>
      <c r="F145" s="479"/>
      <c r="G145" s="476"/>
      <c r="H145" s="480"/>
      <c r="I145" s="247"/>
      <c r="J145" s="238"/>
      <c r="K145" s="238"/>
      <c r="L145" s="238"/>
      <c r="M145" s="238"/>
      <c r="N145" s="238"/>
      <c r="O145" s="238"/>
      <c r="P145" s="238"/>
      <c r="Q145" s="238"/>
      <c r="R145" s="238"/>
      <c r="S145" s="238"/>
      <c r="T145" s="238"/>
      <c r="U145" s="238"/>
      <c r="V145" s="238"/>
      <c r="W145" s="238"/>
      <c r="X145" s="238"/>
      <c r="Y145" s="238"/>
      <c r="Z145" s="238"/>
      <c r="AA145" s="238"/>
      <c r="AB145" s="238"/>
      <c r="AC145" s="238"/>
      <c r="AD145" s="238"/>
      <c r="AE145" s="238"/>
      <c r="AF145" s="238"/>
      <c r="AG145" s="238"/>
      <c r="AH145" s="238"/>
      <c r="AI145" s="238"/>
      <c r="AJ145" s="238"/>
      <c r="AK145" s="238"/>
      <c r="AL145" s="238"/>
    </row>
    <row r="146" s="239" customFormat="true" ht="18.75" hidden="false" customHeight="false" outlineLevel="0" collapsed="false">
      <c r="A146" s="204"/>
      <c r="B146" s="204"/>
      <c r="C146" s="476"/>
      <c r="D146" s="477"/>
      <c r="E146" s="478"/>
      <c r="F146" s="479"/>
      <c r="G146" s="476"/>
      <c r="H146" s="480"/>
      <c r="I146" s="247"/>
      <c r="J146" s="238"/>
      <c r="K146" s="238"/>
      <c r="L146" s="238"/>
      <c r="M146" s="238"/>
      <c r="N146" s="238"/>
      <c r="O146" s="238"/>
      <c r="P146" s="238"/>
      <c r="Q146" s="238"/>
      <c r="R146" s="238"/>
      <c r="S146" s="238"/>
      <c r="T146" s="238"/>
      <c r="U146" s="238"/>
      <c r="V146" s="238"/>
      <c r="W146" s="238"/>
      <c r="X146" s="238"/>
      <c r="Y146" s="238"/>
      <c r="Z146" s="238"/>
      <c r="AA146" s="238"/>
      <c r="AB146" s="238"/>
      <c r="AC146" s="238"/>
      <c r="AD146" s="238"/>
      <c r="AE146" s="238"/>
      <c r="AF146" s="238"/>
      <c r="AG146" s="238"/>
      <c r="AH146" s="238"/>
      <c r="AI146" s="238"/>
      <c r="AJ146" s="238"/>
      <c r="AK146" s="238"/>
      <c r="AL146" s="238"/>
    </row>
    <row r="147" s="239" customFormat="true" ht="18.75" hidden="false" customHeight="false" outlineLevel="0" collapsed="false">
      <c r="A147" s="204"/>
      <c r="B147" s="204"/>
      <c r="C147" s="476"/>
      <c r="D147" s="477"/>
      <c r="E147" s="478"/>
      <c r="F147" s="479"/>
      <c r="G147" s="476"/>
      <c r="H147" s="480"/>
      <c r="I147" s="247"/>
      <c r="J147" s="238"/>
      <c r="K147" s="238"/>
      <c r="L147" s="238"/>
      <c r="M147" s="238"/>
      <c r="N147" s="238"/>
      <c r="O147" s="238"/>
      <c r="P147" s="238"/>
      <c r="Q147" s="238"/>
      <c r="R147" s="238"/>
      <c r="S147" s="238"/>
      <c r="T147" s="238"/>
      <c r="U147" s="238"/>
      <c r="V147" s="238"/>
      <c r="W147" s="238"/>
      <c r="X147" s="238"/>
      <c r="Y147" s="238"/>
      <c r="Z147" s="238"/>
      <c r="AA147" s="238"/>
      <c r="AB147" s="238"/>
      <c r="AC147" s="238"/>
      <c r="AD147" s="238"/>
      <c r="AE147" s="238"/>
      <c r="AF147" s="238"/>
      <c r="AG147" s="238"/>
      <c r="AH147" s="238"/>
      <c r="AI147" s="238"/>
      <c r="AJ147" s="238"/>
      <c r="AK147" s="238"/>
      <c r="AL147" s="238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4" width="68.56"/>
    <col collapsed="false" customWidth="true" hidden="false" outlineLevel="0" max="2" min="2" style="205" width="8.7"/>
    <col collapsed="false" customWidth="true" hidden="false" outlineLevel="0" max="3" min="3" style="206" width="9.14"/>
    <col collapsed="false" customWidth="true" hidden="false" outlineLevel="0" max="4" min="4" style="207" width="10.56"/>
    <col collapsed="false" customWidth="true" hidden="false" outlineLevel="0" max="5" min="5" style="208" width="10.71"/>
    <col collapsed="false" customWidth="true" hidden="false" outlineLevel="0" max="6" min="6" style="205" width="8.85"/>
    <col collapsed="false" customWidth="true" hidden="true" outlineLevel="0" max="7" min="7" style="205" width="8.56"/>
    <col collapsed="false" customWidth="true" hidden="true" outlineLevel="0" max="8" min="8" style="209" width="3.7"/>
    <col collapsed="false" customWidth="true" hidden="false" outlineLevel="0" max="9" min="9" style="210" width="14.99"/>
    <col collapsed="false" customWidth="true" hidden="false" outlineLevel="0" max="10" min="10" style="211" width="14.99"/>
    <col collapsed="false" customWidth="true" hidden="false" outlineLevel="0" max="38" min="11" style="211" width="9.14"/>
  </cols>
  <sheetData>
    <row r="1" s="9" customFormat="true" ht="15.75" hidden="false" customHeight="true" outlineLevel="0" collapsed="false">
      <c r="A1" s="7" t="s">
        <v>574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33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5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5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36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13"/>
      <c r="B6" s="213"/>
      <c r="C6" s="213"/>
      <c r="D6" s="213"/>
      <c r="E6" s="213"/>
      <c r="F6" s="213"/>
      <c r="G6" s="213"/>
    </row>
    <row r="7" s="12" customFormat="true" ht="16.5" hidden="false" customHeight="true" outlineLevel="0" collapsed="false">
      <c r="A7" s="713" t="s">
        <v>576</v>
      </c>
      <c r="B7" s="713"/>
      <c r="C7" s="714"/>
      <c r="D7" s="714"/>
    </row>
    <row r="8" s="12" customFormat="true" ht="19.5" hidden="false" customHeight="true" outlineLevel="0" collapsed="false">
      <c r="A8" s="713" t="s">
        <v>577</v>
      </c>
      <c r="B8" s="713"/>
      <c r="C8" s="714"/>
      <c r="D8" s="714"/>
    </row>
    <row r="9" s="12" customFormat="true" ht="19.5" hidden="false" customHeight="true" outlineLevel="0" collapsed="false">
      <c r="A9" s="713" t="s">
        <v>578</v>
      </c>
      <c r="B9" s="713"/>
      <c r="C9" s="714"/>
      <c r="D9" s="714"/>
    </row>
    <row r="10" s="219" customFormat="true" ht="18" hidden="false" customHeight="true" outlineLevel="0" collapsed="false">
      <c r="A10" s="713"/>
      <c r="B10" s="713"/>
      <c r="C10" s="217"/>
      <c r="D10" s="217" t="s">
        <v>38</v>
      </c>
    </row>
    <row r="11" s="228" customFormat="true" ht="66" hidden="false" customHeight="true" outlineLevel="0" collapsed="false">
      <c r="A11" s="715" t="s">
        <v>10</v>
      </c>
      <c r="B11" s="716" t="s">
        <v>265</v>
      </c>
      <c r="C11" s="717"/>
      <c r="D11" s="718" t="s">
        <v>39</v>
      </c>
      <c r="E11" s="718" t="s">
        <v>40</v>
      </c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  <c r="AH11" s="227"/>
    </row>
    <row r="12" s="239" customFormat="true" ht="18.75" hidden="false" customHeight="false" outlineLevel="0" collapsed="false">
      <c r="A12" s="229" t="s">
        <v>267</v>
      </c>
      <c r="B12" s="232"/>
      <c r="C12" s="233"/>
      <c r="D12" s="483" t="n">
        <f aca="false">D13+D15+D17+D19+D21+D23+D26+D28</f>
        <v>226.4</v>
      </c>
      <c r="E12" s="483" t="n">
        <f aca="false">E13+E15+E17+E19+E21+E23+E26+E28</f>
        <v>147.8</v>
      </c>
      <c r="F12" s="237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</row>
    <row r="13" s="332" customFormat="true" ht="63" hidden="false" customHeight="false" outlineLevel="0" collapsed="false">
      <c r="A13" s="458" t="s">
        <v>505</v>
      </c>
      <c r="B13" s="488" t="s">
        <v>322</v>
      </c>
      <c r="C13" s="529" t="s">
        <v>303</v>
      </c>
      <c r="D13" s="301" t="n">
        <f aca="false">+D14</f>
        <v>192.8</v>
      </c>
      <c r="E13" s="301" t="n">
        <f aca="false">+E14</f>
        <v>122.8</v>
      </c>
    </row>
    <row r="14" s="332" customFormat="true" ht="63" hidden="false" customHeight="false" outlineLevel="0" collapsed="false">
      <c r="A14" s="421" t="s">
        <v>506</v>
      </c>
      <c r="B14" s="360" t="s">
        <v>441</v>
      </c>
      <c r="C14" s="361" t="s">
        <v>303</v>
      </c>
      <c r="D14" s="395" t="n">
        <f aca="false">SUM(прил8!G91)</f>
        <v>192.8</v>
      </c>
      <c r="E14" s="395" t="n">
        <f aca="false">SUM(прил8!H91)</f>
        <v>122.8</v>
      </c>
    </row>
    <row r="15" s="332" customFormat="true" ht="63" hidden="true" customHeight="false" outlineLevel="0" collapsed="false">
      <c r="A15" s="719" t="s">
        <v>579</v>
      </c>
      <c r="B15" s="488" t="s">
        <v>511</v>
      </c>
      <c r="C15" s="529" t="s">
        <v>303</v>
      </c>
      <c r="D15" s="301" t="n">
        <f aca="false">D16</f>
        <v>0</v>
      </c>
      <c r="E15" s="301" t="n">
        <f aca="false">E16</f>
        <v>0</v>
      </c>
    </row>
    <row r="16" s="332" customFormat="true" ht="78.75" hidden="true" customHeight="false" outlineLevel="0" collapsed="false">
      <c r="A16" s="720" t="s">
        <v>580</v>
      </c>
      <c r="B16" s="360" t="s">
        <v>513</v>
      </c>
      <c r="C16" s="361" t="s">
        <v>303</v>
      </c>
      <c r="D16" s="395" t="n">
        <f aca="false">SUM(прил8!G101)</f>
        <v>0</v>
      </c>
      <c r="E16" s="395" t="n">
        <f aca="false">SUM(прил8!H101)</f>
        <v>0</v>
      </c>
    </row>
    <row r="17" s="274" customFormat="true" ht="78.75" hidden="true" customHeight="false" outlineLevel="0" collapsed="false">
      <c r="A17" s="721" t="s">
        <v>482</v>
      </c>
      <c r="B17" s="488" t="s">
        <v>393</v>
      </c>
      <c r="C17" s="529" t="s">
        <v>303</v>
      </c>
      <c r="D17" s="301" t="n">
        <f aca="false">D18</f>
        <v>0</v>
      </c>
      <c r="E17" s="301" t="n">
        <f aca="false">E18</f>
        <v>0</v>
      </c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  <c r="AB17" s="273"/>
      <c r="AC17" s="273"/>
      <c r="AD17" s="273"/>
      <c r="AE17" s="273"/>
      <c r="AF17" s="273"/>
      <c r="AG17" s="273"/>
      <c r="AH17" s="273"/>
    </row>
    <row r="18" s="239" customFormat="true" ht="94.5" hidden="true" customHeight="false" outlineLevel="0" collapsed="false">
      <c r="A18" s="722" t="s">
        <v>568</v>
      </c>
      <c r="B18" s="360" t="s">
        <v>395</v>
      </c>
      <c r="C18" s="361" t="s">
        <v>303</v>
      </c>
      <c r="D18" s="395" t="n">
        <f aca="false">SUM(прил8!G67)</f>
        <v>0</v>
      </c>
      <c r="E18" s="395" t="n">
        <f aca="false">SUM(прил8!H67)</f>
        <v>0</v>
      </c>
      <c r="F18" s="238"/>
      <c r="G18" s="238"/>
      <c r="H18" s="238"/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  <c r="AD18" s="238"/>
      <c r="AE18" s="238"/>
      <c r="AF18" s="238"/>
      <c r="AG18" s="238"/>
      <c r="AH18" s="238"/>
    </row>
    <row r="19" s="341" customFormat="true" ht="78.75" hidden="false" customHeight="false" outlineLevel="0" collapsed="false">
      <c r="A19" s="721" t="s">
        <v>581</v>
      </c>
      <c r="B19" s="723" t="s">
        <v>487</v>
      </c>
      <c r="C19" s="529" t="s">
        <v>303</v>
      </c>
      <c r="D19" s="301" t="n">
        <f aca="false">+D20</f>
        <v>18.6</v>
      </c>
      <c r="E19" s="301" t="n">
        <f aca="false">+E20</f>
        <v>15</v>
      </c>
    </row>
    <row r="20" s="341" customFormat="true" ht="94.5" hidden="false" customHeight="false" outlineLevel="0" collapsed="false">
      <c r="A20" s="724" t="s">
        <v>582</v>
      </c>
      <c r="B20" s="379" t="s">
        <v>489</v>
      </c>
      <c r="C20" s="361" t="s">
        <v>303</v>
      </c>
      <c r="D20" s="725" t="n">
        <f aca="false">SUM(прил8!G71)</f>
        <v>18.6</v>
      </c>
      <c r="E20" s="725" t="n">
        <f aca="false">SUM(прил8!H71)</f>
        <v>15</v>
      </c>
    </row>
    <row r="21" s="457" customFormat="true" ht="63" hidden="false" customHeight="false" outlineLevel="0" collapsed="false">
      <c r="A21" s="726" t="s">
        <v>492</v>
      </c>
      <c r="B21" s="299" t="s">
        <v>331</v>
      </c>
      <c r="C21" s="564" t="s">
        <v>303</v>
      </c>
      <c r="D21" s="566" t="n">
        <f aca="false">+D22</f>
        <v>15</v>
      </c>
      <c r="E21" s="566" t="n">
        <f aca="false">+E22</f>
        <v>10</v>
      </c>
      <c r="F21" s="456"/>
      <c r="G21" s="456"/>
      <c r="H21" s="456"/>
      <c r="I21" s="456"/>
      <c r="J21" s="456"/>
      <c r="K21" s="456"/>
      <c r="L21" s="456"/>
      <c r="M21" s="456"/>
      <c r="N21" s="456"/>
      <c r="O21" s="456"/>
      <c r="P21" s="456"/>
      <c r="Q21" s="456"/>
      <c r="R21" s="456"/>
      <c r="S21" s="456"/>
      <c r="T21" s="456"/>
      <c r="U21" s="456"/>
      <c r="V21" s="456"/>
      <c r="W21" s="456"/>
      <c r="X21" s="456"/>
      <c r="Y21" s="456"/>
      <c r="Z21" s="456"/>
      <c r="AA21" s="456"/>
      <c r="AB21" s="456"/>
      <c r="AC21" s="456"/>
      <c r="AD21" s="456"/>
      <c r="AE21" s="456"/>
      <c r="AF21" s="456"/>
      <c r="AG21" s="456"/>
      <c r="AH21" s="456"/>
    </row>
    <row r="22" s="274" customFormat="true" ht="94.5" hidden="false" customHeight="false" outlineLevel="0" collapsed="false">
      <c r="A22" s="727" t="s">
        <v>583</v>
      </c>
      <c r="B22" s="360" t="s">
        <v>410</v>
      </c>
      <c r="C22" s="435" t="s">
        <v>303</v>
      </c>
      <c r="D22" s="728" t="n">
        <f aca="false">SUM(прил8!G77)</f>
        <v>15</v>
      </c>
      <c r="E22" s="728" t="n">
        <f aca="false">SUM(прил8!H77)</f>
        <v>10</v>
      </c>
      <c r="F22" s="273"/>
      <c r="G22" s="273"/>
      <c r="H22" s="273"/>
      <c r="I22" s="273"/>
      <c r="J22" s="273"/>
      <c r="K22" s="273"/>
      <c r="L22" s="273"/>
      <c r="M22" s="273"/>
      <c r="N22" s="273"/>
      <c r="O22" s="273"/>
      <c r="P22" s="273"/>
      <c r="Q22" s="273"/>
      <c r="R22" s="273"/>
      <c r="S22" s="273"/>
      <c r="T22" s="273"/>
      <c r="U22" s="273"/>
      <c r="V22" s="273"/>
      <c r="W22" s="273"/>
      <c r="X22" s="273"/>
      <c r="Y22" s="273"/>
      <c r="Z22" s="273"/>
      <c r="AA22" s="273"/>
      <c r="AB22" s="273"/>
      <c r="AC22" s="273"/>
      <c r="AD22" s="273"/>
      <c r="AE22" s="273"/>
      <c r="AF22" s="273"/>
      <c r="AG22" s="273"/>
      <c r="AH22" s="273"/>
    </row>
    <row r="23" s="273" customFormat="true" ht="78.75" hidden="true" customHeight="false" outlineLevel="0" collapsed="false">
      <c r="A23" s="729" t="s">
        <v>518</v>
      </c>
      <c r="B23" s="488" t="s">
        <v>500</v>
      </c>
      <c r="C23" s="489" t="s">
        <v>303</v>
      </c>
      <c r="D23" s="730" t="n">
        <f aca="false">SUM(D24:D25)</f>
        <v>0</v>
      </c>
      <c r="E23" s="301" t="n">
        <f aca="false">SUM(E24:E25)</f>
        <v>0</v>
      </c>
    </row>
    <row r="24" s="273" customFormat="true" ht="94.5" hidden="true" customHeight="false" outlineLevel="0" collapsed="false">
      <c r="A24" s="731" t="s">
        <v>584</v>
      </c>
      <c r="B24" s="459" t="s">
        <v>502</v>
      </c>
      <c r="C24" s="269" t="s">
        <v>303</v>
      </c>
      <c r="D24" s="395" t="n">
        <f aca="false">SUM(прил8!G85)</f>
        <v>0</v>
      </c>
      <c r="E24" s="395" t="n">
        <f aca="false">SUM(прил8!H85)</f>
        <v>0</v>
      </c>
    </row>
    <row r="25" s="273" customFormat="true" ht="94.5" hidden="true" customHeight="false" outlineLevel="0" collapsed="false">
      <c r="A25" s="732" t="s">
        <v>520</v>
      </c>
      <c r="B25" s="459" t="s">
        <v>521</v>
      </c>
      <c r="C25" s="269" t="s">
        <v>303</v>
      </c>
      <c r="D25" s="395" t="n">
        <f aca="false">SUM(прил8!G107)</f>
        <v>0</v>
      </c>
      <c r="E25" s="395" t="n">
        <f aca="false">SUM(прил8!H107)</f>
        <v>0</v>
      </c>
    </row>
    <row r="26" s="341" customFormat="true" ht="63" hidden="true" customHeight="false" outlineLevel="0" collapsed="false">
      <c r="A26" s="721" t="s">
        <v>585</v>
      </c>
      <c r="B26" s="723" t="s">
        <v>284</v>
      </c>
      <c r="C26" s="529" t="s">
        <v>303</v>
      </c>
      <c r="D26" s="301" t="n">
        <f aca="false">+D27</f>
        <v>0</v>
      </c>
      <c r="E26" s="301" t="n">
        <f aca="false">+E27</f>
        <v>0</v>
      </c>
    </row>
    <row r="27" s="341" customFormat="true" ht="78.75" hidden="true" customHeight="false" outlineLevel="0" collapsed="false">
      <c r="A27" s="733" t="s">
        <v>564</v>
      </c>
      <c r="B27" s="617" t="s">
        <v>286</v>
      </c>
      <c r="C27" s="682" t="s">
        <v>303</v>
      </c>
      <c r="D27" s="395" t="n">
        <f aca="false">SUM(прил8!G20)</f>
        <v>0</v>
      </c>
      <c r="E27" s="395" t="n">
        <f aca="false">SUM(прил8!H20)</f>
        <v>0</v>
      </c>
    </row>
    <row r="28" s="542" customFormat="true" ht="78.75" hidden="true" customHeight="false" outlineLevel="0" collapsed="false">
      <c r="A28" s="734" t="s">
        <v>566</v>
      </c>
      <c r="B28" s="488" t="s">
        <v>340</v>
      </c>
      <c r="C28" s="529" t="s">
        <v>303</v>
      </c>
      <c r="D28" s="301" t="n">
        <f aca="false">+D29</f>
        <v>0</v>
      </c>
      <c r="E28" s="301" t="n">
        <f aca="false">+E29</f>
        <v>0</v>
      </c>
    </row>
    <row r="29" s="540" customFormat="true" ht="126" hidden="true" customHeight="false" outlineLevel="0" collapsed="false">
      <c r="A29" s="732" t="s">
        <v>476</v>
      </c>
      <c r="B29" s="317" t="s">
        <v>379</v>
      </c>
      <c r="C29" s="338" t="s">
        <v>303</v>
      </c>
      <c r="D29" s="395" t="n">
        <f aca="false">SUM(прил8!G56,прил8!G61)</f>
        <v>0</v>
      </c>
      <c r="E29" s="395" t="n">
        <f aca="false">SUM(прил8!H56,прил8!H61)</f>
        <v>0</v>
      </c>
    </row>
    <row r="30" customFormat="false" ht="18.75" hidden="false" customHeight="false" outlineLevel="0" collapsed="false">
      <c r="G30" s="209"/>
    </row>
    <row r="31" customFormat="false" ht="18.75" hidden="false" customHeight="false" outlineLevel="0" collapsed="false">
      <c r="G31" s="209"/>
    </row>
    <row r="32" customFormat="false" ht="18.75" hidden="false" customHeight="false" outlineLevel="0" collapsed="false">
      <c r="G32" s="209"/>
    </row>
    <row r="33" customFormat="false" ht="18.75" hidden="false" customHeight="false" outlineLevel="0" collapsed="false">
      <c r="G33" s="209"/>
    </row>
    <row r="34" customFormat="false" ht="18.75" hidden="false" customHeight="false" outlineLevel="0" collapsed="false">
      <c r="G34" s="209"/>
    </row>
    <row r="35" customFormat="false" ht="18.75" hidden="false" customHeight="false" outlineLevel="0" collapsed="false">
      <c r="G35" s="209"/>
    </row>
    <row r="36" customFormat="false" ht="18.75" hidden="false" customHeight="false" outlineLevel="0" collapsed="false">
      <c r="G36" s="209"/>
    </row>
    <row r="37" customFormat="false" ht="18.75" hidden="false" customHeight="false" outlineLevel="0" collapsed="false">
      <c r="G37" s="209"/>
    </row>
    <row r="38" customFormat="false" ht="18.75" hidden="false" customHeight="false" outlineLevel="0" collapsed="false">
      <c r="G38" s="209"/>
    </row>
    <row r="39" customFormat="false" ht="18.75" hidden="false" customHeight="false" outlineLevel="0" collapsed="false">
      <c r="G39" s="209"/>
    </row>
    <row r="40" customFormat="false" ht="18.75" hidden="false" customHeight="false" outlineLevel="0" collapsed="false">
      <c r="G40" s="209"/>
    </row>
    <row r="41" customFormat="false" ht="18.75" hidden="false" customHeight="false" outlineLevel="0" collapsed="false">
      <c r="G41" s="209"/>
    </row>
    <row r="65" s="239" customFormat="true" ht="18.75" hidden="false" customHeight="false" outlineLevel="0" collapsed="false">
      <c r="A65" s="204"/>
      <c r="B65" s="476"/>
      <c r="C65" s="477"/>
      <c r="D65" s="478"/>
      <c r="E65" s="479"/>
      <c r="F65" s="476"/>
      <c r="G65" s="476"/>
      <c r="H65" s="480"/>
      <c r="I65" s="247"/>
      <c r="J65" s="238"/>
      <c r="K65" s="238"/>
      <c r="L65" s="238"/>
      <c r="M65" s="238"/>
      <c r="N65" s="238"/>
      <c r="O65" s="238"/>
      <c r="P65" s="238"/>
      <c r="Q65" s="238"/>
      <c r="R65" s="238"/>
      <c r="S65" s="238"/>
      <c r="T65" s="238"/>
      <c r="U65" s="238"/>
      <c r="V65" s="238"/>
      <c r="W65" s="238"/>
      <c r="X65" s="238"/>
      <c r="Y65" s="238"/>
      <c r="Z65" s="238"/>
      <c r="AA65" s="238"/>
      <c r="AB65" s="238"/>
      <c r="AC65" s="238"/>
      <c r="AD65" s="238"/>
      <c r="AE65" s="238"/>
      <c r="AF65" s="238"/>
      <c r="AG65" s="238"/>
      <c r="AH65" s="238"/>
      <c r="AI65" s="238"/>
      <c r="AJ65" s="238"/>
      <c r="AK65" s="238"/>
      <c r="AL65" s="238"/>
    </row>
    <row r="66" s="239" customFormat="true" ht="18.75" hidden="false" customHeight="false" outlineLevel="0" collapsed="false">
      <c r="A66" s="204"/>
      <c r="B66" s="476"/>
      <c r="C66" s="477"/>
      <c r="D66" s="478"/>
      <c r="E66" s="479"/>
      <c r="F66" s="476"/>
      <c r="G66" s="476"/>
      <c r="H66" s="480"/>
      <c r="I66" s="247"/>
      <c r="J66" s="238"/>
      <c r="K66" s="238"/>
      <c r="L66" s="238"/>
      <c r="M66" s="238"/>
      <c r="N66" s="238"/>
      <c r="O66" s="238"/>
      <c r="P66" s="238"/>
      <c r="Q66" s="238"/>
      <c r="R66" s="238"/>
      <c r="S66" s="238"/>
      <c r="T66" s="238"/>
      <c r="U66" s="238"/>
      <c r="V66" s="238"/>
      <c r="W66" s="238"/>
      <c r="X66" s="238"/>
      <c r="Y66" s="238"/>
      <c r="Z66" s="238"/>
      <c r="AA66" s="238"/>
      <c r="AB66" s="238"/>
      <c r="AC66" s="238"/>
      <c r="AD66" s="238"/>
      <c r="AE66" s="238"/>
      <c r="AF66" s="238"/>
      <c r="AG66" s="238"/>
      <c r="AH66" s="238"/>
      <c r="AI66" s="238"/>
      <c r="AJ66" s="238"/>
      <c r="AK66" s="238"/>
      <c r="AL66" s="238"/>
    </row>
    <row r="67" s="239" customFormat="true" ht="18.75" hidden="false" customHeight="false" outlineLevel="0" collapsed="false">
      <c r="A67" s="204"/>
      <c r="B67" s="476"/>
      <c r="C67" s="477"/>
      <c r="D67" s="478"/>
      <c r="E67" s="479"/>
      <c r="F67" s="476"/>
      <c r="G67" s="476"/>
      <c r="H67" s="480"/>
      <c r="I67" s="247"/>
      <c r="J67" s="238"/>
      <c r="K67" s="238"/>
      <c r="L67" s="238"/>
      <c r="M67" s="238"/>
      <c r="N67" s="238"/>
      <c r="O67" s="238"/>
      <c r="P67" s="238"/>
      <c r="Q67" s="238"/>
      <c r="R67" s="238"/>
      <c r="S67" s="238"/>
      <c r="T67" s="238"/>
      <c r="U67" s="238"/>
      <c r="V67" s="238"/>
      <c r="W67" s="238"/>
      <c r="X67" s="238"/>
      <c r="Y67" s="238"/>
      <c r="Z67" s="238"/>
      <c r="AA67" s="238"/>
      <c r="AB67" s="238"/>
      <c r="AC67" s="238"/>
      <c r="AD67" s="238"/>
      <c r="AE67" s="238"/>
      <c r="AF67" s="238"/>
      <c r="AG67" s="238"/>
      <c r="AH67" s="238"/>
      <c r="AI67" s="238"/>
      <c r="AJ67" s="238"/>
      <c r="AK67" s="238"/>
      <c r="AL67" s="238"/>
    </row>
    <row r="68" s="239" customFormat="true" ht="18.75" hidden="false" customHeight="false" outlineLevel="0" collapsed="false">
      <c r="A68" s="204"/>
      <c r="B68" s="476"/>
      <c r="C68" s="477"/>
      <c r="D68" s="478"/>
      <c r="E68" s="479"/>
      <c r="F68" s="476"/>
      <c r="G68" s="476"/>
      <c r="H68" s="480"/>
      <c r="I68" s="247"/>
      <c r="J68" s="238"/>
      <c r="K68" s="238"/>
      <c r="L68" s="238"/>
      <c r="M68" s="238"/>
      <c r="N68" s="238"/>
      <c r="O68" s="238"/>
      <c r="P68" s="238"/>
      <c r="Q68" s="238"/>
      <c r="R68" s="238"/>
      <c r="S68" s="238"/>
      <c r="T68" s="238"/>
      <c r="U68" s="238"/>
      <c r="V68" s="238"/>
      <c r="W68" s="238"/>
      <c r="X68" s="238"/>
      <c r="Y68" s="238"/>
      <c r="Z68" s="238"/>
      <c r="AA68" s="238"/>
      <c r="AB68" s="238"/>
      <c r="AC68" s="238"/>
      <c r="AD68" s="238"/>
      <c r="AE68" s="238"/>
      <c r="AF68" s="238"/>
      <c r="AG68" s="238"/>
      <c r="AH68" s="238"/>
      <c r="AI68" s="238"/>
      <c r="AJ68" s="238"/>
      <c r="AK68" s="238"/>
      <c r="AL68" s="238"/>
    </row>
    <row r="69" s="239" customFormat="true" ht="18.75" hidden="false" customHeight="false" outlineLevel="0" collapsed="false">
      <c r="A69" s="204"/>
      <c r="B69" s="476"/>
      <c r="C69" s="477"/>
      <c r="D69" s="478"/>
      <c r="E69" s="479"/>
      <c r="F69" s="476"/>
      <c r="G69" s="476"/>
      <c r="H69" s="480"/>
      <c r="I69" s="247"/>
      <c r="J69" s="238"/>
      <c r="K69" s="238"/>
      <c r="L69" s="238"/>
      <c r="M69" s="238"/>
      <c r="N69" s="238"/>
      <c r="O69" s="238"/>
      <c r="P69" s="238"/>
      <c r="Q69" s="238"/>
      <c r="R69" s="238"/>
      <c r="S69" s="238"/>
      <c r="T69" s="238"/>
      <c r="U69" s="238"/>
      <c r="V69" s="238"/>
      <c r="W69" s="238"/>
      <c r="X69" s="238"/>
      <c r="Y69" s="238"/>
      <c r="Z69" s="238"/>
      <c r="AA69" s="238"/>
      <c r="AB69" s="238"/>
      <c r="AC69" s="238"/>
      <c r="AD69" s="238"/>
      <c r="AE69" s="238"/>
      <c r="AF69" s="238"/>
      <c r="AG69" s="238"/>
      <c r="AH69" s="238"/>
      <c r="AI69" s="238"/>
      <c r="AJ69" s="238"/>
      <c r="AK69" s="238"/>
      <c r="AL69" s="238"/>
    </row>
    <row r="70" s="239" customFormat="true" ht="18.75" hidden="false" customHeight="false" outlineLevel="0" collapsed="false">
      <c r="A70" s="204"/>
      <c r="B70" s="476"/>
      <c r="C70" s="477"/>
      <c r="D70" s="478"/>
      <c r="E70" s="479"/>
      <c r="F70" s="476"/>
      <c r="G70" s="476"/>
      <c r="H70" s="480"/>
      <c r="I70" s="247"/>
      <c r="J70" s="238"/>
      <c r="K70" s="238"/>
      <c r="L70" s="238"/>
      <c r="M70" s="238"/>
      <c r="N70" s="238"/>
      <c r="O70" s="238"/>
      <c r="P70" s="238"/>
      <c r="Q70" s="238"/>
      <c r="R70" s="238"/>
      <c r="S70" s="238"/>
      <c r="T70" s="238"/>
      <c r="U70" s="238"/>
      <c r="V70" s="238"/>
      <c r="W70" s="238"/>
      <c r="X70" s="238"/>
      <c r="Y70" s="238"/>
      <c r="Z70" s="238"/>
      <c r="AA70" s="238"/>
      <c r="AB70" s="238"/>
      <c r="AC70" s="238"/>
      <c r="AD70" s="238"/>
      <c r="AE70" s="238"/>
      <c r="AF70" s="238"/>
      <c r="AG70" s="238"/>
      <c r="AH70" s="238"/>
      <c r="AI70" s="238"/>
      <c r="AJ70" s="238"/>
      <c r="AK70" s="238"/>
      <c r="AL70" s="238"/>
    </row>
    <row r="71" s="239" customFormat="true" ht="18.75" hidden="false" customHeight="false" outlineLevel="0" collapsed="false">
      <c r="A71" s="204"/>
      <c r="B71" s="476"/>
      <c r="C71" s="477"/>
      <c r="D71" s="478"/>
      <c r="E71" s="479"/>
      <c r="F71" s="476"/>
      <c r="G71" s="476"/>
      <c r="H71" s="480"/>
      <c r="I71" s="247"/>
      <c r="J71" s="238"/>
      <c r="K71" s="238"/>
      <c r="L71" s="238"/>
      <c r="M71" s="238"/>
      <c r="N71" s="238"/>
      <c r="O71" s="238"/>
      <c r="P71" s="238"/>
      <c r="Q71" s="238"/>
      <c r="R71" s="238"/>
      <c r="S71" s="238"/>
      <c r="T71" s="238"/>
      <c r="U71" s="238"/>
      <c r="V71" s="238"/>
      <c r="W71" s="238"/>
      <c r="X71" s="238"/>
      <c r="Y71" s="238"/>
      <c r="Z71" s="238"/>
      <c r="AA71" s="238"/>
      <c r="AB71" s="238"/>
      <c r="AC71" s="238"/>
      <c r="AD71" s="238"/>
      <c r="AE71" s="238"/>
      <c r="AF71" s="238"/>
      <c r="AG71" s="238"/>
      <c r="AH71" s="238"/>
      <c r="AI71" s="238"/>
      <c r="AJ71" s="238"/>
      <c r="AK71" s="238"/>
      <c r="AL71" s="238"/>
    </row>
    <row r="72" s="239" customFormat="true" ht="18.75" hidden="false" customHeight="false" outlineLevel="0" collapsed="false">
      <c r="A72" s="204"/>
      <c r="B72" s="476"/>
      <c r="C72" s="477"/>
      <c r="D72" s="478"/>
      <c r="E72" s="479"/>
      <c r="F72" s="476"/>
      <c r="G72" s="476"/>
      <c r="H72" s="480"/>
      <c r="I72" s="247"/>
      <c r="J72" s="238"/>
      <c r="K72" s="238"/>
      <c r="L72" s="238"/>
      <c r="M72" s="238"/>
      <c r="N72" s="238"/>
      <c r="O72" s="238"/>
      <c r="P72" s="238"/>
      <c r="Q72" s="238"/>
      <c r="R72" s="238"/>
      <c r="S72" s="238"/>
      <c r="T72" s="238"/>
      <c r="U72" s="238"/>
      <c r="V72" s="238"/>
      <c r="W72" s="238"/>
      <c r="X72" s="238"/>
      <c r="Y72" s="238"/>
      <c r="Z72" s="238"/>
      <c r="AA72" s="238"/>
      <c r="AB72" s="238"/>
      <c r="AC72" s="238"/>
      <c r="AD72" s="238"/>
      <c r="AE72" s="238"/>
      <c r="AF72" s="238"/>
      <c r="AG72" s="238"/>
      <c r="AH72" s="238"/>
      <c r="AI72" s="238"/>
      <c r="AJ72" s="238"/>
      <c r="AK72" s="238"/>
      <c r="AL72" s="238"/>
    </row>
    <row r="73" s="239" customFormat="true" ht="18.75" hidden="false" customHeight="false" outlineLevel="0" collapsed="false">
      <c r="A73" s="204"/>
      <c r="B73" s="476"/>
      <c r="C73" s="477"/>
      <c r="D73" s="478"/>
      <c r="E73" s="479"/>
      <c r="F73" s="476"/>
      <c r="G73" s="476"/>
      <c r="H73" s="480"/>
      <c r="I73" s="247"/>
      <c r="J73" s="238"/>
      <c r="K73" s="238"/>
      <c r="L73" s="238"/>
      <c r="M73" s="238"/>
      <c r="N73" s="238"/>
      <c r="O73" s="238"/>
      <c r="P73" s="238"/>
      <c r="Q73" s="238"/>
      <c r="R73" s="238"/>
      <c r="S73" s="238"/>
      <c r="T73" s="238"/>
      <c r="U73" s="238"/>
      <c r="V73" s="238"/>
      <c r="W73" s="238"/>
      <c r="X73" s="238"/>
      <c r="Y73" s="238"/>
      <c r="Z73" s="238"/>
      <c r="AA73" s="238"/>
      <c r="AB73" s="238"/>
      <c r="AC73" s="238"/>
      <c r="AD73" s="238"/>
      <c r="AE73" s="238"/>
      <c r="AF73" s="238"/>
      <c r="AG73" s="238"/>
      <c r="AH73" s="238"/>
      <c r="AI73" s="238"/>
      <c r="AJ73" s="238"/>
      <c r="AK73" s="238"/>
      <c r="AL73" s="238"/>
    </row>
    <row r="74" s="239" customFormat="true" ht="18.75" hidden="false" customHeight="false" outlineLevel="0" collapsed="false">
      <c r="A74" s="204"/>
      <c r="B74" s="476"/>
      <c r="C74" s="477"/>
      <c r="D74" s="478"/>
      <c r="E74" s="479"/>
      <c r="F74" s="476"/>
      <c r="G74" s="476"/>
      <c r="H74" s="480"/>
      <c r="I74" s="247"/>
      <c r="J74" s="238"/>
      <c r="K74" s="238"/>
      <c r="L74" s="238"/>
      <c r="M74" s="238"/>
      <c r="N74" s="238"/>
      <c r="O74" s="238"/>
      <c r="P74" s="238"/>
      <c r="Q74" s="238"/>
      <c r="R74" s="238"/>
      <c r="S74" s="238"/>
      <c r="T74" s="238"/>
      <c r="U74" s="238"/>
      <c r="V74" s="238"/>
      <c r="W74" s="238"/>
      <c r="X74" s="238"/>
      <c r="Y74" s="238"/>
      <c r="Z74" s="238"/>
      <c r="AA74" s="238"/>
      <c r="AB74" s="238"/>
      <c r="AC74" s="238"/>
      <c r="AD74" s="238"/>
      <c r="AE74" s="238"/>
      <c r="AF74" s="238"/>
      <c r="AG74" s="238"/>
      <c r="AH74" s="238"/>
      <c r="AI74" s="238"/>
      <c r="AJ74" s="238"/>
      <c r="AK74" s="238"/>
      <c r="AL74" s="238"/>
    </row>
    <row r="75" s="239" customFormat="true" ht="18.75" hidden="false" customHeight="false" outlineLevel="0" collapsed="false">
      <c r="A75" s="204"/>
      <c r="B75" s="476"/>
      <c r="C75" s="477"/>
      <c r="D75" s="478"/>
      <c r="E75" s="479"/>
      <c r="F75" s="476"/>
      <c r="G75" s="476"/>
      <c r="H75" s="480"/>
      <c r="I75" s="247"/>
      <c r="J75" s="238"/>
      <c r="K75" s="238"/>
      <c r="L75" s="238"/>
      <c r="M75" s="238"/>
      <c r="N75" s="238"/>
      <c r="O75" s="238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38"/>
      <c r="AA75" s="238"/>
      <c r="AB75" s="238"/>
      <c r="AC75" s="238"/>
      <c r="AD75" s="238"/>
      <c r="AE75" s="238"/>
      <c r="AF75" s="238"/>
      <c r="AG75" s="238"/>
      <c r="AH75" s="238"/>
      <c r="AI75" s="238"/>
      <c r="AJ75" s="238"/>
      <c r="AK75" s="238"/>
      <c r="AL75" s="238"/>
    </row>
    <row r="76" s="239" customFormat="true" ht="18.75" hidden="false" customHeight="false" outlineLevel="0" collapsed="false">
      <c r="A76" s="204"/>
      <c r="B76" s="476"/>
      <c r="C76" s="477"/>
      <c r="D76" s="478"/>
      <c r="E76" s="479"/>
      <c r="F76" s="476"/>
      <c r="G76" s="476"/>
      <c r="H76" s="480"/>
      <c r="I76" s="247"/>
      <c r="J76" s="238"/>
      <c r="K76" s="238"/>
      <c r="L76" s="238"/>
      <c r="M76" s="238"/>
      <c r="N76" s="238"/>
      <c r="O76" s="238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  <c r="AB76" s="238"/>
      <c r="AC76" s="238"/>
      <c r="AD76" s="238"/>
      <c r="AE76" s="238"/>
      <c r="AF76" s="238"/>
      <c r="AG76" s="238"/>
      <c r="AH76" s="238"/>
      <c r="AI76" s="238"/>
      <c r="AJ76" s="238"/>
      <c r="AK76" s="238"/>
      <c r="AL76" s="238"/>
    </row>
    <row r="77" s="239" customFormat="true" ht="18.75" hidden="false" customHeight="false" outlineLevel="0" collapsed="false">
      <c r="A77" s="204"/>
      <c r="B77" s="476"/>
      <c r="C77" s="477"/>
      <c r="D77" s="478"/>
      <c r="E77" s="479"/>
      <c r="F77" s="476"/>
      <c r="G77" s="476"/>
      <c r="H77" s="480"/>
      <c r="I77" s="247"/>
      <c r="J77" s="238"/>
      <c r="K77" s="238"/>
      <c r="L77" s="238"/>
      <c r="M77" s="238"/>
      <c r="N77" s="238"/>
      <c r="O77" s="238"/>
      <c r="P77" s="238"/>
      <c r="Q77" s="238"/>
      <c r="R77" s="238"/>
      <c r="S77" s="238"/>
      <c r="T77" s="238"/>
      <c r="U77" s="238"/>
      <c r="V77" s="238"/>
      <c r="W77" s="238"/>
      <c r="X77" s="238"/>
      <c r="Y77" s="238"/>
      <c r="Z77" s="238"/>
      <c r="AA77" s="238"/>
      <c r="AB77" s="238"/>
      <c r="AC77" s="238"/>
      <c r="AD77" s="238"/>
      <c r="AE77" s="238"/>
      <c r="AF77" s="238"/>
      <c r="AG77" s="238"/>
      <c r="AH77" s="238"/>
      <c r="AI77" s="238"/>
      <c r="AJ77" s="238"/>
      <c r="AK77" s="238"/>
      <c r="AL77" s="238"/>
    </row>
    <row r="78" s="239" customFormat="true" ht="18.75" hidden="false" customHeight="false" outlineLevel="0" collapsed="false">
      <c r="A78" s="204"/>
      <c r="B78" s="476"/>
      <c r="C78" s="477"/>
      <c r="D78" s="478"/>
      <c r="E78" s="479"/>
      <c r="F78" s="476"/>
      <c r="G78" s="476"/>
      <c r="H78" s="480"/>
      <c r="I78" s="247"/>
      <c r="J78" s="238"/>
      <c r="K78" s="238"/>
      <c r="L78" s="238"/>
      <c r="M78" s="238"/>
      <c r="N78" s="238"/>
      <c r="O78" s="238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38"/>
      <c r="AB78" s="238"/>
      <c r="AC78" s="238"/>
      <c r="AD78" s="238"/>
      <c r="AE78" s="238"/>
      <c r="AF78" s="238"/>
      <c r="AG78" s="238"/>
      <c r="AH78" s="238"/>
      <c r="AI78" s="238"/>
      <c r="AJ78" s="238"/>
      <c r="AK78" s="238"/>
      <c r="AL78" s="238"/>
    </row>
    <row r="79" s="239" customFormat="true" ht="18.75" hidden="false" customHeight="false" outlineLevel="0" collapsed="false">
      <c r="A79" s="204"/>
      <c r="B79" s="476"/>
      <c r="C79" s="477"/>
      <c r="D79" s="478"/>
      <c r="E79" s="479"/>
      <c r="F79" s="476"/>
      <c r="G79" s="476"/>
      <c r="H79" s="480"/>
      <c r="I79" s="247"/>
      <c r="J79" s="238"/>
      <c r="K79" s="238"/>
      <c r="L79" s="238"/>
      <c r="M79" s="238"/>
      <c r="N79" s="238"/>
      <c r="O79" s="238"/>
      <c r="P79" s="238"/>
      <c r="Q79" s="238"/>
      <c r="R79" s="238"/>
      <c r="S79" s="238"/>
      <c r="T79" s="238"/>
      <c r="U79" s="238"/>
      <c r="V79" s="238"/>
      <c r="W79" s="238"/>
      <c r="X79" s="238"/>
      <c r="Y79" s="238"/>
      <c r="Z79" s="238"/>
      <c r="AA79" s="238"/>
      <c r="AB79" s="238"/>
      <c r="AC79" s="238"/>
      <c r="AD79" s="238"/>
      <c r="AE79" s="238"/>
      <c r="AF79" s="238"/>
      <c r="AG79" s="238"/>
      <c r="AH79" s="238"/>
      <c r="AI79" s="238"/>
      <c r="AJ79" s="238"/>
      <c r="AK79" s="238"/>
      <c r="AL79" s="238"/>
    </row>
    <row r="80" s="239" customFormat="true" ht="18.75" hidden="false" customHeight="false" outlineLevel="0" collapsed="false">
      <c r="A80" s="204"/>
      <c r="B80" s="476"/>
      <c r="C80" s="477"/>
      <c r="D80" s="478"/>
      <c r="E80" s="479"/>
      <c r="F80" s="476"/>
      <c r="G80" s="476"/>
      <c r="H80" s="480"/>
      <c r="I80" s="247"/>
      <c r="J80" s="238"/>
      <c r="K80" s="238"/>
      <c r="L80" s="238"/>
      <c r="M80" s="238"/>
      <c r="N80" s="238"/>
      <c r="O80" s="238"/>
      <c r="P80" s="238"/>
      <c r="Q80" s="238"/>
      <c r="R80" s="238"/>
      <c r="S80" s="238"/>
      <c r="T80" s="238"/>
      <c r="U80" s="238"/>
      <c r="V80" s="238"/>
      <c r="W80" s="238"/>
      <c r="X80" s="238"/>
      <c r="Y80" s="238"/>
      <c r="Z80" s="238"/>
      <c r="AA80" s="238"/>
      <c r="AB80" s="238"/>
      <c r="AC80" s="238"/>
      <c r="AD80" s="238"/>
      <c r="AE80" s="238"/>
      <c r="AF80" s="238"/>
      <c r="AG80" s="238"/>
      <c r="AH80" s="238"/>
      <c r="AI80" s="238"/>
      <c r="AJ80" s="238"/>
      <c r="AK80" s="238"/>
      <c r="AL80" s="238"/>
    </row>
    <row r="81" s="239" customFormat="true" ht="18.75" hidden="false" customHeight="false" outlineLevel="0" collapsed="false">
      <c r="A81" s="204"/>
      <c r="B81" s="476"/>
      <c r="C81" s="477"/>
      <c r="D81" s="478"/>
      <c r="E81" s="479"/>
      <c r="F81" s="476"/>
      <c r="G81" s="476"/>
      <c r="H81" s="480"/>
      <c r="I81" s="247"/>
      <c r="J81" s="238"/>
      <c r="K81" s="238"/>
      <c r="L81" s="238"/>
      <c r="M81" s="238"/>
      <c r="N81" s="238"/>
      <c r="O81" s="238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  <c r="AB81" s="238"/>
      <c r="AC81" s="238"/>
      <c r="AD81" s="238"/>
      <c r="AE81" s="238"/>
      <c r="AF81" s="238"/>
      <c r="AG81" s="238"/>
      <c r="AH81" s="238"/>
      <c r="AI81" s="238"/>
      <c r="AJ81" s="238"/>
      <c r="AK81" s="238"/>
      <c r="AL81" s="238"/>
    </row>
    <row r="82" s="239" customFormat="true" ht="18.75" hidden="false" customHeight="false" outlineLevel="0" collapsed="false">
      <c r="A82" s="204"/>
      <c r="B82" s="476"/>
      <c r="C82" s="477"/>
      <c r="D82" s="478"/>
      <c r="E82" s="479"/>
      <c r="F82" s="476"/>
      <c r="G82" s="476"/>
      <c r="H82" s="480"/>
      <c r="I82" s="247"/>
      <c r="J82" s="238"/>
      <c r="K82" s="238"/>
      <c r="L82" s="238"/>
      <c r="M82" s="238"/>
      <c r="N82" s="238"/>
      <c r="O82" s="238"/>
      <c r="P82" s="238"/>
      <c r="Q82" s="238"/>
      <c r="R82" s="238"/>
      <c r="S82" s="238"/>
      <c r="T82" s="238"/>
      <c r="U82" s="238"/>
      <c r="V82" s="238"/>
      <c r="W82" s="238"/>
      <c r="X82" s="238"/>
      <c r="Y82" s="238"/>
      <c r="Z82" s="238"/>
      <c r="AA82" s="238"/>
      <c r="AB82" s="238"/>
      <c r="AC82" s="238"/>
      <c r="AD82" s="238"/>
      <c r="AE82" s="238"/>
      <c r="AF82" s="238"/>
      <c r="AG82" s="238"/>
      <c r="AH82" s="238"/>
      <c r="AI82" s="238"/>
      <c r="AJ82" s="238"/>
      <c r="AK82" s="238"/>
      <c r="AL82" s="238"/>
    </row>
    <row r="83" s="239" customFormat="true" ht="18.75" hidden="false" customHeight="false" outlineLevel="0" collapsed="false">
      <c r="A83" s="204"/>
      <c r="B83" s="476"/>
      <c r="C83" s="477"/>
      <c r="D83" s="478"/>
      <c r="E83" s="479"/>
      <c r="F83" s="476"/>
      <c r="G83" s="476"/>
      <c r="H83" s="480"/>
      <c r="I83" s="247"/>
      <c r="J83" s="238"/>
      <c r="K83" s="238"/>
      <c r="L83" s="238"/>
      <c r="M83" s="238"/>
      <c r="N83" s="238"/>
      <c r="O83" s="238"/>
      <c r="P83" s="238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38"/>
      <c r="AD83" s="238"/>
      <c r="AE83" s="238"/>
      <c r="AF83" s="238"/>
      <c r="AG83" s="238"/>
      <c r="AH83" s="238"/>
      <c r="AI83" s="238"/>
      <c r="AJ83" s="238"/>
      <c r="AK83" s="238"/>
      <c r="AL83" s="238"/>
    </row>
    <row r="84" s="239" customFormat="true" ht="18.75" hidden="false" customHeight="false" outlineLevel="0" collapsed="false">
      <c r="A84" s="204"/>
      <c r="B84" s="476"/>
      <c r="C84" s="477"/>
      <c r="D84" s="478"/>
      <c r="E84" s="479"/>
      <c r="F84" s="476"/>
      <c r="G84" s="476"/>
      <c r="H84" s="480"/>
      <c r="I84" s="247"/>
      <c r="J84" s="238"/>
      <c r="K84" s="238"/>
      <c r="L84" s="238"/>
      <c r="M84" s="238"/>
      <c r="N84" s="238"/>
      <c r="O84" s="238"/>
      <c r="P84" s="238"/>
      <c r="Q84" s="238"/>
      <c r="R84" s="238"/>
      <c r="S84" s="238"/>
      <c r="T84" s="238"/>
      <c r="U84" s="238"/>
      <c r="V84" s="238"/>
      <c r="W84" s="238"/>
      <c r="X84" s="238"/>
      <c r="Y84" s="238"/>
      <c r="Z84" s="238"/>
      <c r="AA84" s="238"/>
      <c r="AB84" s="238"/>
      <c r="AC84" s="238"/>
      <c r="AD84" s="238"/>
      <c r="AE84" s="238"/>
      <c r="AF84" s="238"/>
      <c r="AG84" s="238"/>
      <c r="AH84" s="238"/>
      <c r="AI84" s="238"/>
      <c r="AJ84" s="238"/>
      <c r="AK84" s="238"/>
      <c r="AL84" s="238"/>
    </row>
    <row r="85" s="239" customFormat="true" ht="18.75" hidden="false" customHeight="false" outlineLevel="0" collapsed="false">
      <c r="A85" s="204"/>
      <c r="B85" s="476"/>
      <c r="C85" s="477"/>
      <c r="D85" s="478"/>
      <c r="E85" s="479"/>
      <c r="F85" s="476"/>
      <c r="G85" s="476"/>
      <c r="H85" s="480"/>
      <c r="I85" s="247"/>
      <c r="J85" s="238"/>
      <c r="K85" s="238"/>
      <c r="L85" s="238"/>
      <c r="M85" s="238"/>
      <c r="N85" s="238"/>
      <c r="O85" s="238"/>
      <c r="P85" s="238"/>
      <c r="Q85" s="238"/>
      <c r="R85" s="238"/>
      <c r="S85" s="238"/>
      <c r="T85" s="238"/>
      <c r="U85" s="238"/>
      <c r="V85" s="238"/>
      <c r="W85" s="238"/>
      <c r="X85" s="238"/>
      <c r="Y85" s="238"/>
      <c r="Z85" s="238"/>
      <c r="AA85" s="238"/>
      <c r="AB85" s="238"/>
      <c r="AC85" s="238"/>
      <c r="AD85" s="238"/>
      <c r="AE85" s="238"/>
      <c r="AF85" s="238"/>
      <c r="AG85" s="238"/>
      <c r="AH85" s="238"/>
      <c r="AI85" s="238"/>
      <c r="AJ85" s="238"/>
      <c r="AK85" s="238"/>
      <c r="AL85" s="238"/>
    </row>
    <row r="86" s="239" customFormat="true" ht="18.75" hidden="false" customHeight="false" outlineLevel="0" collapsed="false">
      <c r="A86" s="204"/>
      <c r="B86" s="476"/>
      <c r="C86" s="477"/>
      <c r="D86" s="478"/>
      <c r="E86" s="479"/>
      <c r="F86" s="476"/>
      <c r="G86" s="476"/>
      <c r="H86" s="480"/>
      <c r="I86" s="247"/>
      <c r="J86" s="238"/>
      <c r="K86" s="238"/>
      <c r="L86" s="238"/>
      <c r="M86" s="238"/>
      <c r="N86" s="238"/>
      <c r="O86" s="238"/>
      <c r="P86" s="238"/>
      <c r="Q86" s="238"/>
      <c r="R86" s="238"/>
      <c r="S86" s="238"/>
      <c r="T86" s="238"/>
      <c r="U86" s="238"/>
      <c r="V86" s="238"/>
      <c r="W86" s="238"/>
      <c r="X86" s="238"/>
      <c r="Y86" s="238"/>
      <c r="Z86" s="238"/>
      <c r="AA86" s="238"/>
      <c r="AB86" s="238"/>
      <c r="AC86" s="238"/>
      <c r="AD86" s="238"/>
      <c r="AE86" s="238"/>
      <c r="AF86" s="238"/>
      <c r="AG86" s="238"/>
      <c r="AH86" s="238"/>
      <c r="AI86" s="238"/>
      <c r="AJ86" s="238"/>
      <c r="AK86" s="238"/>
      <c r="AL86" s="238"/>
    </row>
    <row r="87" s="239" customFormat="true" ht="18.75" hidden="false" customHeight="false" outlineLevel="0" collapsed="false">
      <c r="A87" s="204"/>
      <c r="B87" s="476"/>
      <c r="C87" s="477"/>
      <c r="D87" s="478"/>
      <c r="E87" s="479"/>
      <c r="F87" s="476"/>
      <c r="G87" s="476"/>
      <c r="H87" s="480"/>
      <c r="I87" s="247"/>
      <c r="J87" s="238"/>
      <c r="K87" s="238"/>
      <c r="L87" s="238"/>
      <c r="M87" s="238"/>
      <c r="N87" s="238"/>
      <c r="O87" s="238"/>
      <c r="P87" s="238"/>
      <c r="Q87" s="238"/>
      <c r="R87" s="238"/>
      <c r="S87" s="238"/>
      <c r="T87" s="238"/>
      <c r="U87" s="238"/>
      <c r="V87" s="238"/>
      <c r="W87" s="238"/>
      <c r="X87" s="238"/>
      <c r="Y87" s="238"/>
      <c r="Z87" s="238"/>
      <c r="AA87" s="238"/>
      <c r="AB87" s="238"/>
      <c r="AC87" s="238"/>
      <c r="AD87" s="238"/>
      <c r="AE87" s="238"/>
      <c r="AF87" s="238"/>
      <c r="AG87" s="238"/>
      <c r="AH87" s="238"/>
      <c r="AI87" s="238"/>
      <c r="AJ87" s="238"/>
      <c r="AK87" s="238"/>
      <c r="AL87" s="238"/>
    </row>
    <row r="88" s="239" customFormat="true" ht="18.75" hidden="false" customHeight="false" outlineLevel="0" collapsed="false">
      <c r="A88" s="204"/>
      <c r="B88" s="476"/>
      <c r="C88" s="477"/>
      <c r="D88" s="478"/>
      <c r="E88" s="479"/>
      <c r="F88" s="476"/>
      <c r="G88" s="476"/>
      <c r="H88" s="480"/>
      <c r="I88" s="247"/>
      <c r="J88" s="238"/>
      <c r="K88" s="238"/>
      <c r="L88" s="238"/>
      <c r="M88" s="238"/>
      <c r="N88" s="238"/>
      <c r="O88" s="238"/>
      <c r="P88" s="238"/>
      <c r="Q88" s="238"/>
      <c r="R88" s="238"/>
      <c r="S88" s="238"/>
      <c r="T88" s="238"/>
      <c r="U88" s="238"/>
      <c r="V88" s="238"/>
      <c r="W88" s="238"/>
      <c r="X88" s="238"/>
      <c r="Y88" s="238"/>
      <c r="Z88" s="238"/>
      <c r="AA88" s="238"/>
      <c r="AB88" s="238"/>
      <c r="AC88" s="238"/>
      <c r="AD88" s="238"/>
      <c r="AE88" s="238"/>
      <c r="AF88" s="238"/>
      <c r="AG88" s="238"/>
      <c r="AH88" s="238"/>
      <c r="AI88" s="238"/>
      <c r="AJ88" s="238"/>
      <c r="AK88" s="238"/>
      <c r="AL88" s="238"/>
    </row>
    <row r="89" s="239" customFormat="true" ht="18.75" hidden="false" customHeight="false" outlineLevel="0" collapsed="false">
      <c r="A89" s="204"/>
      <c r="B89" s="476"/>
      <c r="C89" s="477"/>
      <c r="D89" s="478"/>
      <c r="E89" s="479"/>
      <c r="F89" s="476"/>
      <c r="G89" s="476"/>
      <c r="H89" s="480"/>
      <c r="I89" s="247"/>
      <c r="J89" s="238"/>
      <c r="K89" s="238"/>
      <c r="L89" s="238"/>
      <c r="M89" s="238"/>
      <c r="N89" s="238"/>
      <c r="O89" s="238"/>
      <c r="P89" s="238"/>
      <c r="Q89" s="238"/>
      <c r="R89" s="238"/>
      <c r="S89" s="238"/>
      <c r="T89" s="238"/>
      <c r="U89" s="238"/>
      <c r="V89" s="238"/>
      <c r="W89" s="238"/>
      <c r="X89" s="238"/>
      <c r="Y89" s="238"/>
      <c r="Z89" s="238"/>
      <c r="AA89" s="238"/>
      <c r="AB89" s="238"/>
      <c r="AC89" s="238"/>
      <c r="AD89" s="238"/>
      <c r="AE89" s="238"/>
      <c r="AF89" s="238"/>
      <c r="AG89" s="238"/>
      <c r="AH89" s="238"/>
      <c r="AI89" s="238"/>
      <c r="AJ89" s="238"/>
      <c r="AK89" s="238"/>
      <c r="AL89" s="238"/>
    </row>
    <row r="90" s="239" customFormat="true" ht="18.75" hidden="false" customHeight="false" outlineLevel="0" collapsed="false">
      <c r="A90" s="204"/>
      <c r="B90" s="476"/>
      <c r="C90" s="477"/>
      <c r="D90" s="478"/>
      <c r="E90" s="479"/>
      <c r="F90" s="476"/>
      <c r="G90" s="476"/>
      <c r="H90" s="480"/>
      <c r="I90" s="247"/>
      <c r="J90" s="238"/>
      <c r="K90" s="238"/>
      <c r="L90" s="238"/>
      <c r="M90" s="238"/>
      <c r="N90" s="238"/>
      <c r="O90" s="238"/>
      <c r="P90" s="238"/>
      <c r="Q90" s="238"/>
      <c r="R90" s="238"/>
      <c r="S90" s="238"/>
      <c r="T90" s="238"/>
      <c r="U90" s="238"/>
      <c r="V90" s="238"/>
      <c r="W90" s="238"/>
      <c r="X90" s="238"/>
      <c r="Y90" s="238"/>
      <c r="Z90" s="238"/>
      <c r="AA90" s="238"/>
      <c r="AB90" s="238"/>
      <c r="AC90" s="238"/>
      <c r="AD90" s="238"/>
      <c r="AE90" s="238"/>
      <c r="AF90" s="238"/>
      <c r="AG90" s="238"/>
      <c r="AH90" s="238"/>
      <c r="AI90" s="238"/>
      <c r="AJ90" s="238"/>
      <c r="AK90" s="238"/>
      <c r="AL90" s="238"/>
    </row>
    <row r="91" s="239" customFormat="true" ht="18.75" hidden="false" customHeight="false" outlineLevel="0" collapsed="false">
      <c r="A91" s="204"/>
      <c r="B91" s="476"/>
      <c r="C91" s="477"/>
      <c r="D91" s="478"/>
      <c r="E91" s="479"/>
      <c r="F91" s="476"/>
      <c r="G91" s="476"/>
      <c r="H91" s="480"/>
      <c r="I91" s="247"/>
      <c r="J91" s="238"/>
      <c r="K91" s="238"/>
      <c r="L91" s="238"/>
      <c r="M91" s="238"/>
      <c r="N91" s="238"/>
      <c r="O91" s="238"/>
      <c r="P91" s="238"/>
      <c r="Q91" s="238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  <c r="AJ91" s="238"/>
      <c r="AK91" s="238"/>
      <c r="AL91" s="238"/>
    </row>
    <row r="92" s="239" customFormat="true" ht="18.75" hidden="false" customHeight="false" outlineLevel="0" collapsed="false">
      <c r="A92" s="204"/>
      <c r="B92" s="476"/>
      <c r="C92" s="477"/>
      <c r="D92" s="478"/>
      <c r="E92" s="479"/>
      <c r="F92" s="476"/>
      <c r="G92" s="476"/>
      <c r="H92" s="480"/>
      <c r="I92" s="247"/>
      <c r="J92" s="238"/>
      <c r="K92" s="238"/>
      <c r="L92" s="238"/>
      <c r="M92" s="238"/>
      <c r="N92" s="238"/>
      <c r="O92" s="238"/>
      <c r="P92" s="238"/>
      <c r="Q92" s="238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  <c r="AD92" s="238"/>
      <c r="AE92" s="238"/>
      <c r="AF92" s="238"/>
      <c r="AG92" s="238"/>
      <c r="AH92" s="238"/>
      <c r="AI92" s="238"/>
      <c r="AJ92" s="238"/>
      <c r="AK92" s="238"/>
      <c r="AL92" s="238"/>
    </row>
    <row r="93" s="239" customFormat="true" ht="18.75" hidden="false" customHeight="false" outlineLevel="0" collapsed="false">
      <c r="A93" s="204"/>
      <c r="B93" s="476"/>
      <c r="C93" s="477"/>
      <c r="D93" s="478"/>
      <c r="E93" s="479"/>
      <c r="F93" s="476"/>
      <c r="G93" s="476"/>
      <c r="H93" s="480"/>
      <c r="I93" s="247"/>
      <c r="J93" s="238"/>
      <c r="K93" s="238"/>
      <c r="L93" s="238"/>
      <c r="M93" s="238"/>
      <c r="N93" s="238"/>
      <c r="O93" s="238"/>
      <c r="P93" s="238"/>
      <c r="Q93" s="238"/>
      <c r="R93" s="238"/>
      <c r="S93" s="238"/>
      <c r="T93" s="238"/>
      <c r="U93" s="238"/>
      <c r="V93" s="238"/>
      <c r="W93" s="238"/>
      <c r="X93" s="238"/>
      <c r="Y93" s="238"/>
      <c r="Z93" s="238"/>
      <c r="AA93" s="238"/>
      <c r="AB93" s="238"/>
      <c r="AC93" s="238"/>
      <c r="AD93" s="238"/>
      <c r="AE93" s="238"/>
      <c r="AF93" s="238"/>
      <c r="AG93" s="238"/>
      <c r="AH93" s="238"/>
      <c r="AI93" s="238"/>
      <c r="AJ93" s="238"/>
      <c r="AK93" s="238"/>
      <c r="AL93" s="238"/>
    </row>
    <row r="94" s="239" customFormat="true" ht="18.75" hidden="false" customHeight="false" outlineLevel="0" collapsed="false">
      <c r="A94" s="204"/>
      <c r="B94" s="476"/>
      <c r="C94" s="477"/>
      <c r="D94" s="478"/>
      <c r="E94" s="479"/>
      <c r="F94" s="476"/>
      <c r="G94" s="476"/>
      <c r="H94" s="480"/>
      <c r="I94" s="247"/>
      <c r="J94" s="238"/>
      <c r="K94" s="238"/>
      <c r="L94" s="238"/>
      <c r="M94" s="238"/>
      <c r="N94" s="238"/>
      <c r="O94" s="238"/>
      <c r="P94" s="238"/>
      <c r="Q94" s="238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238"/>
      <c r="AG94" s="238"/>
      <c r="AH94" s="238"/>
      <c r="AI94" s="238"/>
      <c r="AJ94" s="238"/>
      <c r="AK94" s="238"/>
      <c r="AL94" s="238"/>
    </row>
    <row r="95" s="239" customFormat="true" ht="18.75" hidden="false" customHeight="false" outlineLevel="0" collapsed="false">
      <c r="A95" s="204"/>
      <c r="B95" s="476"/>
      <c r="C95" s="477"/>
      <c r="D95" s="478"/>
      <c r="E95" s="479"/>
      <c r="F95" s="476"/>
      <c r="G95" s="476"/>
      <c r="H95" s="480"/>
      <c r="I95" s="247"/>
      <c r="J95" s="238"/>
      <c r="K95" s="238"/>
      <c r="L95" s="238"/>
      <c r="M95" s="238"/>
      <c r="N95" s="238"/>
      <c r="O95" s="238"/>
      <c r="P95" s="238"/>
      <c r="Q95" s="238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238"/>
      <c r="AG95" s="238"/>
      <c r="AH95" s="238"/>
      <c r="AI95" s="238"/>
      <c r="AJ95" s="238"/>
      <c r="AK95" s="238"/>
      <c r="AL95" s="238"/>
    </row>
    <row r="96" s="239" customFormat="true" ht="18.75" hidden="false" customHeight="false" outlineLevel="0" collapsed="false">
      <c r="A96" s="204"/>
      <c r="B96" s="476"/>
      <c r="C96" s="477"/>
      <c r="D96" s="478"/>
      <c r="E96" s="479"/>
      <c r="F96" s="476"/>
      <c r="G96" s="476"/>
      <c r="H96" s="480"/>
      <c r="I96" s="247"/>
      <c r="J96" s="238"/>
      <c r="K96" s="238"/>
      <c r="L96" s="238"/>
      <c r="M96" s="238"/>
      <c r="N96" s="238"/>
      <c r="O96" s="238"/>
      <c r="P96" s="238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  <c r="AD96" s="238"/>
      <c r="AE96" s="238"/>
      <c r="AF96" s="238"/>
      <c r="AG96" s="238"/>
      <c r="AH96" s="238"/>
      <c r="AI96" s="238"/>
      <c r="AJ96" s="238"/>
      <c r="AK96" s="238"/>
      <c r="AL96" s="238"/>
    </row>
    <row r="97" s="239" customFormat="true" ht="18.75" hidden="false" customHeight="false" outlineLevel="0" collapsed="false">
      <c r="A97" s="204"/>
      <c r="B97" s="476"/>
      <c r="C97" s="477"/>
      <c r="D97" s="478"/>
      <c r="E97" s="479"/>
      <c r="F97" s="476"/>
      <c r="G97" s="476"/>
      <c r="H97" s="480"/>
      <c r="I97" s="247"/>
      <c r="J97" s="238"/>
      <c r="K97" s="238"/>
      <c r="L97" s="238"/>
      <c r="M97" s="238"/>
      <c r="N97" s="238"/>
      <c r="O97" s="238"/>
      <c r="P97" s="238"/>
      <c r="Q97" s="238"/>
      <c r="R97" s="238"/>
      <c r="S97" s="238"/>
      <c r="T97" s="238"/>
      <c r="U97" s="238"/>
      <c r="V97" s="238"/>
      <c r="W97" s="238"/>
      <c r="X97" s="238"/>
      <c r="Y97" s="238"/>
      <c r="Z97" s="238"/>
      <c r="AA97" s="238"/>
      <c r="AB97" s="238"/>
      <c r="AC97" s="238"/>
      <c r="AD97" s="238"/>
      <c r="AE97" s="238"/>
      <c r="AF97" s="238"/>
      <c r="AG97" s="238"/>
      <c r="AH97" s="238"/>
      <c r="AI97" s="238"/>
      <c r="AJ97" s="238"/>
      <c r="AK97" s="238"/>
      <c r="AL97" s="238"/>
    </row>
    <row r="98" s="239" customFormat="true" ht="18.75" hidden="false" customHeight="false" outlineLevel="0" collapsed="false">
      <c r="A98" s="204"/>
      <c r="B98" s="476"/>
      <c r="C98" s="477"/>
      <c r="D98" s="478"/>
      <c r="E98" s="479"/>
      <c r="F98" s="476"/>
      <c r="G98" s="476"/>
      <c r="H98" s="480"/>
      <c r="I98" s="247"/>
      <c r="J98" s="238"/>
      <c r="K98" s="238"/>
      <c r="L98" s="238"/>
      <c r="M98" s="238"/>
      <c r="N98" s="238"/>
      <c r="O98" s="238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  <c r="AD98" s="238"/>
      <c r="AE98" s="238"/>
      <c r="AF98" s="238"/>
      <c r="AG98" s="238"/>
      <c r="AH98" s="238"/>
      <c r="AI98" s="238"/>
      <c r="AJ98" s="238"/>
      <c r="AK98" s="238"/>
      <c r="AL98" s="238"/>
    </row>
    <row r="99" s="239" customFormat="true" ht="18.75" hidden="false" customHeight="false" outlineLevel="0" collapsed="false">
      <c r="A99" s="204"/>
      <c r="B99" s="476"/>
      <c r="C99" s="477"/>
      <c r="D99" s="478"/>
      <c r="E99" s="479"/>
      <c r="F99" s="476"/>
      <c r="G99" s="476"/>
      <c r="H99" s="480"/>
      <c r="I99" s="247"/>
      <c r="J99" s="238"/>
      <c r="K99" s="238"/>
      <c r="L99" s="238"/>
      <c r="M99" s="238"/>
      <c r="N99" s="238"/>
      <c r="O99" s="238"/>
      <c r="P99" s="238"/>
      <c r="Q99" s="238"/>
      <c r="R99" s="238"/>
      <c r="S99" s="238"/>
      <c r="T99" s="238"/>
      <c r="U99" s="238"/>
      <c r="V99" s="238"/>
      <c r="W99" s="238"/>
      <c r="X99" s="238"/>
      <c r="Y99" s="238"/>
      <c r="Z99" s="238"/>
      <c r="AA99" s="238"/>
      <c r="AB99" s="238"/>
      <c r="AC99" s="238"/>
      <c r="AD99" s="238"/>
      <c r="AE99" s="238"/>
      <c r="AF99" s="238"/>
      <c r="AG99" s="238"/>
      <c r="AH99" s="238"/>
      <c r="AI99" s="238"/>
      <c r="AJ99" s="238"/>
      <c r="AK99" s="238"/>
      <c r="AL99" s="238"/>
    </row>
    <row r="100" s="239" customFormat="true" ht="18.75" hidden="false" customHeight="false" outlineLevel="0" collapsed="false">
      <c r="A100" s="204"/>
      <c r="B100" s="476"/>
      <c r="C100" s="477"/>
      <c r="D100" s="478"/>
      <c r="E100" s="479"/>
      <c r="F100" s="476"/>
      <c r="G100" s="476"/>
      <c r="H100" s="480"/>
      <c r="I100" s="247"/>
      <c r="J100" s="238"/>
      <c r="K100" s="238"/>
      <c r="L100" s="238"/>
      <c r="M100" s="238"/>
      <c r="N100" s="238"/>
      <c r="O100" s="238"/>
      <c r="P100" s="238"/>
      <c r="Q100" s="238"/>
      <c r="R100" s="238"/>
      <c r="S100" s="238"/>
      <c r="T100" s="238"/>
      <c r="U100" s="238"/>
      <c r="V100" s="238"/>
      <c r="W100" s="238"/>
      <c r="X100" s="238"/>
      <c r="Y100" s="238"/>
      <c r="Z100" s="238"/>
      <c r="AA100" s="238"/>
      <c r="AB100" s="238"/>
      <c r="AC100" s="238"/>
      <c r="AD100" s="238"/>
      <c r="AE100" s="238"/>
      <c r="AF100" s="238"/>
      <c r="AG100" s="238"/>
      <c r="AH100" s="238"/>
      <c r="AI100" s="238"/>
      <c r="AJ100" s="238"/>
      <c r="AK100" s="238"/>
      <c r="AL100" s="238"/>
    </row>
    <row r="101" s="239" customFormat="true" ht="18.75" hidden="false" customHeight="false" outlineLevel="0" collapsed="false">
      <c r="A101" s="204"/>
      <c r="B101" s="476"/>
      <c r="C101" s="477"/>
      <c r="D101" s="478"/>
      <c r="E101" s="479"/>
      <c r="F101" s="476"/>
      <c r="G101" s="476"/>
      <c r="H101" s="480"/>
      <c r="I101" s="247"/>
      <c r="J101" s="238"/>
      <c r="K101" s="238"/>
      <c r="L101" s="238"/>
      <c r="M101" s="238"/>
      <c r="N101" s="238"/>
      <c r="O101" s="238"/>
      <c r="P101" s="238"/>
      <c r="Q101" s="238"/>
      <c r="R101" s="238"/>
      <c r="S101" s="238"/>
      <c r="T101" s="238"/>
      <c r="U101" s="238"/>
      <c r="V101" s="238"/>
      <c r="W101" s="238"/>
      <c r="X101" s="238"/>
      <c r="Y101" s="238"/>
      <c r="Z101" s="238"/>
      <c r="AA101" s="238"/>
      <c r="AB101" s="238"/>
      <c r="AC101" s="238"/>
      <c r="AD101" s="238"/>
      <c r="AE101" s="238"/>
      <c r="AF101" s="238"/>
      <c r="AG101" s="238"/>
      <c r="AH101" s="238"/>
      <c r="AI101" s="238"/>
      <c r="AJ101" s="238"/>
      <c r="AK101" s="238"/>
      <c r="AL101" s="238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777</cp:lastModifiedBy>
  <cp:lastPrinted>2022-11-01T13:01:00Z</cp:lastPrinted>
  <dcterms:modified xsi:type="dcterms:W3CDTF">2023-01-10T08:49:06Z</dcterms:modified>
  <cp:revision>0</cp:revision>
  <dc:subject/>
  <dc:title/>
</cp:coreProperties>
</file>