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прил3" sheetId="2" state="hidden" r:id="rId3"/>
    <sheet name="2" sheetId="3" state="visible" r:id="rId4"/>
    <sheet name="3" sheetId="4" state="visible" r:id="rId5"/>
    <sheet name="4" sheetId="5" state="visible" r:id="rId6"/>
    <sheet name="5" sheetId="6" state="visible" r:id="rId7"/>
  </sheets>
  <definedNames>
    <definedName function="false" hidden="false" localSheetId="2" name="_xlnm.Print_Area" vbProcedure="false">'2'!$A$1:$E$72</definedName>
    <definedName function="false" hidden="false" localSheetId="2" name="_xlnm.Print_Titles" vbProcedure="false">'2'!$13:$13</definedName>
    <definedName function="false" hidden="false" localSheetId="3" name="_xlnm.Print_Area" vbProcedure="false">'3'!$A$1:$I$159</definedName>
    <definedName function="false" hidden="false" localSheetId="4" name="_xlnm.Print_Area" vbProcedure="false">'4'!$A$1:$J$160</definedName>
    <definedName function="false" hidden="false" localSheetId="5" name="_xlnm.Print_Area" vbProcedure="false">'5'!$A$1:$H$122</definedName>
    <definedName function="false" hidden="false" localSheetId="3" name="Excel_BuiltIn_Print_Titles" vbProcedure="false">#REF!</definedName>
    <definedName function="false" hidden="false" localSheetId="3" name="Excel_BuiltIn__FilterDatabase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0" uniqueCount="556">
  <si>
    <t xml:space="preserve">Приложение №1</t>
  </si>
  <si>
    <t xml:space="preserve">к решению Собрания депутатов  1-го Поныровского сельсовета</t>
  </si>
  <si>
    <t xml:space="preserve">Поныровского  района Курской области  от 15 декабря 2022 г. №  30</t>
  </si>
  <si>
    <t xml:space="preserve">"О бюджете 1-го Поныровского сельсовета Поныровского района</t>
  </si>
  <si>
    <t xml:space="preserve">Курской области на 2023 год  и на плановый период 2024 и 2025 годов"</t>
  </si>
  <si>
    <t xml:space="preserve">(в редакции решение  61 от  29 декабря 2023 года)</t>
  </si>
  <si>
    <t xml:space="preserve">Источники  финансирования дефицита бюджета</t>
  </si>
  <si>
    <t xml:space="preserve">1-го Поныровского сельсовета Поныровского района Курской области на 2023 год </t>
  </si>
  <si>
    <t xml:space="preserve">и на плановый период 2024 и 2025 годов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 01 00 00 00 00 0000 000</t>
  </si>
  <si>
    <t xml:space="preserve">ИСТОЧНИКИ ВНУТРЕННЕГО ФИНАНСИРОВАНИЯ ДЕФИЦИТОВ  БЮДЖЕТОВ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00 10 0000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1 декабря 2020г №15</t>
  </si>
  <si>
    <t xml:space="preserve">"О бюджете Верхне-Смородинского сельсовета Поныровского района</t>
  </si>
  <si>
    <t xml:space="preserve">Курской области на 2021 год  и на плановый период 2022 и 2023 годов"</t>
  </si>
  <si>
    <t xml:space="preserve">(в редакции решения №6  от 26 февраля 2021г)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ерхне-Смородин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"главой 15"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 16 10061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 16 10062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 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 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
 </t>
  </si>
  <si>
    <t xml:space="preserve">1 16 10100 1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6001 10 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2</t>
  </si>
  <si>
    <t xml:space="preserve">Поныровского  района Курской области  от  15 декабря 2022 г. №  30</t>
  </si>
  <si>
    <t xml:space="preserve">"О бюджете 1-го Поныровского  сельсовета Поныровского района</t>
  </si>
  <si>
    <t xml:space="preserve">(в редакции решение  61 от 29 декабря 2023 года)</t>
  </si>
  <si>
    <t xml:space="preserve">Прогнозируемое поступление доходов в бюджет  1-го Поныровского  сельсовета </t>
  </si>
  <si>
    <t xml:space="preserve">Поныровского района Курской области в 2023 году </t>
  </si>
  <si>
    <t xml:space="preserve">и в плановом периоде 2024 и 2025 годов</t>
  </si>
  <si>
    <t xml:space="preserve">Наименование доходов</t>
  </si>
  <si>
    <t xml:space="preserve">Сумма  на 2023 год</t>
  </si>
  <si>
    <t xml:space="preserve">Сумма  на 2024 год</t>
  </si>
  <si>
    <t xml:space="preserve">Сумма  на 2025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1 02130 01 0000 110</t>
  </si>
  <si>
    <t xml:space="preserve">Налог на доходы физических лиц в отношении доходов от долевого участия в организации. Полученных ввиде дивидендов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нение № 3 </t>
  </si>
  <si>
    <t xml:space="preserve">к решению Собрания депутатов 1-го Поныровского сельсовета</t>
  </si>
  <si>
    <t xml:space="preserve">Поныровского  района Курской области  от 15 декабря 2022 г №  30</t>
  </si>
  <si>
    <t xml:space="preserve">(в редакции решени  61  от  29 декабря 2023 года)</t>
  </si>
  <si>
    <t xml:space="preserve">Распределение бюджетных ассигнований по разделам, подразделам, целевым статьям (муниципальным программам 1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1-го Поныровского сельсовета Поныровского района Курской области на 2023 год и на плановый период 2024 и 2025 годов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"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13</t>
  </si>
  <si>
    <t xml:space="preserve">Муниципальная программа 1-го Поныровского сельсовета Поныровского района Курской области «Развитие культуры в  1-ом Поныр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1-ом Поныров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1-го Поныровского 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1-го Поныровского сельсовета Поныровского района Курской области"</t>
  </si>
  <si>
    <t xml:space="preserve">Муниципальная программа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1-го Поныровского сельсовета Поныровского района Курской области» муниципальной программы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1-го Поныровского сельсовета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1-го Поныр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Закупка товаров, работ и услуг для обеспечения  государственных (муниципальных) нужд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1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1-ом Поныров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1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1-ом Поныровском сельсовете Поныровского района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1-го Поныр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1-ом Поныровском  сельсовете Поныровского района Курской области»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041 </t>
  </si>
  <si>
    <t xml:space="preserve">Мероприятия в области имущественных  отношений </t>
  </si>
  <si>
    <t xml:space="preserve">01 C1468</t>
  </si>
  <si>
    <t xml:space="preserve">Муниципальная программа 1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 1-ом Поныровском сельсовете Поныровского района Курской области»</t>
  </si>
  <si>
    <t xml:space="preserve">04 0</t>
  </si>
  <si>
    <t xml:space="preserve">Подпрограмма "Повышение эффективности управления муниципальным имуществом и земельными ресурсами в 1-ом Поныровском сельсовета Поныровского района Курской области" муниципальной программы 1-го Поныровского сельсовета Поныровского района Курской области "Совершенствование системы управления муниципальным имуществом и земельными ресурсами в 1-ом Поныровском сельсовете Поныровского района Курской области"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1-го Поныровского  сельсовета Поныровского района Курской области"</t>
  </si>
  <si>
    <t xml:space="preserve">01 С1468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Мероприятия в области коммунального хозяйства</t>
  </si>
  <si>
    <t xml:space="preserve">01 С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1-ом Поныр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ерхне-Смородинского сельсовета Поныровского района Курской области «Комплексное развитие сельских  территорий Верхне-Смородинского сельсовета Поныровского района Курской области  на 2020-2025 годы"</t>
  </si>
  <si>
    <t xml:space="preserve">160</t>
  </si>
  <si>
    <t xml:space="preserve"> 00 00000</t>
  </si>
  <si>
    <r>
      <rPr>
        <sz val="12"/>
        <color rgb="FF000000"/>
        <rFont val="Times New Roman"/>
        <family val="1"/>
        <charset val="204"/>
      </rPr>
      <t xml:space="preserve">Подпрограмма «Благоустройство сельских территорий» муниципальной программы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«Комплексное развитие сельских  территорий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 на 2020-2025 годы"</t>
    </r>
  </si>
  <si>
    <t xml:space="preserve">16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технологий"</t>
  </si>
  <si>
    <t xml:space="preserve">Обеспечение комплексного развития сельских территорий</t>
  </si>
  <si>
    <t xml:space="preserve">02 L576F</t>
  </si>
  <si>
    <t xml:space="preserve">02 L5761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Подпрограмма «Искусство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1 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УСЛОВНО УТВЕРЖДЕННЫЕ РАСХОДЫ</t>
  </si>
  <si>
    <t xml:space="preserve">Приложнение № 4</t>
  </si>
  <si>
    <t xml:space="preserve">Поныровского  района Курской области  от  15 декабря 2022г № 30</t>
  </si>
  <si>
    <t xml:space="preserve">"О бюджете 1-го Поныровского сельсовета Поныровского района </t>
  </si>
  <si>
    <t xml:space="preserve">Ведомственная структура расходов бюджета 1-го Поныровского сельсовета  Поныровского района Курской области на 2023 год и на плановый период 2024 и 2025 годов</t>
  </si>
  <si>
    <t xml:space="preserve">ГРБС</t>
  </si>
  <si>
    <t xml:space="preserve">Администрация 1-го Поныровского сельсовета Поныровского района Курской области</t>
  </si>
  <si>
    <t xml:space="preserve">Подпрограмма «Реализация мероприятий, направленных на развитие муниципальной службы»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Муниципальная программа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 Поныровского района Курской области»</t>
  </si>
  <si>
    <t xml:space="preserve">Подпрограмма «Развитие сети автомобильных дорог 1-го Поныровского сельсовета  Поныровского района Курской области» муниципальной программы 1-го Поныров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м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1-ом Поныровском сельсовете Поныровского района Курской области"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</t>
  </si>
  <si>
    <t xml:space="preserve">01 L4670</t>
  </si>
  <si>
    <t xml:space="preserve">01L4670</t>
  </si>
  <si>
    <t xml:space="preserve">012</t>
  </si>
  <si>
    <t xml:space="preserve">                       Приложение № 5</t>
  </si>
  <si>
    <t xml:space="preserve">                                       к решению Собрания депутатов 1-го Поныр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5 декабря 2022г. № 30</t>
  </si>
  <si>
    <t xml:space="preserve">                                                        "О бюджете 1-го Поныровского сельсовета Поныровского района</t>
  </si>
  <si>
    <t xml:space="preserve">Курской области на 2023 год и плановый период 2024 и 2025 годов"</t>
  </si>
  <si>
    <t xml:space="preserve">Распределение бюджетных ассигнований по целевым статьям (муниципальным                                                             программам 1-го Поныров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1-го Поныровского сельсовета  Поныровского района Курской области на 2023 год и на плановый период 2024 и 2025 годов</t>
  </si>
  <si>
    <t xml:space="preserve">  ВСЕГО</t>
  </si>
  <si>
    <t xml:space="preserve">Муниципальная программа 1-го Поныровского сельсовета Поныровского района Курской области  «Развитие культуры в 1-ом Поныр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</t>
  </si>
  <si>
    <t xml:space="preserve">13330</t>
  </si>
  <si>
    <t xml:space="preserve">S3330</t>
  </si>
  <si>
    <t xml:space="preserve">С1401</t>
  </si>
  <si>
    <t xml:space="preserve"> 01 1</t>
  </si>
  <si>
    <t xml:space="preserve">01 2 </t>
  </si>
  <si>
    <t xml:space="preserve">01 2  02 00000</t>
  </si>
  <si>
    <t xml:space="preserve">П1490</t>
  </si>
  <si>
    <t xml:space="preserve">Проведение мероприятий в области культуры</t>
  </si>
  <si>
    <t xml:space="preserve"> 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C1468</t>
  </si>
  <si>
    <t xml:space="preserve">С1468</t>
  </si>
  <si>
    <t xml:space="preserve">П1431</t>
  </si>
  <si>
    <t xml:space="preserve">С1431</t>
  </si>
  <si>
    <t xml:space="preserve">071</t>
  </si>
  <si>
    <t xml:space="preserve">С1433</t>
  </si>
  <si>
    <t xml:space="preserve">Подпрограмма «Создание условий для обеспечения доступным и комфортным жильем граждан в 1-ом  сельсовете Поныровского района Курской области» муниципальной программы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2 00 00000</t>
  </si>
  <si>
    <t xml:space="preserve">07 2 01 00000</t>
  </si>
  <si>
    <t xml:space="preserve">07 2</t>
  </si>
  <si>
    <t xml:space="preserve">13600</t>
  </si>
  <si>
    <t xml:space="preserve">S3600</t>
  </si>
  <si>
    <t xml:space="preserve">07 2 01 П1490</t>
  </si>
  <si>
    <t xml:space="preserve">09 0 </t>
  </si>
  <si>
    <t xml:space="preserve">09 1 </t>
  </si>
  <si>
    <t xml:space="preserve">С1437</t>
  </si>
  <si>
    <t xml:space="preserve">11 0 </t>
  </si>
  <si>
    <t xml:space="preserve">П1424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С1460</t>
  </si>
  <si>
    <t xml:space="preserve">16 0</t>
  </si>
  <si>
    <t xml:space="preserve">16 1</t>
  </si>
  <si>
    <t xml:space="preserve">L576F</t>
  </si>
  <si>
    <t xml:space="preserve">71 0 </t>
  </si>
  <si>
    <t xml:space="preserve">С1402</t>
  </si>
  <si>
    <t xml:space="preserve">П1484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General"/>
    <numFmt numFmtId="170" formatCode="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333333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2"/>
      <color rgb="FF000000"/>
      <name val="Calibri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49.28"/>
    <col collapsed="false" customWidth="true" hidden="false" outlineLevel="0" max="3" min="3" style="3" width="13.99"/>
    <col collapsed="false" customWidth="true" hidden="false" outlineLevel="0" max="4" min="4" style="4" width="13.56"/>
    <col collapsed="false" customWidth="true" hidden="false" outlineLevel="0" max="5" min="5" style="4" width="12.99"/>
    <col collapsed="false" customWidth="false" hidden="false" outlineLevel="0" max="257" min="6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s="13" customFormat="true" ht="15.75" hidden="false" customHeight="false" outlineLevel="0" collapsed="false">
      <c r="A6" s="12" t="s">
        <v>5</v>
      </c>
      <c r="B6" s="12"/>
      <c r="C6" s="12"/>
    </row>
    <row r="7" s="13" customFormat="true" ht="15.75" hidden="false" customHeight="false" outlineLevel="0" collapsed="false">
      <c r="A7" s="14"/>
      <c r="B7" s="15"/>
      <c r="C7" s="16"/>
    </row>
    <row r="8" s="18" customFormat="true" ht="18.75" hidden="false" customHeight="false" outlineLevel="0" collapsed="false">
      <c r="A8" s="17" t="s">
        <v>6</v>
      </c>
      <c r="B8" s="17"/>
      <c r="C8" s="17"/>
      <c r="D8" s="17"/>
    </row>
    <row r="9" s="18" customFormat="true" ht="18.75" hidden="false" customHeight="false" outlineLevel="0" collapsed="false">
      <c r="A9" s="17" t="s">
        <v>7</v>
      </c>
      <c r="B9" s="17"/>
      <c r="C9" s="17"/>
      <c r="D9" s="17"/>
    </row>
    <row r="10" s="18" customFormat="true" ht="18.75" hidden="false" customHeight="false" outlineLevel="0" collapsed="false">
      <c r="A10" s="19"/>
      <c r="B10" s="20" t="s">
        <v>8</v>
      </c>
      <c r="C10" s="21"/>
    </row>
    <row r="11" s="18" customFormat="true" ht="18.75" hidden="false" customHeight="false" outlineLevel="0" collapsed="false">
      <c r="A11" s="19"/>
      <c r="C11" s="21"/>
      <c r="E11" s="21" t="s">
        <v>9</v>
      </c>
    </row>
    <row r="12" s="24" customFormat="true" ht="54" hidden="false" customHeight="true" outlineLevel="0" collapsed="false">
      <c r="A12" s="22" t="s">
        <v>10</v>
      </c>
      <c r="B12" s="22" t="s">
        <v>11</v>
      </c>
      <c r="C12" s="23" t="s">
        <v>12</v>
      </c>
      <c r="D12" s="23" t="s">
        <v>13</v>
      </c>
      <c r="E12" s="23" t="s">
        <v>14</v>
      </c>
    </row>
    <row r="13" s="24" customFormat="true" ht="56.25" hidden="false" customHeight="false" outlineLevel="0" collapsed="false">
      <c r="A13" s="25" t="s">
        <v>15</v>
      </c>
      <c r="B13" s="26" t="s">
        <v>16</v>
      </c>
      <c r="C13" s="27" t="n">
        <v>212086</v>
      </c>
      <c r="D13" s="27" t="n">
        <v>0</v>
      </c>
      <c r="E13" s="27" t="n">
        <v>0</v>
      </c>
    </row>
    <row r="14" s="24" customFormat="true" ht="56.25" hidden="true" customHeight="false" outlineLevel="0" collapsed="false">
      <c r="A14" s="28" t="s">
        <v>17</v>
      </c>
      <c r="B14" s="29" t="s">
        <v>18</v>
      </c>
      <c r="C14" s="30" t="n">
        <f aca="false">SUM(C15)</f>
        <v>0</v>
      </c>
      <c r="D14" s="30" t="n">
        <f aca="false">SUM(D15)</f>
        <v>0</v>
      </c>
      <c r="E14" s="30" t="n">
        <f aca="false">SUM(E15)</f>
        <v>0</v>
      </c>
    </row>
    <row r="15" s="24" customFormat="true" ht="75" hidden="true" customHeight="false" outlineLevel="0" collapsed="false">
      <c r="A15" s="31" t="s">
        <v>19</v>
      </c>
      <c r="B15" s="32" t="s">
        <v>20</v>
      </c>
      <c r="C15" s="33" t="n">
        <f aca="false">SUM(C16)</f>
        <v>0</v>
      </c>
      <c r="D15" s="33" t="n">
        <f aca="false">SUM(D16)</f>
        <v>0</v>
      </c>
      <c r="E15" s="33" t="n">
        <f aca="false">SUM(E16)</f>
        <v>0</v>
      </c>
    </row>
    <row r="16" s="24" customFormat="true" ht="75" hidden="true" customHeight="false" outlineLevel="0" collapsed="false">
      <c r="A16" s="31" t="s">
        <v>21</v>
      </c>
      <c r="B16" s="32" t="s">
        <v>22</v>
      </c>
      <c r="C16" s="33" t="n">
        <f aca="false">SUM(C17)</f>
        <v>0</v>
      </c>
      <c r="D16" s="33" t="n">
        <f aca="false">SUM(D17)</f>
        <v>0</v>
      </c>
      <c r="E16" s="33" t="n">
        <f aca="false">SUM(E17)</f>
        <v>0</v>
      </c>
    </row>
    <row r="17" s="24" customFormat="true" ht="93.75" hidden="true" customHeight="false" outlineLevel="0" collapsed="false">
      <c r="A17" s="34" t="s">
        <v>23</v>
      </c>
      <c r="B17" s="35" t="s">
        <v>24</v>
      </c>
      <c r="C17" s="36"/>
      <c r="D17" s="36"/>
      <c r="E17" s="36"/>
    </row>
    <row r="18" s="24" customFormat="true" ht="93.75" hidden="true" customHeight="false" outlineLevel="0" collapsed="false">
      <c r="A18" s="34" t="s">
        <v>25</v>
      </c>
      <c r="B18" s="35" t="s">
        <v>26</v>
      </c>
      <c r="C18" s="37" t="n">
        <v>0</v>
      </c>
      <c r="D18" s="37" t="n">
        <v>0</v>
      </c>
      <c r="E18" s="37" t="n">
        <v>0</v>
      </c>
    </row>
    <row r="19" s="24" customFormat="true" ht="37.5" hidden="false" customHeight="false" outlineLevel="0" collapsed="false">
      <c r="A19" s="38" t="s">
        <v>27</v>
      </c>
      <c r="B19" s="39" t="s">
        <v>28</v>
      </c>
      <c r="C19" s="40" t="n">
        <f aca="false">C20+C24</f>
        <v>212086</v>
      </c>
      <c r="D19" s="40" t="n">
        <v>0</v>
      </c>
      <c r="E19" s="40" t="n">
        <v>0</v>
      </c>
    </row>
    <row r="20" s="24" customFormat="true" ht="18.75" hidden="false" customHeight="false" outlineLevel="0" collapsed="false">
      <c r="A20" s="34" t="s">
        <v>29</v>
      </c>
      <c r="B20" s="35" t="s">
        <v>30</v>
      </c>
      <c r="C20" s="41" t="n">
        <v>-5747029</v>
      </c>
      <c r="D20" s="41" t="n">
        <v>0</v>
      </c>
      <c r="E20" s="41" t="n">
        <f aca="false">E21</f>
        <v>0</v>
      </c>
    </row>
    <row r="21" s="24" customFormat="true" ht="37.5" hidden="false" customHeight="false" outlineLevel="0" collapsed="false">
      <c r="A21" s="34" t="s">
        <v>31</v>
      </c>
      <c r="B21" s="35" t="s">
        <v>32</v>
      </c>
      <c r="C21" s="41" t="n">
        <v>-5747029</v>
      </c>
      <c r="D21" s="41" t="n">
        <f aca="false">D22</f>
        <v>0</v>
      </c>
      <c r="E21" s="41" t="n">
        <f aca="false">E22</f>
        <v>0</v>
      </c>
    </row>
    <row r="22" s="24" customFormat="true" ht="40.5" hidden="false" customHeight="true" outlineLevel="0" collapsed="false">
      <c r="A22" s="34" t="s">
        <v>33</v>
      </c>
      <c r="B22" s="35" t="s">
        <v>34</v>
      </c>
      <c r="C22" s="41" t="n">
        <v>-5747029</v>
      </c>
      <c r="D22" s="41" t="n">
        <f aca="false">D23</f>
        <v>0</v>
      </c>
      <c r="E22" s="41" t="n">
        <f aca="false">E23</f>
        <v>0</v>
      </c>
    </row>
    <row r="23" s="24" customFormat="true" ht="37.5" hidden="false" customHeight="false" outlineLevel="0" collapsed="false">
      <c r="A23" s="34" t="s">
        <v>35</v>
      </c>
      <c r="B23" s="35" t="s">
        <v>36</v>
      </c>
      <c r="C23" s="36" t="n">
        <v>-5747029</v>
      </c>
      <c r="D23" s="36"/>
      <c r="E23" s="36"/>
    </row>
    <row r="24" s="24" customFormat="true" ht="37.5" hidden="false" customHeight="false" outlineLevel="0" collapsed="false">
      <c r="A24" s="34" t="s">
        <v>37</v>
      </c>
      <c r="B24" s="35" t="s">
        <v>38</v>
      </c>
      <c r="C24" s="41" t="n">
        <f aca="false">C25</f>
        <v>5959115</v>
      </c>
      <c r="D24" s="41" t="n">
        <v>0</v>
      </c>
      <c r="E24" s="41" t="n">
        <v>0</v>
      </c>
    </row>
    <row r="25" s="24" customFormat="true" ht="37.5" hidden="false" customHeight="false" outlineLevel="0" collapsed="false">
      <c r="A25" s="34" t="s">
        <v>39</v>
      </c>
      <c r="B25" s="35" t="s">
        <v>40</v>
      </c>
      <c r="C25" s="41" t="n">
        <f aca="false">C26</f>
        <v>5959115</v>
      </c>
      <c r="D25" s="41" t="n">
        <v>0</v>
      </c>
      <c r="E25" s="41" t="n">
        <v>0</v>
      </c>
    </row>
    <row r="26" s="24" customFormat="true" ht="37.5" hidden="false" customHeight="true" outlineLevel="0" collapsed="false">
      <c r="A26" s="34" t="s">
        <v>41</v>
      </c>
      <c r="B26" s="35" t="s">
        <v>42</v>
      </c>
      <c r="C26" s="41" t="n">
        <v>5959115</v>
      </c>
      <c r="D26" s="41" t="n">
        <v>0</v>
      </c>
      <c r="E26" s="41" t="n">
        <v>0</v>
      </c>
    </row>
    <row r="27" s="24" customFormat="true" ht="56.25" hidden="false" customHeight="false" outlineLevel="0" collapsed="false">
      <c r="A27" s="34" t="s">
        <v>43</v>
      </c>
      <c r="B27" s="35" t="s">
        <v>44</v>
      </c>
      <c r="C27" s="36" t="n">
        <v>5959114.76</v>
      </c>
      <c r="D27" s="36" t="n">
        <v>0</v>
      </c>
      <c r="E27" s="36" t="n">
        <v>0</v>
      </c>
    </row>
    <row r="28" s="24" customFormat="true" ht="37.5" hidden="false" customHeight="false" outlineLevel="0" collapsed="false">
      <c r="A28" s="42"/>
      <c r="B28" s="43" t="s">
        <v>45</v>
      </c>
      <c r="C28" s="44" t="n">
        <f aca="false">SUM(C13)</f>
        <v>212086</v>
      </c>
      <c r="D28" s="44" t="n">
        <f aca="false">SUM(D13)</f>
        <v>0</v>
      </c>
      <c r="E28" s="44" t="n">
        <f aca="false">SUM(E13)</f>
        <v>0</v>
      </c>
    </row>
    <row r="29" s="24" customFormat="true" ht="18.75" hidden="false" customHeight="false" outlineLevel="0" collapsed="false">
      <c r="A29" s="45"/>
      <c r="B29" s="46"/>
      <c r="C29" s="47"/>
    </row>
    <row r="30" s="24" customFormat="true" ht="18.75" hidden="false" customHeight="false" outlineLevel="0" collapsed="false">
      <c r="A30" s="45"/>
      <c r="B30" s="46"/>
      <c r="C30" s="47"/>
    </row>
    <row r="31" s="24" customFormat="true" ht="18.75" hidden="false" customHeight="false" outlineLevel="0" collapsed="false">
      <c r="A31" s="45"/>
      <c r="B31" s="48"/>
      <c r="C31" s="47"/>
    </row>
    <row r="32" s="24" customFormat="true" ht="18.75" hidden="false" customHeight="false" outlineLevel="0" collapsed="false">
      <c r="A32" s="45"/>
      <c r="B32" s="46"/>
      <c r="C32" s="47"/>
    </row>
    <row r="33" s="24" customFormat="true" ht="18.75" hidden="false" customHeight="false" outlineLevel="0" collapsed="false">
      <c r="A33" s="45"/>
      <c r="B33" s="46"/>
      <c r="C33" s="47"/>
    </row>
    <row r="34" s="24" customFormat="true" ht="18.75" hidden="false" customHeight="false" outlineLevel="0" collapsed="false">
      <c r="A34" s="45"/>
      <c r="B34" s="46"/>
      <c r="C34" s="47"/>
    </row>
    <row r="35" s="24" customFormat="true" ht="18.75" hidden="false" customHeight="false" outlineLevel="0" collapsed="false">
      <c r="A35" s="45"/>
      <c r="B35" s="46"/>
      <c r="C35" s="47"/>
    </row>
    <row r="36" s="24" customFormat="true" ht="18.75" hidden="false" customHeight="false" outlineLevel="0" collapsed="false">
      <c r="A36" s="45"/>
      <c r="B36" s="46"/>
      <c r="C36" s="47"/>
    </row>
    <row r="37" s="24" customFormat="true" ht="18.75" hidden="false" customHeight="false" outlineLevel="0" collapsed="false">
      <c r="A37" s="45"/>
      <c r="B37" s="46"/>
      <c r="C37" s="47"/>
    </row>
    <row r="38" s="24" customFormat="true" ht="18.75" hidden="false" customHeight="false" outlineLevel="0" collapsed="false">
      <c r="A38" s="45"/>
      <c r="B38" s="46"/>
      <c r="C38" s="47"/>
    </row>
    <row r="39" s="24" customFormat="true" ht="18.75" hidden="false" customHeight="false" outlineLevel="0" collapsed="false">
      <c r="A39" s="45"/>
      <c r="B39" s="46"/>
      <c r="C39" s="47"/>
    </row>
  </sheetData>
  <mergeCells count="8">
    <mergeCell ref="A1:C1"/>
    <mergeCell ref="A2:C2"/>
    <mergeCell ref="A3:C3"/>
    <mergeCell ref="A4:C4"/>
    <mergeCell ref="A5:C5"/>
    <mergeCell ref="A6:C6"/>
    <mergeCell ref="A8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61" activeCellId="0" sqref="C6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9.14"/>
    <col collapsed="false" customWidth="true" hidden="false" outlineLevel="0" max="2" min="2" style="49" width="25.41"/>
    <col collapsed="false" customWidth="true" hidden="false" outlineLevel="0" max="3" min="3" style="6" width="74.13"/>
    <col collapsed="false" customWidth="false" hidden="false" outlineLevel="0" max="257" min="4" style="6" width="8.85"/>
  </cols>
  <sheetData>
    <row r="1" s="8" customFormat="true" ht="15.75" hidden="false" customHeight="true" outlineLevel="0" collapsed="false">
      <c r="A1" s="5" t="s">
        <v>46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47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48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49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50</v>
      </c>
      <c r="B5" s="9"/>
      <c r="C5" s="9"/>
      <c r="D5" s="10"/>
      <c r="E5" s="10"/>
      <c r="F5" s="10"/>
    </row>
    <row r="6" customFormat="false" ht="15" hidden="false" customHeight="false" outlineLevel="0" collapsed="false">
      <c r="B6" s="0"/>
      <c r="C6" s="50" t="s">
        <v>51</v>
      </c>
      <c r="D6" s="51"/>
      <c r="E6" s="0"/>
      <c r="F6" s="0"/>
    </row>
    <row r="7" customFormat="false" ht="15" hidden="false" customHeight="false" outlineLevel="0" collapsed="false">
      <c r="B7" s="0"/>
      <c r="C7" s="51"/>
      <c r="D7" s="51"/>
      <c r="E7" s="0"/>
      <c r="F7" s="0"/>
    </row>
    <row r="8" customFormat="false" ht="14.45" hidden="false" customHeight="true" outlineLevel="0" collapsed="false">
      <c r="A8" s="17" t="s">
        <v>52</v>
      </c>
      <c r="B8" s="17"/>
      <c r="C8" s="17"/>
      <c r="D8" s="0"/>
      <c r="E8" s="0"/>
      <c r="F8" s="0"/>
    </row>
    <row r="9" customFormat="false" ht="14.45" hidden="false" customHeight="true" outlineLevel="0" collapsed="false">
      <c r="A9" s="17" t="s">
        <v>53</v>
      </c>
      <c r="B9" s="17"/>
      <c r="C9" s="17"/>
      <c r="D9" s="0"/>
      <c r="E9" s="0"/>
      <c r="F9" s="0"/>
    </row>
    <row r="10" customFormat="false" ht="18.75" hidden="false" customHeight="false" outlineLevel="0" collapsed="false">
      <c r="B10" s="52"/>
      <c r="C10" s="0"/>
      <c r="D10" s="0"/>
      <c r="E10" s="0"/>
      <c r="F10" s="0"/>
    </row>
    <row r="11" s="54" customFormat="true" ht="77.25" hidden="false" customHeight="true" outlineLevel="0" collapsed="false">
      <c r="A11" s="53" t="s">
        <v>54</v>
      </c>
      <c r="B11" s="53" t="s">
        <v>55</v>
      </c>
      <c r="C11" s="53" t="s">
        <v>56</v>
      </c>
    </row>
    <row r="12" s="54" customFormat="true" ht="31.5" hidden="false" customHeight="false" outlineLevel="0" collapsed="false">
      <c r="A12" s="55" t="s">
        <v>57</v>
      </c>
      <c r="B12" s="56"/>
      <c r="C12" s="57" t="s">
        <v>58</v>
      </c>
    </row>
    <row r="13" s="61" customFormat="true" ht="63" hidden="false" customHeight="false" outlineLevel="0" collapsed="false">
      <c r="A13" s="58" t="s">
        <v>57</v>
      </c>
      <c r="B13" s="59" t="s">
        <v>59</v>
      </c>
      <c r="C13" s="60" t="s">
        <v>60</v>
      </c>
      <c r="D13" s="54"/>
      <c r="E13" s="54"/>
      <c r="F13" s="54"/>
    </row>
    <row r="14" s="61" customFormat="true" ht="47.25" hidden="false" customHeight="false" outlineLevel="0" collapsed="false">
      <c r="A14" s="58" t="s">
        <v>57</v>
      </c>
      <c r="B14" s="62" t="s">
        <v>61</v>
      </c>
      <c r="C14" s="60" t="s">
        <v>62</v>
      </c>
      <c r="D14" s="54"/>
      <c r="E14" s="54"/>
      <c r="F14" s="54"/>
    </row>
    <row r="15" s="61" customFormat="true" ht="48" hidden="false" customHeight="true" outlineLevel="0" collapsed="false">
      <c r="A15" s="58" t="s">
        <v>57</v>
      </c>
      <c r="B15" s="62" t="s">
        <v>63</v>
      </c>
      <c r="C15" s="60" t="s">
        <v>64</v>
      </c>
      <c r="D15" s="54"/>
      <c r="E15" s="54"/>
      <c r="F15" s="54"/>
    </row>
    <row r="16" s="61" customFormat="true" ht="33" hidden="false" customHeight="true" outlineLevel="0" collapsed="false">
      <c r="A16" s="58" t="s">
        <v>57</v>
      </c>
      <c r="B16" s="62" t="s">
        <v>65</v>
      </c>
      <c r="C16" s="60" t="s">
        <v>66</v>
      </c>
    </row>
    <row r="17" s="61" customFormat="true" ht="78.75" hidden="false" customHeight="true" outlineLevel="0" collapsed="false">
      <c r="A17" s="58" t="s">
        <v>57</v>
      </c>
      <c r="B17" s="62" t="s">
        <v>67</v>
      </c>
      <c r="C17" s="60" t="s">
        <v>68</v>
      </c>
    </row>
    <row r="18" s="61" customFormat="true" ht="63" hidden="false" customHeight="false" outlineLevel="0" collapsed="false">
      <c r="A18" s="58" t="s">
        <v>57</v>
      </c>
      <c r="B18" s="62" t="s">
        <v>69</v>
      </c>
      <c r="C18" s="60" t="s">
        <v>70</v>
      </c>
    </row>
    <row r="19" s="61" customFormat="true" ht="15" hidden="false" customHeight="true" outlineLevel="0" collapsed="false">
      <c r="A19" s="58" t="s">
        <v>57</v>
      </c>
      <c r="B19" s="62" t="s">
        <v>71</v>
      </c>
      <c r="C19" s="63" t="s">
        <v>72</v>
      </c>
    </row>
    <row r="20" s="61" customFormat="true" ht="24" hidden="false" customHeight="true" outlineLevel="0" collapsed="false">
      <c r="A20" s="58"/>
      <c r="B20" s="62"/>
      <c r="C20" s="63"/>
    </row>
    <row r="21" s="61" customFormat="true" ht="15" hidden="false" customHeight="true" outlineLevel="0" collapsed="false">
      <c r="A21" s="58" t="s">
        <v>57</v>
      </c>
      <c r="B21" s="62" t="s">
        <v>73</v>
      </c>
      <c r="C21" s="63" t="s">
        <v>74</v>
      </c>
    </row>
    <row r="22" s="61" customFormat="true" ht="52.15" hidden="false" customHeight="true" outlineLevel="0" collapsed="false">
      <c r="A22" s="58"/>
      <c r="B22" s="62"/>
      <c r="C22" s="63"/>
    </row>
    <row r="23" s="61" customFormat="true" ht="47.25" hidden="false" customHeight="false" outlineLevel="0" collapsed="false">
      <c r="A23" s="58" t="s">
        <v>57</v>
      </c>
      <c r="B23" s="62" t="s">
        <v>75</v>
      </c>
      <c r="C23" s="64" t="s">
        <v>76</v>
      </c>
    </row>
    <row r="24" s="61" customFormat="true" ht="83.25" hidden="false" customHeight="true" outlineLevel="0" collapsed="false">
      <c r="A24" s="58" t="s">
        <v>57</v>
      </c>
      <c r="B24" s="62" t="s">
        <v>77</v>
      </c>
      <c r="C24" s="65" t="s">
        <v>78</v>
      </c>
    </row>
    <row r="25" s="61" customFormat="true" ht="47.25" hidden="false" customHeight="false" outlineLevel="0" collapsed="false">
      <c r="A25" s="58" t="s">
        <v>57</v>
      </c>
      <c r="B25" s="62" t="s">
        <v>79</v>
      </c>
      <c r="C25" s="65" t="s">
        <v>80</v>
      </c>
    </row>
    <row r="26" s="61" customFormat="true" ht="31.5" hidden="false" customHeight="false" outlineLevel="0" collapsed="false">
      <c r="A26" s="58" t="s">
        <v>57</v>
      </c>
      <c r="B26" s="62" t="s">
        <v>81</v>
      </c>
      <c r="C26" s="65" t="s">
        <v>82</v>
      </c>
    </row>
    <row r="27" s="61" customFormat="true" ht="31.5" hidden="false" customHeight="false" outlineLevel="0" collapsed="false">
      <c r="A27" s="58" t="s">
        <v>57</v>
      </c>
      <c r="B27" s="62" t="s">
        <v>83</v>
      </c>
      <c r="C27" s="60" t="s">
        <v>84</v>
      </c>
    </row>
    <row r="28" s="61" customFormat="true" ht="66" hidden="false" customHeight="true" outlineLevel="0" collapsed="false">
      <c r="A28" s="58" t="s">
        <v>57</v>
      </c>
      <c r="B28" s="62" t="s">
        <v>85</v>
      </c>
      <c r="C28" s="60" t="s">
        <v>86</v>
      </c>
    </row>
    <row r="29" s="61" customFormat="true" ht="31.5" hidden="false" customHeight="false" outlineLevel="0" collapsed="false">
      <c r="A29" s="58" t="s">
        <v>57</v>
      </c>
      <c r="B29" s="62" t="s">
        <v>87</v>
      </c>
      <c r="C29" s="60" t="s">
        <v>88</v>
      </c>
    </row>
    <row r="30" s="61" customFormat="true" ht="31.5" hidden="false" customHeight="false" outlineLevel="0" collapsed="false">
      <c r="A30" s="58" t="s">
        <v>57</v>
      </c>
      <c r="B30" s="62" t="s">
        <v>89</v>
      </c>
      <c r="C30" s="60" t="s">
        <v>90</v>
      </c>
    </row>
    <row r="31" s="61" customFormat="true" ht="15.75" hidden="false" customHeight="false" outlineLevel="0" collapsed="false">
      <c r="A31" s="58" t="s">
        <v>57</v>
      </c>
      <c r="B31" s="66" t="s">
        <v>91</v>
      </c>
      <c r="C31" s="67" t="s">
        <v>92</v>
      </c>
    </row>
    <row r="32" customFormat="false" ht="30" hidden="false" customHeight="true" outlineLevel="0" collapsed="false">
      <c r="A32" s="58" t="s">
        <v>57</v>
      </c>
      <c r="B32" s="62" t="s">
        <v>93</v>
      </c>
      <c r="C32" s="60" t="s">
        <v>94</v>
      </c>
    </row>
    <row r="33" customFormat="false" ht="80.45" hidden="false" customHeight="true" outlineLevel="0" collapsed="false">
      <c r="A33" s="58" t="s">
        <v>57</v>
      </c>
      <c r="B33" s="62" t="s">
        <v>95</v>
      </c>
      <c r="C33" s="60" t="s">
        <v>96</v>
      </c>
    </row>
    <row r="34" customFormat="false" ht="78.75" hidden="false" customHeight="false" outlineLevel="0" collapsed="false">
      <c r="A34" s="58" t="s">
        <v>57</v>
      </c>
      <c r="B34" s="62" t="s">
        <v>97</v>
      </c>
      <c r="C34" s="64" t="s">
        <v>98</v>
      </c>
    </row>
    <row r="35" customFormat="false" ht="78.75" hidden="false" customHeight="false" outlineLevel="0" collapsed="false">
      <c r="A35" s="58" t="s">
        <v>57</v>
      </c>
      <c r="B35" s="62" t="s">
        <v>99</v>
      </c>
      <c r="C35" s="60" t="s">
        <v>100</v>
      </c>
    </row>
    <row r="36" customFormat="false" ht="82.5" hidden="false" customHeight="true" outlineLevel="0" collapsed="false">
      <c r="A36" s="58" t="s">
        <v>57</v>
      </c>
      <c r="B36" s="62" t="s">
        <v>101</v>
      </c>
      <c r="C36" s="64" t="s">
        <v>102</v>
      </c>
    </row>
    <row r="37" customFormat="false" ht="48.75" hidden="false" customHeight="true" outlineLevel="0" collapsed="false">
      <c r="A37" s="58" t="s">
        <v>57</v>
      </c>
      <c r="B37" s="62" t="s">
        <v>103</v>
      </c>
      <c r="C37" s="64" t="s">
        <v>104</v>
      </c>
    </row>
    <row r="38" customFormat="false" ht="49.5" hidden="false" customHeight="true" outlineLevel="0" collapsed="false">
      <c r="A38" s="58" t="s">
        <v>57</v>
      </c>
      <c r="B38" s="62" t="s">
        <v>105</v>
      </c>
      <c r="C38" s="64" t="s">
        <v>106</v>
      </c>
    </row>
    <row r="39" customFormat="false" ht="31.5" hidden="false" customHeight="false" outlineLevel="0" collapsed="false">
      <c r="A39" s="58" t="s">
        <v>57</v>
      </c>
      <c r="B39" s="62" t="s">
        <v>107</v>
      </c>
      <c r="C39" s="60" t="s">
        <v>108</v>
      </c>
    </row>
    <row r="40" customFormat="false" ht="47.25" hidden="true" customHeight="false" outlineLevel="0" collapsed="false">
      <c r="A40" s="58" t="s">
        <v>57</v>
      </c>
      <c r="B40" s="62" t="s">
        <v>109</v>
      </c>
      <c r="C40" s="60" t="s">
        <v>110</v>
      </c>
    </row>
    <row r="41" customFormat="false" ht="47.25" hidden="false" customHeight="false" outlineLevel="0" collapsed="false">
      <c r="A41" s="58" t="s">
        <v>57</v>
      </c>
      <c r="B41" s="62" t="s">
        <v>111</v>
      </c>
      <c r="C41" s="60" t="s">
        <v>112</v>
      </c>
    </row>
    <row r="42" customFormat="false" ht="41.25" hidden="false" customHeight="true" outlineLevel="0" collapsed="false">
      <c r="A42" s="58" t="s">
        <v>57</v>
      </c>
      <c r="B42" s="62" t="s">
        <v>113</v>
      </c>
      <c r="C42" s="65" t="s">
        <v>114</v>
      </c>
    </row>
    <row r="43" customFormat="false" ht="64.9" hidden="false" customHeight="true" outlineLevel="0" collapsed="false">
      <c r="A43" s="58" t="s">
        <v>57</v>
      </c>
      <c r="B43" s="62" t="s">
        <v>115</v>
      </c>
      <c r="C43" s="65" t="s">
        <v>116</v>
      </c>
    </row>
    <row r="44" customFormat="false" ht="192" hidden="false" customHeight="true" outlineLevel="0" collapsed="false">
      <c r="A44" s="58" t="s">
        <v>57</v>
      </c>
      <c r="B44" s="68" t="s">
        <v>117</v>
      </c>
      <c r="C44" s="64" t="s">
        <v>118</v>
      </c>
    </row>
    <row r="45" customFormat="false" ht="78.75" hidden="false" customHeight="false" outlineLevel="0" collapsed="false">
      <c r="A45" s="58" t="s">
        <v>57</v>
      </c>
      <c r="B45" s="69" t="s">
        <v>119</v>
      </c>
      <c r="C45" s="64" t="s">
        <v>120</v>
      </c>
    </row>
    <row r="46" customFormat="false" ht="61.15" hidden="false" customHeight="true" outlineLevel="0" collapsed="false">
      <c r="A46" s="58" t="s">
        <v>57</v>
      </c>
      <c r="B46" s="62" t="s">
        <v>121</v>
      </c>
      <c r="C46" s="65" t="s">
        <v>122</v>
      </c>
    </row>
    <row r="47" customFormat="false" ht="47.25" hidden="false" customHeight="false" outlineLevel="0" collapsed="false">
      <c r="A47" s="58" t="s">
        <v>57</v>
      </c>
      <c r="B47" s="69" t="s">
        <v>123</v>
      </c>
      <c r="C47" s="64" t="s">
        <v>124</v>
      </c>
    </row>
    <row r="48" customFormat="false" ht="47.25" hidden="false" customHeight="false" outlineLevel="0" collapsed="false">
      <c r="A48" s="58" t="s">
        <v>57</v>
      </c>
      <c r="B48" s="69" t="s">
        <v>125</v>
      </c>
      <c r="C48" s="64" t="s">
        <v>126</v>
      </c>
    </row>
    <row r="49" customFormat="false" ht="63.6" hidden="false" customHeight="true" outlineLevel="0" collapsed="false">
      <c r="A49" s="58" t="s">
        <v>57</v>
      </c>
      <c r="B49" s="62" t="s">
        <v>127</v>
      </c>
      <c r="C49" s="65" t="s">
        <v>128</v>
      </c>
    </row>
    <row r="50" customFormat="false" ht="141.75" hidden="false" customHeight="false" outlineLevel="0" collapsed="false">
      <c r="A50" s="58" t="s">
        <v>57</v>
      </c>
      <c r="B50" s="69" t="s">
        <v>129</v>
      </c>
      <c r="C50" s="64" t="s">
        <v>130</v>
      </c>
    </row>
    <row r="51" customFormat="false" ht="126" hidden="false" customHeight="false" outlineLevel="0" collapsed="false">
      <c r="A51" s="58" t="s">
        <v>57</v>
      </c>
      <c r="B51" s="69" t="s">
        <v>131</v>
      </c>
      <c r="C51" s="64" t="s">
        <v>132</v>
      </c>
    </row>
    <row r="52" customFormat="false" ht="94.5" hidden="false" customHeight="false" outlineLevel="0" collapsed="false">
      <c r="A52" s="58" t="s">
        <v>57</v>
      </c>
      <c r="B52" s="69" t="s">
        <v>133</v>
      </c>
      <c r="C52" s="64" t="s">
        <v>134</v>
      </c>
    </row>
    <row r="53" customFormat="false" ht="65.25" hidden="false" customHeight="true" outlineLevel="0" collapsed="false">
      <c r="A53" s="58" t="s">
        <v>57</v>
      </c>
      <c r="B53" s="69" t="s">
        <v>135</v>
      </c>
      <c r="C53" s="64" t="s">
        <v>136</v>
      </c>
    </row>
    <row r="54" customFormat="false" ht="51.75" hidden="false" customHeight="true" outlineLevel="0" collapsed="false">
      <c r="A54" s="58" t="s">
        <v>57</v>
      </c>
      <c r="B54" s="68" t="s">
        <v>137</v>
      </c>
      <c r="C54" s="64" t="s">
        <v>138</v>
      </c>
    </row>
    <row r="55" customFormat="false" ht="63.6" hidden="false" customHeight="true" outlineLevel="0" collapsed="false">
      <c r="A55" s="58" t="s">
        <v>57</v>
      </c>
      <c r="B55" s="62" t="s">
        <v>139</v>
      </c>
      <c r="C55" s="65" t="s">
        <v>140</v>
      </c>
    </row>
    <row r="56" customFormat="false" ht="21.75" hidden="false" customHeight="true" outlineLevel="0" collapsed="false">
      <c r="A56" s="58" t="s">
        <v>57</v>
      </c>
      <c r="B56" s="62" t="s">
        <v>141</v>
      </c>
      <c r="C56" s="60" t="s">
        <v>142</v>
      </c>
    </row>
    <row r="57" customFormat="false" ht="49.9" hidden="false" customHeight="true" outlineLevel="0" collapsed="false">
      <c r="A57" s="58" t="s">
        <v>57</v>
      </c>
      <c r="B57" s="62" t="s">
        <v>143</v>
      </c>
      <c r="C57" s="60" t="s">
        <v>144</v>
      </c>
    </row>
    <row r="58" customFormat="false" ht="24" hidden="false" customHeight="true" outlineLevel="0" collapsed="false">
      <c r="A58" s="58" t="s">
        <v>57</v>
      </c>
      <c r="B58" s="62" t="s">
        <v>145</v>
      </c>
      <c r="C58" s="60" t="s">
        <v>146</v>
      </c>
    </row>
    <row r="59" customFormat="false" ht="31.5" hidden="false" customHeight="false" outlineLevel="0" collapsed="false">
      <c r="A59" s="58" t="s">
        <v>57</v>
      </c>
      <c r="B59" s="62" t="s">
        <v>147</v>
      </c>
      <c r="C59" s="60" t="s">
        <v>148</v>
      </c>
    </row>
    <row r="60" customFormat="false" ht="31.5" hidden="false" customHeight="false" outlineLevel="0" collapsed="false">
      <c r="A60" s="58" t="s">
        <v>57</v>
      </c>
      <c r="B60" s="62" t="s">
        <v>149</v>
      </c>
      <c r="C60" s="60" t="s">
        <v>150</v>
      </c>
    </row>
    <row r="61" customFormat="false" ht="47.25" hidden="false" customHeight="false" outlineLevel="0" collapsed="false">
      <c r="A61" s="58" t="s">
        <v>57</v>
      </c>
      <c r="B61" s="70" t="s">
        <v>151</v>
      </c>
      <c r="C61" s="70" t="s">
        <v>152</v>
      </c>
      <c r="D61" s="61"/>
    </row>
    <row r="62" customFormat="false" ht="15.75" hidden="false" customHeight="false" outlineLevel="0" collapsed="false">
      <c r="A62" s="58" t="s">
        <v>57</v>
      </c>
      <c r="B62" s="62" t="s">
        <v>153</v>
      </c>
      <c r="C62" s="64" t="s">
        <v>154</v>
      </c>
    </row>
    <row r="63" customFormat="false" ht="48" hidden="false" customHeight="true" outlineLevel="0" collapsed="false">
      <c r="A63" s="58" t="s">
        <v>57</v>
      </c>
      <c r="B63" s="62" t="s">
        <v>155</v>
      </c>
      <c r="C63" s="60" t="s">
        <v>156</v>
      </c>
    </row>
    <row r="64" customFormat="false" ht="37.5" hidden="false" customHeight="true" outlineLevel="0" collapsed="false">
      <c r="A64" s="58" t="s">
        <v>57</v>
      </c>
      <c r="B64" s="62" t="s">
        <v>157</v>
      </c>
      <c r="C64" s="60" t="s">
        <v>158</v>
      </c>
      <c r="D64" s="61"/>
    </row>
    <row r="65" customFormat="false" ht="15.75" hidden="false" customHeight="false" outlineLevel="0" collapsed="false">
      <c r="A65" s="58" t="s">
        <v>57</v>
      </c>
      <c r="B65" s="62" t="s">
        <v>159</v>
      </c>
      <c r="C65" s="60" t="s">
        <v>160</v>
      </c>
      <c r="D65" s="61"/>
    </row>
    <row r="66" customFormat="false" ht="63" hidden="false" customHeight="false" outlineLevel="0" collapsed="false">
      <c r="A66" s="71" t="s">
        <v>57</v>
      </c>
      <c r="B66" s="72" t="s">
        <v>161</v>
      </c>
      <c r="C66" s="60" t="s">
        <v>162</v>
      </c>
      <c r="D66" s="61"/>
    </row>
    <row r="67" customFormat="false" ht="31.5" hidden="false" customHeight="false" outlineLevel="0" collapsed="false">
      <c r="A67" s="71" t="s">
        <v>57</v>
      </c>
      <c r="B67" s="72" t="s">
        <v>163</v>
      </c>
      <c r="C67" s="60" t="s">
        <v>164</v>
      </c>
      <c r="D67" s="61"/>
    </row>
    <row r="68" customFormat="false" ht="15.75" hidden="false" customHeight="false" outlineLevel="0" collapsed="false">
      <c r="A68" s="58" t="s">
        <v>57</v>
      </c>
      <c r="B68" s="73" t="s">
        <v>165</v>
      </c>
      <c r="C68" s="74" t="s">
        <v>166</v>
      </c>
      <c r="D68" s="61"/>
    </row>
    <row r="69" customFormat="false" ht="63" hidden="false" customHeight="true" outlineLevel="0" collapsed="false">
      <c r="A69" s="58" t="s">
        <v>57</v>
      </c>
      <c r="B69" s="62" t="s">
        <v>167</v>
      </c>
      <c r="C69" s="65" t="s">
        <v>168</v>
      </c>
      <c r="D69" s="61"/>
    </row>
    <row r="70" customFormat="false" ht="56.45" hidden="false" customHeight="true" outlineLevel="0" collapsed="false">
      <c r="A70" s="58" t="s">
        <v>57</v>
      </c>
      <c r="B70" s="62" t="s">
        <v>169</v>
      </c>
      <c r="C70" s="64" t="s">
        <v>170</v>
      </c>
    </row>
    <row r="71" customFormat="false" ht="47.25" hidden="false" customHeight="false" outlineLevel="0" collapsed="false">
      <c r="A71" s="58" t="s">
        <v>57</v>
      </c>
      <c r="B71" s="62" t="s">
        <v>171</v>
      </c>
      <c r="C71" s="64" t="s">
        <v>172</v>
      </c>
    </row>
    <row r="72" customFormat="false" ht="31.5" hidden="false" customHeight="false" outlineLevel="0" collapsed="false">
      <c r="A72" s="58" t="s">
        <v>57</v>
      </c>
      <c r="B72" s="62" t="s">
        <v>173</v>
      </c>
      <c r="C72" s="65" t="s">
        <v>174</v>
      </c>
    </row>
    <row r="73" customFormat="false" ht="31.5" hidden="false" customHeight="false" outlineLevel="0" collapsed="false">
      <c r="A73" s="58" t="s">
        <v>57</v>
      </c>
      <c r="B73" s="62" t="s">
        <v>175</v>
      </c>
      <c r="C73" s="65" t="s">
        <v>176</v>
      </c>
    </row>
    <row r="74" customFormat="false" ht="31.5" hidden="false" customHeight="false" outlineLevel="0" collapsed="false">
      <c r="A74" s="58" t="s">
        <v>57</v>
      </c>
      <c r="B74" s="62" t="s">
        <v>177</v>
      </c>
      <c r="C74" s="65" t="s">
        <v>178</v>
      </c>
    </row>
    <row r="75" customFormat="false" ht="47.25" hidden="false" customHeight="true" outlineLevel="0" collapsed="false">
      <c r="A75" s="58" t="s">
        <v>57</v>
      </c>
      <c r="B75" s="62" t="s">
        <v>179</v>
      </c>
      <c r="C75" s="65" t="s">
        <v>180</v>
      </c>
    </row>
    <row r="76" customFormat="false" ht="53.25" hidden="false" customHeight="true" outlineLevel="0" collapsed="false">
      <c r="A76" s="75" t="s">
        <v>181</v>
      </c>
      <c r="B76" s="75"/>
      <c r="C76" s="75"/>
    </row>
    <row r="77" customFormat="false" ht="50.25" hidden="false" customHeight="true" outlineLevel="0" collapsed="false">
      <c r="A77" s="76" t="s">
        <v>182</v>
      </c>
      <c r="B77" s="76"/>
      <c r="C77" s="76"/>
    </row>
    <row r="85" customFormat="false" ht="15" hidden="false" customHeight="false" outlineLevel="0" collapsed="false">
      <c r="A85" s="0"/>
      <c r="B85" s="0"/>
      <c r="C85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6:C76"/>
    <mergeCell ref="A77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9" width="29.13"/>
    <col collapsed="false" customWidth="true" hidden="false" outlineLevel="0" max="2" min="2" style="77" width="75.28"/>
    <col collapsed="false" customWidth="true" hidden="false" outlineLevel="0" max="3" min="3" style="78" width="12.99"/>
    <col collapsed="false" customWidth="true" hidden="false" outlineLevel="0" max="5" min="4" style="6" width="12.99"/>
    <col collapsed="false" customWidth="false" hidden="false" outlineLevel="0" max="257" min="6" style="6" width="8.85"/>
  </cols>
  <sheetData>
    <row r="1" s="8" customFormat="true" ht="15.75" hidden="false" customHeight="true" outlineLevel="0" collapsed="false">
      <c r="A1" s="5" t="s">
        <v>183</v>
      </c>
      <c r="B1" s="5"/>
      <c r="C1" s="5"/>
      <c r="D1" s="7"/>
      <c r="E1" s="7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</row>
    <row r="3" s="8" customFormat="true" ht="15.75" hidden="false" customHeight="true" outlineLevel="0" collapsed="false">
      <c r="A3" s="5" t="s">
        <v>184</v>
      </c>
      <c r="B3" s="5"/>
      <c r="C3" s="5"/>
      <c r="D3" s="7"/>
      <c r="E3" s="7"/>
    </row>
    <row r="4" s="11" customFormat="true" ht="16.5" hidden="false" customHeight="true" outlineLevel="0" collapsed="false">
      <c r="A4" s="9" t="s">
        <v>185</v>
      </c>
      <c r="B4" s="9"/>
      <c r="C4" s="9"/>
      <c r="D4" s="10"/>
      <c r="E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</row>
    <row r="6" customFormat="false" ht="15.75" hidden="false" customHeight="false" outlineLevel="0" collapsed="false">
      <c r="A6" s="12" t="s">
        <v>186</v>
      </c>
      <c r="B6" s="12"/>
      <c r="C6" s="12"/>
    </row>
    <row r="7" customFormat="false" ht="18.75" hidden="false" customHeight="false" outlineLevel="0" collapsed="false">
      <c r="B7" s="12"/>
      <c r="C7" s="12"/>
    </row>
    <row r="9" s="80" customFormat="true" ht="17.25" hidden="false" customHeight="false" outlineLevel="0" collapsed="false">
      <c r="A9" s="79" t="s">
        <v>187</v>
      </c>
      <c r="B9" s="79"/>
      <c r="C9" s="79"/>
    </row>
    <row r="10" s="80" customFormat="true" ht="17.25" hidden="false" customHeight="false" outlineLevel="0" collapsed="false">
      <c r="A10" s="81" t="s">
        <v>188</v>
      </c>
      <c r="B10" s="81"/>
      <c r="C10" s="81"/>
    </row>
    <row r="11" s="80" customFormat="true" ht="17.25" hidden="false" customHeight="false" outlineLevel="0" collapsed="false">
      <c r="A11" s="82"/>
      <c r="B11" s="82" t="s">
        <v>189</v>
      </c>
      <c r="C11" s="82"/>
    </row>
    <row r="12" customFormat="false" ht="18.75" hidden="false" customHeight="false" outlineLevel="0" collapsed="false">
      <c r="E12" s="78" t="s">
        <v>9</v>
      </c>
    </row>
    <row r="13" s="86" customFormat="true" ht="88.15" hidden="false" customHeight="true" outlineLevel="0" collapsed="false">
      <c r="A13" s="83" t="s">
        <v>10</v>
      </c>
      <c r="B13" s="84" t="s">
        <v>190</v>
      </c>
      <c r="C13" s="85" t="s">
        <v>191</v>
      </c>
      <c r="D13" s="85" t="s">
        <v>192</v>
      </c>
      <c r="E13" s="85" t="s">
        <v>193</v>
      </c>
    </row>
    <row r="14" customFormat="false" ht="19.15" hidden="false" customHeight="true" outlineLevel="0" collapsed="false">
      <c r="A14" s="87" t="s">
        <v>194</v>
      </c>
      <c r="B14" s="87"/>
      <c r="C14" s="88" t="n">
        <v>5747029</v>
      </c>
      <c r="D14" s="88" t="n">
        <v>0</v>
      </c>
      <c r="E14" s="88" t="n">
        <v>0</v>
      </c>
    </row>
    <row r="15" customFormat="false" ht="20.45" hidden="false" customHeight="true" outlineLevel="0" collapsed="false">
      <c r="A15" s="89" t="s">
        <v>195</v>
      </c>
      <c r="B15" s="90" t="s">
        <v>196</v>
      </c>
      <c r="C15" s="91" t="n">
        <v>1868773</v>
      </c>
      <c r="D15" s="91" t="n">
        <v>0</v>
      </c>
      <c r="E15" s="91" t="n">
        <v>0</v>
      </c>
    </row>
    <row r="16" customFormat="false" ht="16.9" hidden="false" customHeight="true" outlineLevel="0" collapsed="false">
      <c r="A16" s="92" t="s">
        <v>197</v>
      </c>
      <c r="B16" s="93" t="s">
        <v>198</v>
      </c>
      <c r="C16" s="94" t="n">
        <f aca="false">C17</f>
        <v>67684</v>
      </c>
      <c r="D16" s="94" t="n">
        <v>0</v>
      </c>
      <c r="E16" s="94" t="n">
        <v>0</v>
      </c>
    </row>
    <row r="17" customFormat="false" ht="19.15" hidden="false" customHeight="true" outlineLevel="0" collapsed="false">
      <c r="A17" s="95" t="s">
        <v>199</v>
      </c>
      <c r="B17" s="96" t="s">
        <v>200</v>
      </c>
      <c r="C17" s="97" t="n">
        <v>67684</v>
      </c>
      <c r="D17" s="97" t="n">
        <v>0</v>
      </c>
      <c r="E17" s="97" t="n">
        <v>0</v>
      </c>
    </row>
    <row r="18" customFormat="false" ht="93.75" hidden="false" customHeight="false" outlineLevel="0" collapsed="false">
      <c r="A18" s="98" t="s">
        <v>201</v>
      </c>
      <c r="B18" s="99" t="s">
        <v>202</v>
      </c>
      <c r="C18" s="100" t="n">
        <v>62955</v>
      </c>
      <c r="D18" s="100" t="n">
        <v>0</v>
      </c>
      <c r="E18" s="100" t="n">
        <v>0</v>
      </c>
    </row>
    <row r="19" customFormat="false" ht="150" hidden="true" customHeight="false" outlineLevel="0" collapsed="false">
      <c r="A19" s="101" t="s">
        <v>203</v>
      </c>
      <c r="B19" s="102" t="s">
        <v>204</v>
      </c>
      <c r="C19" s="100"/>
      <c r="D19" s="100"/>
      <c r="E19" s="100"/>
    </row>
    <row r="20" customFormat="false" ht="56.25" hidden="false" customHeight="false" outlineLevel="0" collapsed="false">
      <c r="A20" s="101" t="s">
        <v>205</v>
      </c>
      <c r="B20" s="103" t="s">
        <v>206</v>
      </c>
      <c r="C20" s="100" t="n">
        <v>223</v>
      </c>
      <c r="D20" s="100" t="n">
        <v>0</v>
      </c>
      <c r="E20" s="100" t="n">
        <v>0</v>
      </c>
    </row>
    <row r="21" customFormat="false" ht="37.5" hidden="true" customHeight="false" outlineLevel="0" collapsed="false">
      <c r="A21" s="104" t="s">
        <v>207</v>
      </c>
      <c r="B21" s="105" t="s">
        <v>208</v>
      </c>
      <c r="C21" s="106" t="n">
        <f aca="false">C22</f>
        <v>0</v>
      </c>
      <c r="D21" s="106" t="n">
        <f aca="false">D22</f>
        <v>0</v>
      </c>
      <c r="E21" s="106" t="n">
        <f aca="false">E22</f>
        <v>0</v>
      </c>
    </row>
    <row r="22" customFormat="false" ht="37.5" hidden="true" customHeight="false" outlineLevel="0" collapsed="false">
      <c r="A22" s="107" t="s">
        <v>209</v>
      </c>
      <c r="B22" s="108" t="s">
        <v>210</v>
      </c>
      <c r="C22" s="109" t="n">
        <f aca="false">C23+C24+C25+C26</f>
        <v>0</v>
      </c>
      <c r="D22" s="109" t="n">
        <f aca="false">D23+D24+D25+D26</f>
        <v>0</v>
      </c>
      <c r="E22" s="109" t="n">
        <f aca="false">E23+E24+E25+E26</f>
        <v>0</v>
      </c>
    </row>
    <row r="23" customFormat="false" ht="93.75" hidden="true" customHeight="false" outlineLevel="0" collapsed="false">
      <c r="A23" s="98" t="s">
        <v>211</v>
      </c>
      <c r="B23" s="99" t="s">
        <v>212</v>
      </c>
      <c r="C23" s="110" t="n">
        <v>0</v>
      </c>
      <c r="D23" s="110" t="n">
        <v>0</v>
      </c>
      <c r="E23" s="110" t="n">
        <v>0</v>
      </c>
    </row>
    <row r="24" customFormat="false" ht="93.75" hidden="true" customHeight="false" outlineLevel="0" collapsed="false">
      <c r="A24" s="98" t="s">
        <v>213</v>
      </c>
      <c r="B24" s="99" t="s">
        <v>214</v>
      </c>
      <c r="C24" s="110" t="n">
        <v>0</v>
      </c>
      <c r="D24" s="110" t="n">
        <v>0</v>
      </c>
      <c r="E24" s="110" t="n">
        <v>0</v>
      </c>
    </row>
    <row r="25" customFormat="false" ht="93.75" hidden="true" customHeight="false" outlineLevel="0" collapsed="false">
      <c r="A25" s="98" t="s">
        <v>215</v>
      </c>
      <c r="B25" s="99" t="s">
        <v>216</v>
      </c>
      <c r="C25" s="110" t="n">
        <v>0</v>
      </c>
      <c r="D25" s="110" t="n">
        <v>0</v>
      </c>
      <c r="E25" s="110" t="n">
        <v>0</v>
      </c>
    </row>
    <row r="26" customFormat="false" ht="93.75" hidden="true" customHeight="false" outlineLevel="0" collapsed="false">
      <c r="A26" s="98" t="s">
        <v>217</v>
      </c>
      <c r="B26" s="99" t="s">
        <v>218</v>
      </c>
      <c r="C26" s="110" t="n">
        <v>0</v>
      </c>
      <c r="D26" s="110" t="n">
        <v>0</v>
      </c>
      <c r="E26" s="110" t="n">
        <v>0</v>
      </c>
    </row>
    <row r="27" customFormat="false" ht="56.25" hidden="false" customHeight="false" outlineLevel="0" collapsed="false">
      <c r="A27" s="98" t="s">
        <v>219</v>
      </c>
      <c r="B27" s="111" t="s">
        <v>220</v>
      </c>
      <c r="C27" s="110" t="n">
        <v>4506</v>
      </c>
      <c r="D27" s="110"/>
      <c r="E27" s="110"/>
    </row>
    <row r="28" customFormat="false" ht="23.25" hidden="false" customHeight="true" outlineLevel="0" collapsed="false">
      <c r="A28" s="104" t="s">
        <v>221</v>
      </c>
      <c r="B28" s="112" t="s">
        <v>222</v>
      </c>
      <c r="C28" s="113" t="n">
        <f aca="false">C29</f>
        <v>284904</v>
      </c>
      <c r="D28" s="113" t="n">
        <v>0</v>
      </c>
      <c r="E28" s="113" t="n">
        <v>0</v>
      </c>
    </row>
    <row r="29" customFormat="false" ht="19.5" hidden="false" customHeight="true" outlineLevel="0" collapsed="false">
      <c r="A29" s="114" t="s">
        <v>223</v>
      </c>
      <c r="B29" s="115" t="s">
        <v>224</v>
      </c>
      <c r="C29" s="116" t="n">
        <f aca="false">C30</f>
        <v>284904</v>
      </c>
      <c r="D29" s="116" t="n">
        <v>0</v>
      </c>
      <c r="E29" s="116" t="n">
        <v>0</v>
      </c>
    </row>
    <row r="30" customFormat="false" ht="18.75" hidden="false" customHeight="true" outlineLevel="0" collapsed="false">
      <c r="A30" s="117" t="s">
        <v>225</v>
      </c>
      <c r="B30" s="118" t="s">
        <v>224</v>
      </c>
      <c r="C30" s="119" t="n">
        <v>284904</v>
      </c>
      <c r="D30" s="119" t="n">
        <v>0</v>
      </c>
      <c r="E30" s="119" t="n">
        <v>0</v>
      </c>
    </row>
    <row r="31" s="120" customFormat="true" ht="37.5" hidden="false" customHeight="false" outlineLevel="0" collapsed="false">
      <c r="A31" s="92" t="s">
        <v>226</v>
      </c>
      <c r="B31" s="93" t="s">
        <v>227</v>
      </c>
      <c r="C31" s="94" t="n">
        <f aca="false">C32+C34</f>
        <v>1331385</v>
      </c>
      <c r="D31" s="94" t="n">
        <v>0</v>
      </c>
      <c r="E31" s="94" t="n">
        <v>0</v>
      </c>
    </row>
    <row r="32" s="120" customFormat="true" ht="18.75" hidden="false" customHeight="false" outlineLevel="0" collapsed="false">
      <c r="A32" s="95" t="s">
        <v>228</v>
      </c>
      <c r="B32" s="96" t="s">
        <v>229</v>
      </c>
      <c r="C32" s="97" t="n">
        <f aca="false">C33</f>
        <v>66152</v>
      </c>
      <c r="D32" s="97" t="n">
        <v>0</v>
      </c>
      <c r="E32" s="97" t="n">
        <v>0</v>
      </c>
    </row>
    <row r="33" customFormat="false" ht="57.75" hidden="false" customHeight="true" outlineLevel="0" collapsed="false">
      <c r="A33" s="98" t="s">
        <v>230</v>
      </c>
      <c r="B33" s="121" t="s">
        <v>231</v>
      </c>
      <c r="C33" s="100" t="n">
        <v>66152</v>
      </c>
      <c r="D33" s="100" t="n">
        <v>0</v>
      </c>
      <c r="E33" s="100" t="n">
        <v>0</v>
      </c>
    </row>
    <row r="34" customFormat="false" ht="17.25" hidden="false" customHeight="true" outlineLevel="0" collapsed="false">
      <c r="A34" s="95" t="s">
        <v>232</v>
      </c>
      <c r="B34" s="96" t="s">
        <v>233</v>
      </c>
      <c r="C34" s="97" t="n">
        <f aca="false">C35+C37</f>
        <v>1265233</v>
      </c>
      <c r="D34" s="97" t="n">
        <v>0</v>
      </c>
      <c r="E34" s="97" t="n">
        <v>0</v>
      </c>
    </row>
    <row r="35" customFormat="false" ht="18.75" hidden="false" customHeight="false" outlineLevel="0" collapsed="false">
      <c r="A35" s="122" t="s">
        <v>234</v>
      </c>
      <c r="B35" s="123" t="s">
        <v>235</v>
      </c>
      <c r="C35" s="124" t="n">
        <f aca="false">C36</f>
        <v>312048</v>
      </c>
      <c r="D35" s="124" t="n">
        <v>0</v>
      </c>
      <c r="E35" s="124" t="n">
        <v>0</v>
      </c>
    </row>
    <row r="36" customFormat="false" ht="46.5" hidden="false" customHeight="true" outlineLevel="0" collapsed="false">
      <c r="A36" s="98" t="s">
        <v>236</v>
      </c>
      <c r="B36" s="125" t="s">
        <v>237</v>
      </c>
      <c r="C36" s="100" t="n">
        <v>312048</v>
      </c>
      <c r="D36" s="100" t="n">
        <v>0</v>
      </c>
      <c r="E36" s="100" t="n">
        <v>0</v>
      </c>
    </row>
    <row r="37" customFormat="false" ht="18.75" hidden="false" customHeight="false" outlineLevel="0" collapsed="false">
      <c r="A37" s="122" t="s">
        <v>238</v>
      </c>
      <c r="B37" s="123" t="s">
        <v>239</v>
      </c>
      <c r="C37" s="124" t="n">
        <f aca="false">C38</f>
        <v>953185</v>
      </c>
      <c r="D37" s="124" t="n">
        <v>0</v>
      </c>
      <c r="E37" s="124" t="n">
        <v>0</v>
      </c>
    </row>
    <row r="38" customFormat="false" ht="37.5" hidden="false" customHeight="false" outlineLevel="0" collapsed="false">
      <c r="A38" s="98" t="s">
        <v>240</v>
      </c>
      <c r="B38" s="125" t="s">
        <v>241</v>
      </c>
      <c r="C38" s="100" t="n">
        <v>953185</v>
      </c>
      <c r="D38" s="100" t="n">
        <v>0</v>
      </c>
      <c r="E38" s="100" t="n">
        <v>0</v>
      </c>
    </row>
    <row r="39" customFormat="false" ht="23.45" hidden="true" customHeight="true" outlineLevel="0" collapsed="false">
      <c r="A39" s="126" t="s">
        <v>242</v>
      </c>
      <c r="B39" s="127" t="s">
        <v>243</v>
      </c>
      <c r="C39" s="128" t="n">
        <f aca="false">C40</f>
        <v>0</v>
      </c>
      <c r="D39" s="128" t="n">
        <f aca="false">D40</f>
        <v>0</v>
      </c>
      <c r="E39" s="128" t="n">
        <f aca="false">E40</f>
        <v>0</v>
      </c>
    </row>
    <row r="40" s="61" customFormat="true" ht="77.25" hidden="true" customHeight="true" outlineLevel="0" collapsed="false">
      <c r="A40" s="129" t="s">
        <v>244</v>
      </c>
      <c r="B40" s="130" t="s">
        <v>245</v>
      </c>
      <c r="C40" s="131" t="n">
        <f aca="false">C41</f>
        <v>0</v>
      </c>
      <c r="D40" s="131" t="n">
        <f aca="false">D41</f>
        <v>0</v>
      </c>
      <c r="E40" s="131" t="n">
        <f aca="false">E41</f>
        <v>0</v>
      </c>
    </row>
    <row r="41" customFormat="false" ht="104.25" hidden="true" customHeight="true" outlineLevel="0" collapsed="false">
      <c r="A41" s="132" t="s">
        <v>59</v>
      </c>
      <c r="B41" s="133" t="s">
        <v>246</v>
      </c>
      <c r="C41" s="134" t="n">
        <v>0</v>
      </c>
      <c r="D41" s="134" t="n">
        <v>0</v>
      </c>
      <c r="E41" s="134" t="n">
        <v>0</v>
      </c>
    </row>
    <row r="42" customFormat="false" ht="60" hidden="false" customHeight="true" outlineLevel="0" collapsed="false">
      <c r="A42" s="135" t="s">
        <v>247</v>
      </c>
      <c r="B42" s="93" t="s">
        <v>248</v>
      </c>
      <c r="C42" s="94" t="n">
        <f aca="false">C43</f>
        <v>184800</v>
      </c>
      <c r="D42" s="94" t="n">
        <v>0</v>
      </c>
      <c r="E42" s="94" t="n">
        <v>0</v>
      </c>
    </row>
    <row r="43" customFormat="false" ht="112.5" hidden="false" customHeight="false" outlineLevel="0" collapsed="false">
      <c r="A43" s="95" t="s">
        <v>249</v>
      </c>
      <c r="B43" s="108" t="s">
        <v>250</v>
      </c>
      <c r="C43" s="97" t="n">
        <f aca="false">C44+C46</f>
        <v>184800</v>
      </c>
      <c r="D43" s="97" t="n">
        <v>0</v>
      </c>
      <c r="E43" s="97" t="n">
        <v>0</v>
      </c>
    </row>
    <row r="44" customFormat="false" ht="93.75" hidden="false" customHeight="false" outlineLevel="0" collapsed="false">
      <c r="A44" s="122" t="s">
        <v>251</v>
      </c>
      <c r="B44" s="136" t="s">
        <v>252</v>
      </c>
      <c r="C44" s="124" t="n">
        <f aca="false">C45</f>
        <v>184800</v>
      </c>
      <c r="D44" s="124" t="n">
        <v>0</v>
      </c>
      <c r="E44" s="124" t="n">
        <v>0</v>
      </c>
    </row>
    <row r="45" customFormat="false" ht="96" hidden="false" customHeight="true" outlineLevel="0" collapsed="false">
      <c r="A45" s="98" t="s">
        <v>67</v>
      </c>
      <c r="B45" s="99" t="s">
        <v>253</v>
      </c>
      <c r="C45" s="100" t="n">
        <v>184800</v>
      </c>
      <c r="D45" s="100" t="n">
        <v>0</v>
      </c>
      <c r="E45" s="100" t="n">
        <v>0</v>
      </c>
    </row>
    <row r="46" customFormat="false" ht="112.5" hidden="true" customHeight="false" outlineLevel="0" collapsed="false">
      <c r="A46" s="137" t="s">
        <v>254</v>
      </c>
      <c r="B46" s="138" t="s">
        <v>255</v>
      </c>
      <c r="C46" s="124" t="n">
        <f aca="false">C47</f>
        <v>0</v>
      </c>
      <c r="D46" s="124" t="n">
        <f aca="false">D47</f>
        <v>0</v>
      </c>
      <c r="E46" s="124" t="n">
        <f aca="false">E47</f>
        <v>0</v>
      </c>
    </row>
    <row r="47" customFormat="false" ht="75" hidden="true" customHeight="false" outlineLevel="0" collapsed="false">
      <c r="A47" s="139" t="s">
        <v>256</v>
      </c>
      <c r="B47" s="140" t="s">
        <v>257</v>
      </c>
      <c r="C47" s="100" t="n">
        <v>0</v>
      </c>
      <c r="D47" s="100" t="n">
        <v>0</v>
      </c>
      <c r="E47" s="100" t="n">
        <v>0</v>
      </c>
    </row>
    <row r="48" s="142" customFormat="true" ht="18.75" hidden="true" customHeight="false" outlineLevel="0" collapsed="false">
      <c r="A48" s="135" t="s">
        <v>258</v>
      </c>
      <c r="B48" s="141" t="s">
        <v>259</v>
      </c>
      <c r="C48" s="94" t="n">
        <f aca="false">C49</f>
        <v>0</v>
      </c>
      <c r="D48" s="94" t="n">
        <f aca="false">D49</f>
        <v>0</v>
      </c>
      <c r="E48" s="94" t="n">
        <f aca="false">E49</f>
        <v>0</v>
      </c>
    </row>
    <row r="49" s="61" customFormat="true" ht="150" hidden="true" customHeight="false" outlineLevel="0" collapsed="false">
      <c r="A49" s="143" t="s">
        <v>260</v>
      </c>
      <c r="B49" s="144" t="s">
        <v>261</v>
      </c>
      <c r="C49" s="97" t="n">
        <f aca="false">C50</f>
        <v>0</v>
      </c>
      <c r="D49" s="97" t="n">
        <f aca="false">D50</f>
        <v>0</v>
      </c>
      <c r="E49" s="97" t="n">
        <f aca="false">E50</f>
        <v>0</v>
      </c>
    </row>
    <row r="50" customFormat="false" ht="52.9" hidden="true" customHeight="true" outlineLevel="0" collapsed="false">
      <c r="A50" s="145" t="s">
        <v>262</v>
      </c>
      <c r="B50" s="146" t="s">
        <v>263</v>
      </c>
      <c r="C50" s="147" t="n">
        <f aca="false">C51</f>
        <v>0</v>
      </c>
      <c r="D50" s="147" t="n">
        <f aca="false">D51</f>
        <v>0</v>
      </c>
      <c r="E50" s="147" t="n">
        <f aca="false">E51</f>
        <v>0</v>
      </c>
    </row>
    <row r="51" customFormat="false" ht="93.75" hidden="true" customHeight="false" outlineLevel="0" collapsed="false">
      <c r="A51" s="148" t="s">
        <v>121</v>
      </c>
      <c r="B51" s="149" t="s">
        <v>122</v>
      </c>
      <c r="C51" s="100"/>
      <c r="D51" s="100"/>
      <c r="E51" s="100"/>
    </row>
    <row r="52" customFormat="false" ht="24.75" hidden="false" customHeight="true" outlineLevel="0" collapsed="false">
      <c r="A52" s="89" t="s">
        <v>264</v>
      </c>
      <c r="B52" s="150" t="s">
        <v>265</v>
      </c>
      <c r="C52" s="151" t="n">
        <v>3878256</v>
      </c>
      <c r="D52" s="151" t="n">
        <v>0</v>
      </c>
      <c r="E52" s="151" t="n">
        <v>0</v>
      </c>
    </row>
    <row r="53" customFormat="false" ht="37.5" hidden="false" customHeight="false" outlineLevel="0" collapsed="false">
      <c r="A53" s="152" t="s">
        <v>266</v>
      </c>
      <c r="B53" s="153" t="s">
        <v>267</v>
      </c>
      <c r="C53" s="154" t="n">
        <v>3757556</v>
      </c>
      <c r="D53" s="154" t="n">
        <v>0</v>
      </c>
      <c r="E53" s="154" t="n">
        <v>0</v>
      </c>
    </row>
    <row r="54" customFormat="false" ht="39" hidden="false" customHeight="true" outlineLevel="0" collapsed="false">
      <c r="A54" s="155" t="s">
        <v>268</v>
      </c>
      <c r="B54" s="156" t="s">
        <v>269</v>
      </c>
      <c r="C54" s="157" t="n">
        <v>1849689</v>
      </c>
      <c r="D54" s="157" t="n">
        <v>0</v>
      </c>
      <c r="E54" s="157" t="n">
        <v>0</v>
      </c>
    </row>
    <row r="55" customFormat="false" ht="39" hidden="false" customHeight="true" outlineLevel="0" collapsed="false">
      <c r="A55" s="158" t="s">
        <v>270</v>
      </c>
      <c r="B55" s="159" t="s">
        <v>271</v>
      </c>
      <c r="C55" s="157" t="n">
        <v>1212314</v>
      </c>
      <c r="D55" s="157" t="n">
        <v>0</v>
      </c>
      <c r="E55" s="157" t="n">
        <v>0</v>
      </c>
    </row>
    <row r="56" customFormat="false" ht="42" hidden="false" customHeight="true" outlineLevel="0" collapsed="false">
      <c r="A56" s="98" t="s">
        <v>272</v>
      </c>
      <c r="B56" s="99" t="s">
        <v>273</v>
      </c>
      <c r="C56" s="157" t="n">
        <v>1212314</v>
      </c>
      <c r="D56" s="157" t="n">
        <v>0</v>
      </c>
      <c r="E56" s="157" t="n">
        <v>0</v>
      </c>
    </row>
    <row r="57" customFormat="false" ht="56.25" hidden="false" customHeight="true" outlineLevel="0" collapsed="false">
      <c r="A57" s="160" t="s">
        <v>274</v>
      </c>
      <c r="B57" s="161" t="s">
        <v>275</v>
      </c>
      <c r="C57" s="162" t="n">
        <f aca="false">C58</f>
        <v>637375</v>
      </c>
      <c r="D57" s="162" t="n">
        <v>0</v>
      </c>
      <c r="E57" s="162" t="n">
        <v>0</v>
      </c>
    </row>
    <row r="58" customFormat="false" ht="56.25" hidden="false" customHeight="true" outlineLevel="0" collapsed="false">
      <c r="A58" s="98" t="s">
        <v>276</v>
      </c>
      <c r="B58" s="163" t="s">
        <v>277</v>
      </c>
      <c r="C58" s="164" t="n">
        <v>637375</v>
      </c>
      <c r="D58" s="164" t="n">
        <v>0</v>
      </c>
      <c r="E58" s="164" t="n">
        <v>0</v>
      </c>
    </row>
    <row r="59" customFormat="false" ht="56.25" hidden="true" customHeight="false" outlineLevel="0" collapsed="false">
      <c r="A59" s="160" t="s">
        <v>278</v>
      </c>
      <c r="B59" s="159" t="s">
        <v>279</v>
      </c>
      <c r="C59" s="165" t="n">
        <f aca="false">C60</f>
        <v>0</v>
      </c>
      <c r="D59" s="165" t="n">
        <f aca="false">D60</f>
        <v>0</v>
      </c>
      <c r="E59" s="165" t="n">
        <f aca="false">E60</f>
        <v>0</v>
      </c>
    </row>
    <row r="60" customFormat="false" ht="37.5" hidden="true" customHeight="false" outlineLevel="0" collapsed="false">
      <c r="A60" s="98" t="s">
        <v>280</v>
      </c>
      <c r="B60" s="99" t="s">
        <v>281</v>
      </c>
      <c r="C60" s="100"/>
      <c r="D60" s="100"/>
      <c r="E60" s="100"/>
    </row>
    <row r="61" customFormat="false" ht="35.45" hidden="false" customHeight="true" outlineLevel="0" collapsed="false">
      <c r="A61" s="155" t="s">
        <v>282</v>
      </c>
      <c r="B61" s="166" t="s">
        <v>283</v>
      </c>
      <c r="C61" s="157" t="n">
        <f aca="false">C64+C62</f>
        <v>112126</v>
      </c>
      <c r="D61" s="157" t="n">
        <v>0</v>
      </c>
      <c r="E61" s="157" t="n">
        <v>0</v>
      </c>
    </row>
    <row r="62" customFormat="false" ht="89.25" hidden="true" customHeight="true" outlineLevel="0" collapsed="false">
      <c r="A62" s="160"/>
      <c r="B62" s="167"/>
      <c r="C62" s="162"/>
      <c r="D62" s="162"/>
      <c r="E62" s="162"/>
    </row>
    <row r="63" customFormat="false" ht="99" hidden="true" customHeight="true" outlineLevel="0" collapsed="false">
      <c r="A63" s="168"/>
      <c r="B63" s="125"/>
      <c r="C63" s="169"/>
      <c r="D63" s="169"/>
      <c r="E63" s="169"/>
    </row>
    <row r="64" customFormat="false" ht="58.5" hidden="false" customHeight="true" outlineLevel="0" collapsed="false">
      <c r="A64" s="160" t="s">
        <v>284</v>
      </c>
      <c r="B64" s="167" t="s">
        <v>285</v>
      </c>
      <c r="C64" s="162" t="n">
        <f aca="false">C65</f>
        <v>112126</v>
      </c>
      <c r="D64" s="162" t="n">
        <v>0</v>
      </c>
      <c r="E64" s="162" t="n">
        <v>0</v>
      </c>
    </row>
    <row r="65" customFormat="false" ht="76.5" hidden="false" customHeight="true" outlineLevel="0" collapsed="false">
      <c r="A65" s="98" t="s">
        <v>286</v>
      </c>
      <c r="B65" s="99" t="s">
        <v>287</v>
      </c>
      <c r="C65" s="164" t="n">
        <v>112126</v>
      </c>
      <c r="D65" s="164" t="n">
        <v>0</v>
      </c>
      <c r="E65" s="164" t="n">
        <v>0</v>
      </c>
    </row>
    <row r="66" customFormat="false" ht="16.15" hidden="false" customHeight="true" outlineLevel="0" collapsed="false">
      <c r="A66" s="170" t="s">
        <v>288</v>
      </c>
      <c r="B66" s="171" t="s">
        <v>289</v>
      </c>
      <c r="C66" s="157" t="n">
        <v>1795741</v>
      </c>
      <c r="D66" s="157" t="n">
        <f aca="false">D71</f>
        <v>0</v>
      </c>
      <c r="E66" s="157" t="n">
        <f aca="false">E71</f>
        <v>0</v>
      </c>
    </row>
    <row r="67" customFormat="false" ht="73.15" hidden="false" customHeight="true" outlineLevel="0" collapsed="false">
      <c r="A67" s="172" t="s">
        <v>290</v>
      </c>
      <c r="B67" s="159" t="s">
        <v>291</v>
      </c>
      <c r="C67" s="162" t="n">
        <v>1795741</v>
      </c>
      <c r="D67" s="162" t="n">
        <f aca="false">D71</f>
        <v>0</v>
      </c>
      <c r="E67" s="162" t="n">
        <f aca="false">E71</f>
        <v>0</v>
      </c>
    </row>
    <row r="68" customFormat="false" ht="92.25" hidden="false" customHeight="true" outlineLevel="0" collapsed="false">
      <c r="A68" s="173" t="s">
        <v>292</v>
      </c>
      <c r="B68" s="174" t="s">
        <v>293</v>
      </c>
      <c r="C68" s="175" t="n">
        <v>1795741</v>
      </c>
      <c r="D68" s="162" t="n">
        <v>0</v>
      </c>
      <c r="E68" s="162" t="n">
        <v>0</v>
      </c>
    </row>
    <row r="69" customFormat="false" ht="30.75" hidden="false" customHeight="true" outlineLevel="0" collapsed="false">
      <c r="A69" s="172" t="s">
        <v>294</v>
      </c>
      <c r="B69" s="90" t="s">
        <v>295</v>
      </c>
      <c r="C69" s="162" t="n">
        <v>120700</v>
      </c>
      <c r="D69" s="162" t="n">
        <v>0</v>
      </c>
      <c r="E69" s="162" t="n">
        <v>0</v>
      </c>
    </row>
    <row r="70" customFormat="false" ht="36.75" hidden="false" customHeight="true" outlineLevel="0" collapsed="false">
      <c r="A70" s="172" t="s">
        <v>296</v>
      </c>
      <c r="B70" s="93" t="s">
        <v>166</v>
      </c>
      <c r="C70" s="162" t="n">
        <v>120700</v>
      </c>
      <c r="D70" s="162" t="n">
        <v>0</v>
      </c>
      <c r="E70" s="162" t="n">
        <v>0</v>
      </c>
    </row>
    <row r="71" customFormat="false" ht="46.5" hidden="false" customHeight="true" outlineLevel="0" collapsed="false">
      <c r="A71" s="173" t="s">
        <v>165</v>
      </c>
      <c r="B71" s="125" t="s">
        <v>166</v>
      </c>
      <c r="C71" s="175" t="n">
        <v>120700</v>
      </c>
      <c r="D71" s="175" t="n">
        <v>0</v>
      </c>
      <c r="E71" s="175" t="n">
        <v>0</v>
      </c>
    </row>
    <row r="72" customFormat="false" ht="47.25" hidden="true" customHeight="false" outlineLevel="0" collapsed="false">
      <c r="A72" s="176" t="s">
        <v>297</v>
      </c>
      <c r="B72" s="177" t="s">
        <v>298</v>
      </c>
      <c r="C72" s="154"/>
    </row>
    <row r="74" customFormat="false" ht="18.75" hidden="false" customHeight="false" outlineLevel="0" collapsed="false">
      <c r="C74" s="178"/>
    </row>
    <row r="75" customFormat="false" ht="18.75" hidden="false" customHeight="false" outlineLevel="0" collapsed="false">
      <c r="C75" s="178"/>
    </row>
    <row r="76" customFormat="false" ht="18.75" hidden="false" customHeight="false" outlineLevel="0" collapsed="false">
      <c r="C76" s="178"/>
    </row>
    <row r="77" customFormat="false" ht="18.75" hidden="false" customHeight="false" outlineLevel="0" collapsed="false">
      <c r="C77" s="178"/>
    </row>
    <row r="78" customFormat="false" ht="18.75" hidden="false" customHeight="false" outlineLevel="0" collapsed="false">
      <c r="C78" s="178"/>
    </row>
    <row r="79" customFormat="false" ht="18.75" hidden="false" customHeight="false" outlineLevel="0" collapsed="false">
      <c r="C79" s="178"/>
    </row>
    <row r="80" customFormat="false" ht="18.75" hidden="false" customHeight="false" outlineLevel="0" collapsed="false">
      <c r="C80" s="178"/>
    </row>
    <row r="81" customFormat="false" ht="18.75" hidden="false" customHeight="false" outlineLevel="0" collapsed="false">
      <c r="C81" s="178"/>
    </row>
    <row r="82" customFormat="false" ht="18.75" hidden="false" customHeight="false" outlineLevel="0" collapsed="false">
      <c r="C82" s="178"/>
    </row>
    <row r="83" customFormat="false" ht="18.75" hidden="false" customHeight="false" outlineLevel="0" collapsed="false">
      <c r="C83" s="178"/>
    </row>
    <row r="84" customFormat="false" ht="18.75" hidden="false" customHeight="false" outlineLevel="0" collapsed="false">
      <c r="C84" s="178"/>
    </row>
    <row r="85" customFormat="false" ht="18.75" hidden="false" customHeight="false" outlineLevel="0" collapsed="false">
      <c r="C85" s="178"/>
    </row>
    <row r="86" customFormat="false" ht="18.75" hidden="false" customHeight="false" outlineLevel="0" collapsed="false">
      <c r="C86" s="178"/>
    </row>
    <row r="87" customFormat="false" ht="18.75" hidden="false" customHeight="false" outlineLevel="0" collapsed="false">
      <c r="C87" s="178"/>
    </row>
    <row r="88" customFormat="false" ht="18.75" hidden="false" customHeight="false" outlineLevel="0" collapsed="false">
      <c r="C88" s="178"/>
    </row>
    <row r="89" customFormat="false" ht="18.75" hidden="false" customHeight="false" outlineLevel="0" collapsed="false">
      <c r="C89" s="178"/>
    </row>
    <row r="90" customFormat="false" ht="18.75" hidden="false" customHeight="false" outlineLevel="0" collapsed="false">
      <c r="C90" s="178"/>
    </row>
    <row r="91" customFormat="false" ht="18.75" hidden="false" customHeight="false" outlineLevel="0" collapsed="false">
      <c r="C91" s="178"/>
    </row>
    <row r="92" customFormat="false" ht="18.75" hidden="false" customHeight="false" outlineLevel="0" collapsed="false">
      <c r="C92" s="178"/>
    </row>
    <row r="93" customFormat="false" ht="18.75" hidden="false" customHeight="false" outlineLevel="0" collapsed="false">
      <c r="C93" s="178"/>
    </row>
    <row r="94" customFormat="false" ht="18.75" hidden="false" customHeight="false" outlineLevel="0" collapsed="false">
      <c r="C94" s="178"/>
    </row>
    <row r="95" customFormat="false" ht="18.75" hidden="false" customHeight="false" outlineLevel="0" collapsed="false">
      <c r="C95" s="178"/>
    </row>
    <row r="96" customFormat="false" ht="18.75" hidden="false" customHeight="false" outlineLevel="0" collapsed="false">
      <c r="C96" s="178"/>
    </row>
    <row r="97" customFormat="false" ht="18.75" hidden="false" customHeight="false" outlineLevel="0" collapsed="false">
      <c r="C97" s="178"/>
    </row>
    <row r="98" customFormat="false" ht="18.75" hidden="false" customHeight="false" outlineLevel="0" collapsed="false">
      <c r="C98" s="178"/>
    </row>
    <row r="99" customFormat="false" ht="18.75" hidden="false" customHeight="false" outlineLevel="0" collapsed="false">
      <c r="C99" s="178"/>
    </row>
    <row r="100" customFormat="false" ht="18.75" hidden="false" customHeight="false" outlineLevel="0" collapsed="false">
      <c r="C100" s="178"/>
    </row>
    <row r="101" customFormat="false" ht="18.75" hidden="false" customHeight="false" outlineLevel="0" collapsed="false">
      <c r="C101" s="178"/>
    </row>
    <row r="102" customFormat="false" ht="18.75" hidden="false" customHeight="false" outlineLevel="0" collapsed="false">
      <c r="C102" s="178"/>
    </row>
    <row r="103" customFormat="false" ht="18.75" hidden="false" customHeight="false" outlineLevel="0" collapsed="false">
      <c r="C103" s="178"/>
    </row>
    <row r="104" customFormat="false" ht="18.75" hidden="false" customHeight="false" outlineLevel="0" collapsed="false">
      <c r="C104" s="178"/>
    </row>
    <row r="105" customFormat="false" ht="18.75" hidden="false" customHeight="false" outlineLevel="0" collapsed="false">
      <c r="C105" s="178"/>
    </row>
    <row r="106" customFormat="false" ht="18.75" hidden="false" customHeight="false" outlineLevel="0" collapsed="false">
      <c r="C106" s="178"/>
    </row>
    <row r="107" customFormat="false" ht="18.75" hidden="false" customHeight="false" outlineLevel="0" collapsed="false">
      <c r="C107" s="178"/>
    </row>
    <row r="108" customFormat="false" ht="18.75" hidden="false" customHeight="false" outlineLevel="0" collapsed="false">
      <c r="C108" s="178"/>
    </row>
    <row r="109" customFormat="false" ht="18.75" hidden="false" customHeight="false" outlineLevel="0" collapsed="false">
      <c r="C109" s="178"/>
    </row>
    <row r="110" customFormat="false" ht="18.75" hidden="false" customHeight="false" outlineLevel="0" collapsed="false">
      <c r="C110" s="178"/>
    </row>
    <row r="111" customFormat="false" ht="18.75" hidden="false" customHeight="false" outlineLevel="0" collapsed="false">
      <c r="C111" s="178"/>
    </row>
    <row r="112" customFormat="false" ht="18.75" hidden="false" customHeight="false" outlineLevel="0" collapsed="false">
      <c r="C112" s="178"/>
    </row>
    <row r="113" customFormat="false" ht="18.75" hidden="false" customHeight="false" outlineLevel="0" collapsed="false">
      <c r="C113" s="178"/>
    </row>
    <row r="114" customFormat="false" ht="18.75" hidden="false" customHeight="false" outlineLevel="0" collapsed="false">
      <c r="C114" s="178"/>
    </row>
    <row r="115" customFormat="false" ht="18.75" hidden="false" customHeight="false" outlineLevel="0" collapsed="false">
      <c r="C115" s="178"/>
    </row>
    <row r="116" customFormat="false" ht="18.75" hidden="false" customHeight="false" outlineLevel="0" collapsed="false">
      <c r="C116" s="178"/>
    </row>
    <row r="117" customFormat="false" ht="18.75" hidden="false" customHeight="false" outlineLevel="0" collapsed="false">
      <c r="C117" s="178"/>
    </row>
    <row r="118" customFormat="false" ht="18.75" hidden="false" customHeight="false" outlineLevel="0" collapsed="false">
      <c r="C118" s="178"/>
    </row>
    <row r="119" customFormat="false" ht="18.75" hidden="false" customHeight="false" outlineLevel="0" collapsed="false">
      <c r="C119" s="178"/>
    </row>
    <row r="120" customFormat="false" ht="18.75" hidden="false" customHeight="false" outlineLevel="0" collapsed="false">
      <c r="C120" s="178"/>
    </row>
    <row r="121" customFormat="false" ht="18.75" hidden="false" customHeight="false" outlineLevel="0" collapsed="false">
      <c r="C121" s="178"/>
    </row>
    <row r="122" customFormat="false" ht="18.75" hidden="false" customHeight="false" outlineLevel="0" collapsed="false">
      <c r="C122" s="178"/>
    </row>
    <row r="123" customFormat="false" ht="18.75" hidden="false" customHeight="false" outlineLevel="0" collapsed="false">
      <c r="C123" s="178"/>
    </row>
    <row r="124" customFormat="false" ht="18.75" hidden="false" customHeight="false" outlineLevel="0" collapsed="false">
      <c r="C124" s="178"/>
    </row>
    <row r="125" customFormat="false" ht="18.75" hidden="false" customHeight="false" outlineLevel="0" collapsed="false">
      <c r="C125" s="178"/>
    </row>
    <row r="126" customFormat="false" ht="18.75" hidden="false" customHeight="false" outlineLevel="0" collapsed="false">
      <c r="C126" s="178"/>
    </row>
    <row r="127" customFormat="false" ht="18.75" hidden="false" customHeight="false" outlineLevel="0" collapsed="false">
      <c r="C127" s="178"/>
    </row>
    <row r="128" customFormat="false" ht="18.75" hidden="false" customHeight="false" outlineLevel="0" collapsed="false">
      <c r="C128" s="178"/>
    </row>
    <row r="129" customFormat="false" ht="18.75" hidden="false" customHeight="false" outlineLevel="0" collapsed="false">
      <c r="C129" s="178"/>
    </row>
    <row r="130" customFormat="false" ht="18.75" hidden="false" customHeight="false" outlineLevel="0" collapsed="false">
      <c r="C130" s="178"/>
    </row>
    <row r="131" customFormat="false" ht="18.75" hidden="false" customHeight="false" outlineLevel="0" collapsed="false">
      <c r="C131" s="178"/>
    </row>
    <row r="132" customFormat="false" ht="18.75" hidden="false" customHeight="false" outlineLevel="0" collapsed="false">
      <c r="C132" s="178"/>
    </row>
    <row r="133" customFormat="false" ht="18.75" hidden="false" customHeight="false" outlineLevel="0" collapsed="false">
      <c r="C133" s="178"/>
    </row>
    <row r="134" customFormat="false" ht="18.75" hidden="false" customHeight="false" outlineLevel="0" collapsed="false">
      <c r="C134" s="178"/>
    </row>
    <row r="135" customFormat="false" ht="18.75" hidden="false" customHeight="false" outlineLevel="0" collapsed="false">
      <c r="C135" s="178"/>
    </row>
    <row r="136" customFormat="false" ht="18.75" hidden="false" customHeight="false" outlineLevel="0" collapsed="false">
      <c r="C136" s="178"/>
    </row>
    <row r="137" customFormat="false" ht="18.75" hidden="false" customHeight="false" outlineLevel="0" collapsed="false">
      <c r="C137" s="178"/>
    </row>
    <row r="138" customFormat="false" ht="18.75" hidden="false" customHeight="false" outlineLevel="0" collapsed="false">
      <c r="C138" s="178"/>
    </row>
    <row r="139" customFormat="false" ht="18.75" hidden="false" customHeight="false" outlineLevel="0" collapsed="false">
      <c r="C139" s="178"/>
    </row>
    <row r="140" customFormat="false" ht="18.75" hidden="false" customHeight="false" outlineLevel="0" collapsed="false">
      <c r="C140" s="178"/>
    </row>
    <row r="141" customFormat="false" ht="18.75" hidden="false" customHeight="false" outlineLevel="0" collapsed="false">
      <c r="C141" s="178"/>
    </row>
    <row r="142" customFormat="false" ht="18.75" hidden="false" customHeight="false" outlineLevel="0" collapsed="false">
      <c r="C142" s="178"/>
    </row>
    <row r="143" customFormat="false" ht="18.75" hidden="false" customHeight="false" outlineLevel="0" collapsed="false">
      <c r="C143" s="178"/>
    </row>
    <row r="144" customFormat="false" ht="18.75" hidden="false" customHeight="false" outlineLevel="0" collapsed="false">
      <c r="C144" s="178"/>
    </row>
    <row r="145" customFormat="false" ht="18.75" hidden="false" customHeight="false" outlineLevel="0" collapsed="false">
      <c r="C145" s="178"/>
    </row>
    <row r="146" customFormat="false" ht="18.75" hidden="false" customHeight="false" outlineLevel="0" collapsed="false">
      <c r="C146" s="178"/>
    </row>
    <row r="147" customFormat="false" ht="18.75" hidden="false" customHeight="false" outlineLevel="0" collapsed="false">
      <c r="C147" s="178"/>
    </row>
    <row r="148" customFormat="false" ht="18.75" hidden="false" customHeight="false" outlineLevel="0" collapsed="false">
      <c r="C148" s="178"/>
    </row>
    <row r="149" customFormat="false" ht="18.75" hidden="false" customHeight="false" outlineLevel="0" collapsed="false">
      <c r="C149" s="178"/>
    </row>
    <row r="150" customFormat="false" ht="18.75" hidden="false" customHeight="false" outlineLevel="0" collapsed="false">
      <c r="C150" s="178"/>
    </row>
    <row r="151" customFormat="false" ht="18.75" hidden="false" customHeight="false" outlineLevel="0" collapsed="false">
      <c r="C151" s="178"/>
    </row>
    <row r="152" customFormat="false" ht="18.75" hidden="false" customHeight="false" outlineLevel="0" collapsed="false">
      <c r="C152" s="178"/>
    </row>
    <row r="153" customFormat="false" ht="18.75" hidden="false" customHeight="false" outlineLevel="0" collapsed="false">
      <c r="C153" s="178"/>
    </row>
    <row r="154" customFormat="false" ht="18.75" hidden="false" customHeight="false" outlineLevel="0" collapsed="false">
      <c r="C154" s="178"/>
    </row>
    <row r="155" customFormat="false" ht="18.75" hidden="false" customHeight="false" outlineLevel="0" collapsed="false">
      <c r="C155" s="178"/>
    </row>
    <row r="156" customFormat="false" ht="18.75" hidden="false" customHeight="false" outlineLevel="0" collapsed="false">
      <c r="C156" s="178"/>
    </row>
    <row r="157" customFormat="false" ht="18.75" hidden="false" customHeight="false" outlineLevel="0" collapsed="false">
      <c r="C157" s="178"/>
    </row>
    <row r="158" customFormat="false" ht="18.75" hidden="false" customHeight="false" outlineLevel="0" collapsed="false">
      <c r="C158" s="178"/>
    </row>
    <row r="159" customFormat="false" ht="18.75" hidden="false" customHeight="false" outlineLevel="0" collapsed="false">
      <c r="C159" s="178"/>
    </row>
    <row r="160" customFormat="false" ht="18.75" hidden="false" customHeight="false" outlineLevel="0" collapsed="false">
      <c r="C160" s="178"/>
    </row>
    <row r="161" customFormat="false" ht="18.75" hidden="false" customHeight="false" outlineLevel="0" collapsed="false">
      <c r="C161" s="178"/>
    </row>
    <row r="162" customFormat="false" ht="18.75" hidden="false" customHeight="false" outlineLevel="0" collapsed="false">
      <c r="C162" s="178"/>
    </row>
    <row r="163" customFormat="false" ht="18.75" hidden="false" customHeight="false" outlineLevel="0" collapsed="false">
      <c r="C163" s="178"/>
    </row>
    <row r="164" customFormat="false" ht="18.75" hidden="false" customHeight="false" outlineLevel="0" collapsed="false">
      <c r="C164" s="178"/>
    </row>
    <row r="165" customFormat="false" ht="18.75" hidden="false" customHeight="false" outlineLevel="0" collapsed="false">
      <c r="C165" s="178"/>
    </row>
    <row r="166" customFormat="false" ht="18.75" hidden="false" customHeight="false" outlineLevel="0" collapsed="false">
      <c r="C166" s="178"/>
    </row>
    <row r="167" customFormat="false" ht="18.75" hidden="false" customHeight="false" outlineLevel="0" collapsed="false">
      <c r="C167" s="178"/>
    </row>
    <row r="168" customFormat="false" ht="18.75" hidden="false" customHeight="false" outlineLevel="0" collapsed="false">
      <c r="C168" s="178"/>
    </row>
    <row r="169" customFormat="false" ht="18.75" hidden="false" customHeight="false" outlineLevel="0" collapsed="false">
      <c r="C169" s="178"/>
    </row>
    <row r="170" customFormat="false" ht="18.75" hidden="false" customHeight="false" outlineLevel="0" collapsed="false">
      <c r="C170" s="178"/>
    </row>
    <row r="171" customFormat="false" ht="18.75" hidden="false" customHeight="false" outlineLevel="0" collapsed="false">
      <c r="C171" s="178"/>
    </row>
    <row r="172" customFormat="false" ht="18.75" hidden="false" customHeight="false" outlineLevel="0" collapsed="false">
      <c r="C172" s="178"/>
    </row>
    <row r="173" customFormat="false" ht="18.75" hidden="false" customHeight="false" outlineLevel="0" collapsed="false">
      <c r="C173" s="178"/>
    </row>
    <row r="174" customFormat="false" ht="18.75" hidden="false" customHeight="false" outlineLevel="0" collapsed="false">
      <c r="C174" s="178"/>
    </row>
    <row r="175" customFormat="false" ht="18.75" hidden="false" customHeight="false" outlineLevel="0" collapsed="false">
      <c r="C175" s="178"/>
    </row>
    <row r="176" customFormat="false" ht="18.75" hidden="false" customHeight="false" outlineLevel="0" collapsed="false">
      <c r="C176" s="178"/>
    </row>
    <row r="177" customFormat="false" ht="18.75" hidden="false" customHeight="false" outlineLevel="0" collapsed="false">
      <c r="C177" s="178"/>
    </row>
    <row r="178" customFormat="false" ht="18.75" hidden="false" customHeight="false" outlineLevel="0" collapsed="false">
      <c r="C178" s="178"/>
    </row>
    <row r="179" customFormat="false" ht="18.75" hidden="false" customHeight="false" outlineLevel="0" collapsed="false">
      <c r="C179" s="178"/>
    </row>
    <row r="180" customFormat="false" ht="18.75" hidden="false" customHeight="false" outlineLevel="0" collapsed="false">
      <c r="C180" s="178"/>
    </row>
    <row r="181" customFormat="false" ht="18.75" hidden="false" customHeight="false" outlineLevel="0" collapsed="false">
      <c r="C181" s="178"/>
    </row>
    <row r="182" customFormat="false" ht="18.75" hidden="false" customHeight="false" outlineLevel="0" collapsed="false">
      <c r="C182" s="178"/>
    </row>
    <row r="183" customFormat="false" ht="18.75" hidden="false" customHeight="false" outlineLevel="0" collapsed="false">
      <c r="C183" s="178"/>
    </row>
    <row r="184" customFormat="false" ht="18.75" hidden="false" customHeight="false" outlineLevel="0" collapsed="false">
      <c r="C184" s="178"/>
    </row>
    <row r="185" customFormat="false" ht="18.75" hidden="false" customHeight="false" outlineLevel="0" collapsed="false">
      <c r="C185" s="178"/>
    </row>
    <row r="186" customFormat="false" ht="18.75" hidden="false" customHeight="false" outlineLevel="0" collapsed="false">
      <c r="C186" s="178"/>
    </row>
    <row r="187" customFormat="false" ht="18.75" hidden="false" customHeight="false" outlineLevel="0" collapsed="false">
      <c r="C187" s="178"/>
    </row>
    <row r="188" customFormat="false" ht="18.75" hidden="false" customHeight="false" outlineLevel="0" collapsed="false">
      <c r="C188" s="178"/>
    </row>
    <row r="189" customFormat="false" ht="18.75" hidden="false" customHeight="false" outlineLevel="0" collapsed="false">
      <c r="C189" s="178"/>
    </row>
    <row r="190" customFormat="false" ht="18.75" hidden="false" customHeight="false" outlineLevel="0" collapsed="false">
      <c r="C190" s="178"/>
    </row>
    <row r="191" customFormat="false" ht="18.75" hidden="false" customHeight="false" outlineLevel="0" collapsed="false">
      <c r="C191" s="178"/>
    </row>
    <row r="192" customFormat="false" ht="18.75" hidden="false" customHeight="false" outlineLevel="0" collapsed="false">
      <c r="C192" s="178"/>
    </row>
    <row r="193" customFormat="false" ht="18.75" hidden="false" customHeight="false" outlineLevel="0" collapsed="false">
      <c r="C193" s="178"/>
    </row>
    <row r="194" customFormat="false" ht="18.75" hidden="false" customHeight="false" outlineLevel="0" collapsed="false">
      <c r="C194" s="178"/>
    </row>
    <row r="195" customFormat="false" ht="18.75" hidden="false" customHeight="false" outlineLevel="0" collapsed="false">
      <c r="C195" s="178"/>
    </row>
    <row r="196" customFormat="false" ht="18.75" hidden="false" customHeight="false" outlineLevel="0" collapsed="false">
      <c r="C196" s="178"/>
    </row>
    <row r="197" customFormat="false" ht="18.75" hidden="false" customHeight="false" outlineLevel="0" collapsed="false">
      <c r="C197" s="178"/>
    </row>
    <row r="198" customFormat="false" ht="18.75" hidden="false" customHeight="false" outlineLevel="0" collapsed="false">
      <c r="C198" s="178"/>
    </row>
    <row r="199" customFormat="false" ht="18.75" hidden="false" customHeight="false" outlineLevel="0" collapsed="false">
      <c r="C199" s="178"/>
    </row>
    <row r="200" customFormat="false" ht="18.75" hidden="false" customHeight="false" outlineLevel="0" collapsed="false">
      <c r="C200" s="178"/>
    </row>
    <row r="201" customFormat="false" ht="18.75" hidden="false" customHeight="false" outlineLevel="0" collapsed="false">
      <c r="C201" s="178"/>
    </row>
    <row r="202" customFormat="false" ht="18.75" hidden="false" customHeight="false" outlineLevel="0" collapsed="false">
      <c r="C202" s="178"/>
    </row>
    <row r="203" customFormat="false" ht="18.75" hidden="false" customHeight="false" outlineLevel="0" collapsed="false">
      <c r="C203" s="178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96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6" zoomScalePageLayoutView="106" workbookViewId="0">
      <selection pane="topLeft" activeCell="L8" activeCellId="0" sqref="L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79" width="69.28"/>
    <col collapsed="false" customWidth="true" hidden="false" outlineLevel="0" max="2" min="2" style="180" width="5.85"/>
    <col collapsed="false" customWidth="true" hidden="false" outlineLevel="0" max="3" min="3" style="180" width="5.71"/>
    <col collapsed="false" customWidth="true" hidden="false" outlineLevel="0" max="4" min="4" style="181" width="5.13"/>
    <col collapsed="false" customWidth="true" hidden="false" outlineLevel="0" max="5" min="5" style="182" width="10.99"/>
    <col collapsed="false" customWidth="true" hidden="false" outlineLevel="0" max="6" min="6" style="180" width="5.56"/>
    <col collapsed="false" customWidth="true" hidden="false" outlineLevel="0" max="7" min="7" style="183" width="11.85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1" min="10" style="0" width="9.14"/>
    <col collapsed="false" customWidth="true" hidden="false" outlineLevel="0" max="12" min="12" style="0" width="8.7"/>
    <col collapsed="false" customWidth="true" hidden="false" outlineLevel="0" max="34" min="13" style="0" width="9.14"/>
  </cols>
  <sheetData>
    <row r="1" s="8" customFormat="true" ht="15.75" hidden="false" customHeight="true" outlineLevel="0" collapsed="false">
      <c r="A1" s="5" t="s">
        <v>299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">
        <v>300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301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11" customFormat="tru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11" customFormat="true" ht="16.5" hidden="false" customHeight="true" outlineLevel="0" collapsed="false">
      <c r="A6" s="9" t="s">
        <v>302</v>
      </c>
      <c r="B6" s="9"/>
      <c r="C6" s="9"/>
      <c r="D6" s="9"/>
      <c r="E6" s="9"/>
      <c r="F6" s="9"/>
      <c r="G6" s="9"/>
      <c r="H6" s="9"/>
    </row>
    <row r="7" s="11" customFormat="true" ht="7.5" hidden="false" customHeight="true" outlineLevel="0" collapsed="false">
      <c r="A7" s="184"/>
      <c r="B7" s="184"/>
      <c r="C7" s="184"/>
      <c r="D7" s="184"/>
      <c r="E7" s="184"/>
      <c r="F7" s="184"/>
      <c r="G7" s="185"/>
    </row>
    <row r="8" s="11" customFormat="true" ht="117" hidden="false" customHeight="true" outlineLevel="0" collapsed="false">
      <c r="A8" s="186" t="s">
        <v>303</v>
      </c>
      <c r="B8" s="186"/>
      <c r="C8" s="186"/>
      <c r="D8" s="186"/>
      <c r="E8" s="186"/>
      <c r="F8" s="186"/>
      <c r="G8" s="186"/>
    </row>
    <row r="9" s="191" customFormat="true" ht="17.45" hidden="false" customHeight="true" outlineLevel="0" collapsed="false">
      <c r="A9" s="187"/>
      <c r="B9" s="188"/>
      <c r="C9" s="188"/>
      <c r="D9" s="188"/>
      <c r="E9" s="188"/>
      <c r="F9" s="189"/>
      <c r="G9" s="190"/>
      <c r="I9" s="190" t="s">
        <v>9</v>
      </c>
    </row>
    <row r="10" s="199" customFormat="true" ht="48" hidden="false" customHeight="true" outlineLevel="0" collapsed="false">
      <c r="A10" s="192" t="s">
        <v>11</v>
      </c>
      <c r="B10" s="193" t="s">
        <v>304</v>
      </c>
      <c r="C10" s="194" t="s">
        <v>305</v>
      </c>
      <c r="D10" s="195"/>
      <c r="E10" s="196" t="s">
        <v>306</v>
      </c>
      <c r="F10" s="197" t="s">
        <v>307</v>
      </c>
      <c r="G10" s="198" t="s">
        <v>12</v>
      </c>
      <c r="H10" s="198" t="s">
        <v>13</v>
      </c>
      <c r="I10" s="198" t="s">
        <v>14</v>
      </c>
    </row>
    <row r="11" s="199" customFormat="true" ht="18.75" hidden="false" customHeight="false" outlineLevel="0" collapsed="false">
      <c r="A11" s="200" t="s">
        <v>308</v>
      </c>
      <c r="B11" s="201"/>
      <c r="C11" s="202"/>
      <c r="D11" s="203"/>
      <c r="E11" s="204"/>
      <c r="F11" s="205"/>
      <c r="G11" s="206" t="n">
        <v>5959115</v>
      </c>
      <c r="H11" s="206" t="n">
        <v>0</v>
      </c>
      <c r="I11" s="206" t="n">
        <v>0</v>
      </c>
    </row>
    <row r="12" s="199" customFormat="true" ht="21" hidden="false" customHeight="true" outlineLevel="0" collapsed="false">
      <c r="A12" s="207" t="s">
        <v>309</v>
      </c>
      <c r="B12" s="208" t="s">
        <v>310</v>
      </c>
      <c r="C12" s="209"/>
      <c r="D12" s="210"/>
      <c r="E12" s="211"/>
      <c r="F12" s="212"/>
      <c r="G12" s="213" t="n">
        <v>2965202</v>
      </c>
      <c r="H12" s="213" t="n">
        <v>0</v>
      </c>
      <c r="I12" s="213" t="n">
        <v>0</v>
      </c>
    </row>
    <row r="13" s="221" customFormat="true" ht="31.5" hidden="false" customHeight="false" outlineLevel="0" collapsed="false">
      <c r="A13" s="214" t="s">
        <v>311</v>
      </c>
      <c r="B13" s="215" t="s">
        <v>310</v>
      </c>
      <c r="C13" s="216" t="s">
        <v>312</v>
      </c>
      <c r="D13" s="217"/>
      <c r="E13" s="218"/>
      <c r="F13" s="219"/>
      <c r="G13" s="220" t="n">
        <v>405870</v>
      </c>
      <c r="H13" s="220" t="n">
        <v>0</v>
      </c>
      <c r="I13" s="220" t="n">
        <v>0</v>
      </c>
    </row>
    <row r="14" s="229" customFormat="true" ht="31.5" hidden="false" customHeight="false" outlineLevel="0" collapsed="false">
      <c r="A14" s="222" t="s">
        <v>313</v>
      </c>
      <c r="B14" s="223" t="s">
        <v>310</v>
      </c>
      <c r="C14" s="224" t="s">
        <v>312</v>
      </c>
      <c r="D14" s="225" t="s">
        <v>314</v>
      </c>
      <c r="E14" s="226" t="s">
        <v>315</v>
      </c>
      <c r="F14" s="227"/>
      <c r="G14" s="228" t="n">
        <f aca="false">+G15</f>
        <v>405870</v>
      </c>
      <c r="H14" s="228" t="n">
        <v>0</v>
      </c>
      <c r="I14" s="228" t="n">
        <v>0</v>
      </c>
    </row>
    <row r="15" s="229" customFormat="true" ht="19.5" hidden="false" customHeight="false" outlineLevel="0" collapsed="false">
      <c r="A15" s="230" t="s">
        <v>316</v>
      </c>
      <c r="B15" s="231" t="s">
        <v>310</v>
      </c>
      <c r="C15" s="232" t="s">
        <v>312</v>
      </c>
      <c r="D15" s="233" t="s">
        <v>317</v>
      </c>
      <c r="E15" s="234" t="s">
        <v>315</v>
      </c>
      <c r="F15" s="235"/>
      <c r="G15" s="236" t="n">
        <f aca="false">+G16</f>
        <v>405870</v>
      </c>
      <c r="H15" s="236" t="n">
        <v>0</v>
      </c>
      <c r="I15" s="236" t="n">
        <v>0</v>
      </c>
    </row>
    <row r="16" s="229" customFormat="true" ht="31.5" hidden="false" customHeight="false" outlineLevel="0" collapsed="false">
      <c r="A16" s="230" t="s">
        <v>318</v>
      </c>
      <c r="B16" s="231" t="s">
        <v>310</v>
      </c>
      <c r="C16" s="232" t="s">
        <v>312</v>
      </c>
      <c r="D16" s="233" t="s">
        <v>317</v>
      </c>
      <c r="E16" s="234" t="s">
        <v>319</v>
      </c>
      <c r="F16" s="235"/>
      <c r="G16" s="236" t="n">
        <f aca="false">+G17</f>
        <v>405870</v>
      </c>
      <c r="H16" s="236" t="n">
        <v>0</v>
      </c>
      <c r="I16" s="236" t="n">
        <v>0</v>
      </c>
    </row>
    <row r="17" s="229" customFormat="true" ht="68.25" hidden="false" customHeight="true" outlineLevel="0" collapsed="false">
      <c r="A17" s="63" t="s">
        <v>320</v>
      </c>
      <c r="B17" s="237" t="s">
        <v>310</v>
      </c>
      <c r="C17" s="238" t="s">
        <v>312</v>
      </c>
      <c r="D17" s="233" t="s">
        <v>317</v>
      </c>
      <c r="E17" s="234" t="s">
        <v>319</v>
      </c>
      <c r="F17" s="239" t="s">
        <v>321</v>
      </c>
      <c r="G17" s="240" t="n">
        <v>405870</v>
      </c>
      <c r="H17" s="240" t="n">
        <v>0</v>
      </c>
      <c r="I17" s="240" t="n">
        <v>0</v>
      </c>
    </row>
    <row r="18" s="229" customFormat="true" ht="51" hidden="false" customHeight="true" outlineLevel="0" collapsed="false">
      <c r="A18" s="214" t="s">
        <v>322</v>
      </c>
      <c r="B18" s="215" t="s">
        <v>310</v>
      </c>
      <c r="C18" s="215" t="s">
        <v>323</v>
      </c>
      <c r="D18" s="216"/>
      <c r="E18" s="219"/>
      <c r="F18" s="215"/>
      <c r="G18" s="220" t="n">
        <v>1495877</v>
      </c>
      <c r="H18" s="220" t="n">
        <v>0</v>
      </c>
      <c r="I18" s="220" t="n">
        <v>0</v>
      </c>
    </row>
    <row r="19" s="229" customFormat="true" ht="69" hidden="false" customHeight="true" outlineLevel="0" collapsed="false">
      <c r="A19" s="241" t="s">
        <v>324</v>
      </c>
      <c r="B19" s="242" t="s">
        <v>310</v>
      </c>
      <c r="C19" s="243" t="s">
        <v>323</v>
      </c>
      <c r="D19" s="244" t="s">
        <v>325</v>
      </c>
      <c r="E19" s="245" t="s">
        <v>315</v>
      </c>
      <c r="F19" s="246"/>
      <c r="G19" s="247" t="n">
        <v>796791</v>
      </c>
      <c r="H19" s="247" t="n">
        <v>0</v>
      </c>
      <c r="I19" s="247" t="n">
        <v>0</v>
      </c>
    </row>
    <row r="20" s="229" customFormat="true" ht="82.5" hidden="false" customHeight="true" outlineLevel="0" collapsed="false">
      <c r="A20" s="248" t="s">
        <v>326</v>
      </c>
      <c r="B20" s="231" t="s">
        <v>310</v>
      </c>
      <c r="C20" s="232" t="s">
        <v>323</v>
      </c>
      <c r="D20" s="233" t="s">
        <v>327</v>
      </c>
      <c r="E20" s="234" t="s">
        <v>315</v>
      </c>
      <c r="F20" s="235"/>
      <c r="G20" s="249" t="n">
        <v>796791</v>
      </c>
      <c r="H20" s="236" t="n">
        <v>0</v>
      </c>
      <c r="I20" s="236" t="n">
        <v>0</v>
      </c>
    </row>
    <row r="21" s="229" customFormat="true" ht="53.25" hidden="false" customHeight="true" outlineLevel="0" collapsed="false">
      <c r="A21" s="230" t="s">
        <v>328</v>
      </c>
      <c r="B21" s="231" t="s">
        <v>310</v>
      </c>
      <c r="C21" s="232" t="s">
        <v>323</v>
      </c>
      <c r="D21" s="233" t="s">
        <v>327</v>
      </c>
      <c r="E21" s="234" t="s">
        <v>329</v>
      </c>
      <c r="F21" s="235"/>
      <c r="G21" s="236" t="n">
        <v>796791</v>
      </c>
      <c r="H21" s="236" t="n">
        <v>0</v>
      </c>
      <c r="I21" s="236" t="n">
        <f aca="false">SUM(I23)</f>
        <v>0</v>
      </c>
    </row>
    <row r="22" s="250" customFormat="true" ht="21.75" hidden="false" customHeight="true" outlineLevel="0" collapsed="false">
      <c r="A22" s="230" t="s">
        <v>330</v>
      </c>
      <c r="B22" s="231" t="s">
        <v>310</v>
      </c>
      <c r="C22" s="232" t="s">
        <v>323</v>
      </c>
      <c r="D22" s="233" t="s">
        <v>327</v>
      </c>
      <c r="E22" s="234" t="s">
        <v>331</v>
      </c>
      <c r="F22" s="235"/>
      <c r="G22" s="236" t="n">
        <v>796791</v>
      </c>
      <c r="H22" s="236" t="n">
        <v>0</v>
      </c>
      <c r="I22" s="236" t="n">
        <v>0</v>
      </c>
    </row>
    <row r="23" s="229" customFormat="true" ht="31.5" hidden="false" customHeight="false" outlineLevel="0" collapsed="false">
      <c r="A23" s="251" t="s">
        <v>332</v>
      </c>
      <c r="B23" s="252" t="s">
        <v>310</v>
      </c>
      <c r="C23" s="253" t="s">
        <v>323</v>
      </c>
      <c r="D23" s="233" t="s">
        <v>327</v>
      </c>
      <c r="E23" s="234" t="s">
        <v>331</v>
      </c>
      <c r="F23" s="254" t="s">
        <v>333</v>
      </c>
      <c r="G23" s="255" t="n">
        <v>796791</v>
      </c>
      <c r="H23" s="255" t="n">
        <v>0</v>
      </c>
      <c r="I23" s="255" t="n">
        <v>0</v>
      </c>
    </row>
    <row r="24" s="229" customFormat="true" ht="19.5" hidden="false" customHeight="false" outlineLevel="0" collapsed="false">
      <c r="A24" s="241" t="s">
        <v>334</v>
      </c>
      <c r="B24" s="242" t="s">
        <v>310</v>
      </c>
      <c r="C24" s="243" t="s">
        <v>323</v>
      </c>
      <c r="D24" s="244" t="s">
        <v>335</v>
      </c>
      <c r="E24" s="245" t="s">
        <v>315</v>
      </c>
      <c r="F24" s="246"/>
      <c r="G24" s="256" t="n">
        <f aca="false">+G25</f>
        <v>699086</v>
      </c>
      <c r="H24" s="256" t="n">
        <v>0</v>
      </c>
      <c r="I24" s="256" t="n">
        <v>0</v>
      </c>
    </row>
    <row r="25" s="229" customFormat="true" ht="31.5" hidden="false" customHeight="false" outlineLevel="0" collapsed="false">
      <c r="A25" s="230" t="s">
        <v>336</v>
      </c>
      <c r="B25" s="231" t="s">
        <v>310</v>
      </c>
      <c r="C25" s="232" t="s">
        <v>323</v>
      </c>
      <c r="D25" s="233" t="s">
        <v>337</v>
      </c>
      <c r="E25" s="234" t="s">
        <v>315</v>
      </c>
      <c r="F25" s="235"/>
      <c r="G25" s="257" t="n">
        <f aca="false">+G26</f>
        <v>699086</v>
      </c>
      <c r="H25" s="257" t="n">
        <v>0</v>
      </c>
      <c r="I25" s="257" t="n">
        <f aca="false">+I26</f>
        <v>0</v>
      </c>
    </row>
    <row r="26" s="229" customFormat="true" ht="36" hidden="false" customHeight="true" outlineLevel="0" collapsed="false">
      <c r="A26" s="230" t="s">
        <v>318</v>
      </c>
      <c r="B26" s="231" t="s">
        <v>310</v>
      </c>
      <c r="C26" s="232" t="s">
        <v>323</v>
      </c>
      <c r="D26" s="233" t="s">
        <v>337</v>
      </c>
      <c r="E26" s="234" t="s">
        <v>319</v>
      </c>
      <c r="F26" s="235"/>
      <c r="G26" s="257" t="n">
        <f aca="false">SUM(G27:G27)</f>
        <v>699086</v>
      </c>
      <c r="H26" s="257" t="n">
        <v>0</v>
      </c>
      <c r="I26" s="257" t="n">
        <v>0</v>
      </c>
    </row>
    <row r="27" s="229" customFormat="true" ht="67.5" hidden="false" customHeight="true" outlineLevel="0" collapsed="false">
      <c r="A27" s="63" t="s">
        <v>320</v>
      </c>
      <c r="B27" s="237" t="s">
        <v>310</v>
      </c>
      <c r="C27" s="238" t="s">
        <v>323</v>
      </c>
      <c r="D27" s="233" t="s">
        <v>337</v>
      </c>
      <c r="E27" s="234" t="s">
        <v>319</v>
      </c>
      <c r="F27" s="239" t="s">
        <v>321</v>
      </c>
      <c r="G27" s="240" t="n">
        <v>699086</v>
      </c>
      <c r="H27" s="240" t="n">
        <v>0</v>
      </c>
      <c r="I27" s="240" t="n">
        <v>0</v>
      </c>
    </row>
    <row r="28" customFormat="false" ht="47.25" hidden="false" customHeight="false" outlineLevel="0" collapsed="false">
      <c r="A28" s="214" t="s">
        <v>338</v>
      </c>
      <c r="B28" s="258" t="s">
        <v>310</v>
      </c>
      <c r="C28" s="259" t="s">
        <v>339</v>
      </c>
      <c r="D28" s="260"/>
      <c r="E28" s="261"/>
      <c r="F28" s="262"/>
      <c r="G28" s="263" t="n">
        <f aca="false">SUM(G29)</f>
        <v>39050</v>
      </c>
      <c r="H28" s="263" t="n">
        <v>0</v>
      </c>
      <c r="I28" s="263" t="n">
        <f aca="false">SUM(I29)</f>
        <v>0</v>
      </c>
    </row>
    <row r="29" customFormat="false" ht="31.5" hidden="false" customHeight="false" outlineLevel="0" collapsed="false">
      <c r="A29" s="264" t="s">
        <v>340</v>
      </c>
      <c r="B29" s="265" t="s">
        <v>310</v>
      </c>
      <c r="C29" s="265" t="s">
        <v>339</v>
      </c>
      <c r="D29" s="266" t="s">
        <v>341</v>
      </c>
      <c r="E29" s="267" t="s">
        <v>315</v>
      </c>
      <c r="F29" s="268"/>
      <c r="G29" s="269" t="n">
        <f aca="false">SUM(G30)</f>
        <v>39050</v>
      </c>
      <c r="H29" s="269" t="n">
        <f aca="false">SUM(H30)</f>
        <v>0</v>
      </c>
      <c r="I29" s="269" t="n">
        <f aca="false">SUM(I30)</f>
        <v>0</v>
      </c>
    </row>
    <row r="30" customFormat="false" ht="16.5" hidden="false" customHeight="true" outlineLevel="0" collapsed="false">
      <c r="A30" s="270" t="s">
        <v>342</v>
      </c>
      <c r="B30" s="271" t="s">
        <v>310</v>
      </c>
      <c r="C30" s="271" t="s">
        <v>339</v>
      </c>
      <c r="D30" s="272" t="s">
        <v>343</v>
      </c>
      <c r="E30" s="273" t="s">
        <v>315</v>
      </c>
      <c r="F30" s="271"/>
      <c r="G30" s="274" t="n">
        <f aca="false">G32</f>
        <v>39050</v>
      </c>
      <c r="H30" s="274" t="n">
        <f aca="false">H32</f>
        <v>0</v>
      </c>
      <c r="I30" s="274" t="n">
        <f aca="false">I32</f>
        <v>0</v>
      </c>
    </row>
    <row r="31" s="280" customFormat="true" ht="34.5" hidden="false" customHeight="true" outlineLevel="0" collapsed="false">
      <c r="A31" s="63" t="s">
        <v>344</v>
      </c>
      <c r="B31" s="275" t="s">
        <v>310</v>
      </c>
      <c r="C31" s="276" t="s">
        <v>339</v>
      </c>
      <c r="D31" s="277" t="s">
        <v>343</v>
      </c>
      <c r="E31" s="278" t="s">
        <v>345</v>
      </c>
      <c r="F31" s="278"/>
      <c r="G31" s="279" t="n">
        <f aca="false">G32</f>
        <v>39050</v>
      </c>
      <c r="H31" s="279" t="n">
        <f aca="false">H32</f>
        <v>0</v>
      </c>
      <c r="I31" s="279" t="n">
        <f aca="false">I32</f>
        <v>0</v>
      </c>
    </row>
    <row r="32" customFormat="false" ht="15.75" hidden="false" customHeight="false" outlineLevel="0" collapsed="false">
      <c r="A32" s="63" t="s">
        <v>346</v>
      </c>
      <c r="B32" s="281" t="s">
        <v>310</v>
      </c>
      <c r="C32" s="282" t="s">
        <v>339</v>
      </c>
      <c r="D32" s="283" t="s">
        <v>343</v>
      </c>
      <c r="E32" s="278" t="s">
        <v>345</v>
      </c>
      <c r="F32" s="284" t="s">
        <v>347</v>
      </c>
      <c r="G32" s="285" t="n">
        <v>39050</v>
      </c>
      <c r="H32" s="285" t="n">
        <v>0</v>
      </c>
      <c r="I32" s="285" t="n">
        <v>0</v>
      </c>
    </row>
    <row r="33" s="288" customFormat="true" ht="18" hidden="false" customHeight="true" outlineLevel="0" collapsed="false">
      <c r="A33" s="214" t="s">
        <v>348</v>
      </c>
      <c r="B33" s="215" t="s">
        <v>310</v>
      </c>
      <c r="C33" s="216" t="s">
        <v>349</v>
      </c>
      <c r="D33" s="286"/>
      <c r="E33" s="287"/>
      <c r="F33" s="219"/>
      <c r="G33" s="220" t="n">
        <v>1024404</v>
      </c>
      <c r="H33" s="220" t="n">
        <v>0</v>
      </c>
      <c r="I33" s="220" t="n">
        <v>0</v>
      </c>
    </row>
    <row r="34" s="288" customFormat="true" ht="63" hidden="false" customHeight="false" outlineLevel="0" collapsed="false">
      <c r="A34" s="289" t="s">
        <v>350</v>
      </c>
      <c r="B34" s="290" t="s">
        <v>310</v>
      </c>
      <c r="C34" s="291" t="s">
        <v>349</v>
      </c>
      <c r="D34" s="292" t="s">
        <v>351</v>
      </c>
      <c r="E34" s="293" t="s">
        <v>315</v>
      </c>
      <c r="F34" s="290"/>
      <c r="G34" s="294" t="n">
        <f aca="false">G38</f>
        <v>7568</v>
      </c>
      <c r="H34" s="294" t="n">
        <v>0</v>
      </c>
      <c r="I34" s="294" t="n">
        <f aca="false">I38</f>
        <v>0</v>
      </c>
    </row>
    <row r="35" s="288" customFormat="true" ht="63.6" hidden="false" customHeight="true" outlineLevel="0" collapsed="false">
      <c r="A35" s="63" t="s">
        <v>352</v>
      </c>
      <c r="B35" s="237" t="s">
        <v>310</v>
      </c>
      <c r="C35" s="295" t="s">
        <v>349</v>
      </c>
      <c r="D35" s="296" t="s">
        <v>353</v>
      </c>
      <c r="E35" s="297" t="s">
        <v>315</v>
      </c>
      <c r="F35" s="298"/>
      <c r="G35" s="299" t="n">
        <f aca="false">+G36</f>
        <v>7568</v>
      </c>
      <c r="H35" s="299" t="n">
        <v>0</v>
      </c>
      <c r="I35" s="299" t="n">
        <f aca="false">+I36</f>
        <v>0</v>
      </c>
    </row>
    <row r="36" s="288" customFormat="true" ht="18.75" hidden="false" customHeight="true" outlineLevel="0" collapsed="false">
      <c r="A36" s="300" t="s">
        <v>354</v>
      </c>
      <c r="B36" s="252" t="s">
        <v>310</v>
      </c>
      <c r="C36" s="254" t="s">
        <v>349</v>
      </c>
      <c r="D36" s="301" t="s">
        <v>353</v>
      </c>
      <c r="E36" s="302" t="s">
        <v>355</v>
      </c>
      <c r="F36" s="303"/>
      <c r="G36" s="257" t="n">
        <f aca="false">G37</f>
        <v>7568</v>
      </c>
      <c r="H36" s="257" t="n">
        <f aca="false">H37</f>
        <v>0</v>
      </c>
      <c r="I36" s="257" t="n">
        <f aca="false">I37</f>
        <v>0</v>
      </c>
    </row>
    <row r="37" s="288" customFormat="true" ht="32.25" hidden="false" customHeight="true" outlineLevel="0" collapsed="false">
      <c r="A37" s="300" t="s">
        <v>356</v>
      </c>
      <c r="B37" s="252" t="s">
        <v>310</v>
      </c>
      <c r="C37" s="254" t="s">
        <v>349</v>
      </c>
      <c r="D37" s="301" t="s">
        <v>353</v>
      </c>
      <c r="E37" s="302" t="s">
        <v>357</v>
      </c>
      <c r="F37" s="303"/>
      <c r="G37" s="257" t="n">
        <f aca="false">SUM(G38:G38)</f>
        <v>7568</v>
      </c>
      <c r="H37" s="257" t="n">
        <f aca="false">SUM(H38:H38)</f>
        <v>0</v>
      </c>
      <c r="I37" s="257" t="n">
        <f aca="false">SUM(I38:I38)</f>
        <v>0</v>
      </c>
    </row>
    <row r="38" s="288" customFormat="true" ht="66.75" hidden="false" customHeight="true" outlineLevel="0" collapsed="false">
      <c r="A38" s="63" t="s">
        <v>320</v>
      </c>
      <c r="B38" s="252" t="s">
        <v>310</v>
      </c>
      <c r="C38" s="254" t="s">
        <v>349</v>
      </c>
      <c r="D38" s="301" t="s">
        <v>353</v>
      </c>
      <c r="E38" s="302" t="s">
        <v>357</v>
      </c>
      <c r="F38" s="252" t="s">
        <v>321</v>
      </c>
      <c r="G38" s="304" t="n">
        <v>7568</v>
      </c>
      <c r="H38" s="304" t="n">
        <v>0</v>
      </c>
      <c r="I38" s="304" t="n">
        <v>0</v>
      </c>
    </row>
    <row r="39" s="288" customFormat="true" ht="80.25" hidden="false" customHeight="true" outlineLevel="0" collapsed="false">
      <c r="A39" s="305" t="s">
        <v>358</v>
      </c>
      <c r="B39" s="290" t="s">
        <v>310</v>
      </c>
      <c r="C39" s="291" t="s">
        <v>349</v>
      </c>
      <c r="D39" s="306" t="s">
        <v>359</v>
      </c>
      <c r="E39" s="226" t="s">
        <v>315</v>
      </c>
      <c r="F39" s="290"/>
      <c r="G39" s="307" t="n">
        <f aca="false">G40+G44</f>
        <v>22704</v>
      </c>
      <c r="H39" s="307" t="n">
        <f aca="false">H40+H44</f>
        <v>0</v>
      </c>
      <c r="I39" s="307" t="n">
        <f aca="false">I40+I44</f>
        <v>0</v>
      </c>
    </row>
    <row r="40" s="288" customFormat="true" ht="94.5" hidden="false" customHeight="true" outlineLevel="0" collapsed="false">
      <c r="A40" s="72" t="s">
        <v>360</v>
      </c>
      <c r="B40" s="237" t="s">
        <v>310</v>
      </c>
      <c r="C40" s="295" t="s">
        <v>349</v>
      </c>
      <c r="D40" s="308" t="s">
        <v>361</v>
      </c>
      <c r="E40" s="309" t="s">
        <v>315</v>
      </c>
      <c r="F40" s="298"/>
      <c r="G40" s="257" t="n">
        <f aca="false">G41</f>
        <v>7568</v>
      </c>
      <c r="H40" s="257" t="n">
        <f aca="false">H41</f>
        <v>0</v>
      </c>
      <c r="I40" s="257" t="n">
        <f aca="false">I41</f>
        <v>0</v>
      </c>
    </row>
    <row r="41" s="288" customFormat="true" ht="48" hidden="false" customHeight="true" outlineLevel="0" collapsed="false">
      <c r="A41" s="72" t="s">
        <v>362</v>
      </c>
      <c r="B41" s="252" t="s">
        <v>310</v>
      </c>
      <c r="C41" s="254" t="s">
        <v>349</v>
      </c>
      <c r="D41" s="310" t="s">
        <v>361</v>
      </c>
      <c r="E41" s="311" t="s">
        <v>329</v>
      </c>
      <c r="F41" s="303"/>
      <c r="G41" s="257" t="n">
        <f aca="false">G42</f>
        <v>7568</v>
      </c>
      <c r="H41" s="257" t="n">
        <f aca="false">H42</f>
        <v>0</v>
      </c>
      <c r="I41" s="257" t="n">
        <f aca="false">I42</f>
        <v>0</v>
      </c>
    </row>
    <row r="42" s="288" customFormat="true" ht="38.25" hidden="false" customHeight="true" outlineLevel="0" collapsed="false">
      <c r="A42" s="72" t="s">
        <v>356</v>
      </c>
      <c r="B42" s="252" t="s">
        <v>310</v>
      </c>
      <c r="C42" s="254" t="s">
        <v>349</v>
      </c>
      <c r="D42" s="310" t="s">
        <v>361</v>
      </c>
      <c r="E42" s="311" t="s">
        <v>363</v>
      </c>
      <c r="F42" s="252"/>
      <c r="G42" s="299" t="n">
        <f aca="false">G43</f>
        <v>7568</v>
      </c>
      <c r="H42" s="299" t="n">
        <f aca="false">H43</f>
        <v>0</v>
      </c>
      <c r="I42" s="299" t="n">
        <f aca="false">I43</f>
        <v>0</v>
      </c>
    </row>
    <row r="43" s="288" customFormat="true" ht="66" hidden="false" customHeight="true" outlineLevel="0" collapsed="false">
      <c r="A43" s="64" t="s">
        <v>320</v>
      </c>
      <c r="B43" s="237" t="s">
        <v>310</v>
      </c>
      <c r="C43" s="295" t="s">
        <v>349</v>
      </c>
      <c r="D43" s="310" t="s">
        <v>361</v>
      </c>
      <c r="E43" s="311" t="s">
        <v>363</v>
      </c>
      <c r="F43" s="237" t="s">
        <v>321</v>
      </c>
      <c r="G43" s="240" t="n">
        <v>7568</v>
      </c>
      <c r="H43" s="240" t="n">
        <v>0</v>
      </c>
      <c r="I43" s="240" t="n">
        <v>0</v>
      </c>
    </row>
    <row r="44" s="288" customFormat="true" ht="128.25" hidden="false" customHeight="true" outlineLevel="0" collapsed="false">
      <c r="A44" s="64" t="s">
        <v>364</v>
      </c>
      <c r="B44" s="237" t="s">
        <v>310</v>
      </c>
      <c r="C44" s="295" t="s">
        <v>349</v>
      </c>
      <c r="D44" s="308" t="s">
        <v>365</v>
      </c>
      <c r="E44" s="309" t="s">
        <v>315</v>
      </c>
      <c r="F44" s="298"/>
      <c r="G44" s="299" t="n">
        <f aca="false">+G45</f>
        <v>15136</v>
      </c>
      <c r="H44" s="299" t="n">
        <f aca="false">+H45</f>
        <v>0</v>
      </c>
      <c r="I44" s="299" t="n">
        <f aca="false">+I45</f>
        <v>0</v>
      </c>
    </row>
    <row r="45" s="288" customFormat="true" ht="51.75" hidden="false" customHeight="true" outlineLevel="0" collapsed="false">
      <c r="A45" s="72" t="s">
        <v>366</v>
      </c>
      <c r="B45" s="252" t="s">
        <v>310</v>
      </c>
      <c r="C45" s="254" t="s">
        <v>349</v>
      </c>
      <c r="D45" s="310" t="s">
        <v>365</v>
      </c>
      <c r="E45" s="311" t="s">
        <v>329</v>
      </c>
      <c r="F45" s="303"/>
      <c r="G45" s="257" t="n">
        <f aca="false">G46</f>
        <v>15136</v>
      </c>
      <c r="H45" s="257" t="n">
        <f aca="false">H46</f>
        <v>0</v>
      </c>
      <c r="I45" s="257" t="n">
        <f aca="false">I46</f>
        <v>0</v>
      </c>
    </row>
    <row r="46" s="288" customFormat="true" ht="31.5" hidden="false" customHeight="false" outlineLevel="0" collapsed="false">
      <c r="A46" s="72" t="s">
        <v>356</v>
      </c>
      <c r="B46" s="252" t="s">
        <v>310</v>
      </c>
      <c r="C46" s="254" t="s">
        <v>349</v>
      </c>
      <c r="D46" s="310" t="s">
        <v>365</v>
      </c>
      <c r="E46" s="311" t="s">
        <v>363</v>
      </c>
      <c r="F46" s="303"/>
      <c r="G46" s="257" t="n">
        <f aca="false">SUM(G47)</f>
        <v>15136</v>
      </c>
      <c r="H46" s="257" t="n">
        <f aca="false">SUM(H47)</f>
        <v>0</v>
      </c>
      <c r="I46" s="257" t="n">
        <f aca="false">SUM(I47)</f>
        <v>0</v>
      </c>
    </row>
    <row r="47" s="288" customFormat="true" ht="65.25" hidden="false" customHeight="true" outlineLevel="0" collapsed="false">
      <c r="A47" s="64" t="s">
        <v>320</v>
      </c>
      <c r="B47" s="252" t="s">
        <v>310</v>
      </c>
      <c r="C47" s="254" t="s">
        <v>349</v>
      </c>
      <c r="D47" s="310" t="s">
        <v>365</v>
      </c>
      <c r="E47" s="311" t="s">
        <v>363</v>
      </c>
      <c r="F47" s="252" t="s">
        <v>321</v>
      </c>
      <c r="G47" s="312" t="n">
        <v>15136</v>
      </c>
      <c r="H47" s="312" t="n">
        <v>0</v>
      </c>
      <c r="I47" s="312" t="n">
        <v>0</v>
      </c>
    </row>
    <row r="48" s="315" customFormat="true" ht="78.75" hidden="false" customHeight="false" outlineLevel="0" collapsed="false">
      <c r="A48" s="313" t="s">
        <v>367</v>
      </c>
      <c r="B48" s="290" t="s">
        <v>310</v>
      </c>
      <c r="C48" s="291" t="s">
        <v>349</v>
      </c>
      <c r="D48" s="306" t="s">
        <v>368</v>
      </c>
      <c r="E48" s="226" t="s">
        <v>315</v>
      </c>
      <c r="F48" s="290"/>
      <c r="G48" s="314" t="n">
        <f aca="false">+G49</f>
        <v>7568</v>
      </c>
      <c r="H48" s="314" t="n">
        <f aca="false">+H49</f>
        <v>0</v>
      </c>
      <c r="I48" s="314" t="n">
        <f aca="false">+I49</f>
        <v>0</v>
      </c>
    </row>
    <row r="49" s="288" customFormat="true" ht="110.25" hidden="false" customHeight="false" outlineLevel="0" collapsed="false">
      <c r="A49" s="316" t="s">
        <v>369</v>
      </c>
      <c r="B49" s="237" t="s">
        <v>310</v>
      </c>
      <c r="C49" s="295" t="s">
        <v>349</v>
      </c>
      <c r="D49" s="308" t="s">
        <v>370</v>
      </c>
      <c r="E49" s="309" t="s">
        <v>315</v>
      </c>
      <c r="F49" s="298"/>
      <c r="G49" s="257" t="n">
        <f aca="false">G50</f>
        <v>7568</v>
      </c>
      <c r="H49" s="257" t="n">
        <f aca="false">H50</f>
        <v>0</v>
      </c>
      <c r="I49" s="257" t="n">
        <f aca="false">I50</f>
        <v>0</v>
      </c>
    </row>
    <row r="50" s="288" customFormat="true" ht="63" hidden="false" customHeight="false" outlineLevel="0" collapsed="false">
      <c r="A50" s="316" t="s">
        <v>371</v>
      </c>
      <c r="B50" s="252" t="s">
        <v>310</v>
      </c>
      <c r="C50" s="254" t="s">
        <v>349</v>
      </c>
      <c r="D50" s="310" t="s">
        <v>370</v>
      </c>
      <c r="E50" s="311" t="s">
        <v>329</v>
      </c>
      <c r="F50" s="303"/>
      <c r="G50" s="257" t="n">
        <f aca="false">G51</f>
        <v>7568</v>
      </c>
      <c r="H50" s="257" t="n">
        <f aca="false">H51</f>
        <v>0</v>
      </c>
      <c r="I50" s="257" t="n">
        <f aca="false">I51</f>
        <v>0</v>
      </c>
    </row>
    <row r="51" s="288" customFormat="true" ht="31.5" hidden="false" customHeight="false" outlineLevel="0" collapsed="false">
      <c r="A51" s="72" t="s">
        <v>356</v>
      </c>
      <c r="B51" s="252" t="s">
        <v>310</v>
      </c>
      <c r="C51" s="254" t="s">
        <v>349</v>
      </c>
      <c r="D51" s="310" t="s">
        <v>370</v>
      </c>
      <c r="E51" s="311" t="s">
        <v>363</v>
      </c>
      <c r="F51" s="252"/>
      <c r="G51" s="299" t="n">
        <f aca="false">G52</f>
        <v>7568</v>
      </c>
      <c r="H51" s="299" t="n">
        <f aca="false">H52</f>
        <v>0</v>
      </c>
      <c r="I51" s="299" t="n">
        <f aca="false">I52</f>
        <v>0</v>
      </c>
    </row>
    <row r="52" s="288" customFormat="true" ht="65.25" hidden="false" customHeight="true" outlineLevel="0" collapsed="false">
      <c r="A52" s="64" t="s">
        <v>320</v>
      </c>
      <c r="B52" s="237" t="s">
        <v>310</v>
      </c>
      <c r="C52" s="295" t="s">
        <v>349</v>
      </c>
      <c r="D52" s="310" t="s">
        <v>370</v>
      </c>
      <c r="E52" s="311" t="s">
        <v>363</v>
      </c>
      <c r="F52" s="237" t="s">
        <v>321</v>
      </c>
      <c r="G52" s="240" t="n">
        <v>7568</v>
      </c>
      <c r="H52" s="240" t="n">
        <v>0</v>
      </c>
      <c r="I52" s="240" t="n">
        <v>0</v>
      </c>
    </row>
    <row r="53" s="288" customFormat="true" ht="31.5" hidden="false" customHeight="false" outlineLevel="0" collapsed="false">
      <c r="A53" s="317" t="s">
        <v>372</v>
      </c>
      <c r="B53" s="318" t="s">
        <v>310</v>
      </c>
      <c r="C53" s="319" t="n">
        <v>13</v>
      </c>
      <c r="D53" s="320" t="s">
        <v>373</v>
      </c>
      <c r="E53" s="321" t="s">
        <v>315</v>
      </c>
      <c r="F53" s="322"/>
      <c r="G53" s="314" t="n">
        <v>80282</v>
      </c>
      <c r="H53" s="314" t="n">
        <v>0</v>
      </c>
      <c r="I53" s="314" t="n">
        <v>0</v>
      </c>
    </row>
    <row r="54" s="288" customFormat="true" ht="31.5" hidden="false" customHeight="false" outlineLevel="0" collapsed="false">
      <c r="A54" s="323" t="s">
        <v>374</v>
      </c>
      <c r="B54" s="252" t="s">
        <v>310</v>
      </c>
      <c r="C54" s="275" t="n">
        <v>13</v>
      </c>
      <c r="D54" s="310" t="s">
        <v>375</v>
      </c>
      <c r="E54" s="311" t="s">
        <v>315</v>
      </c>
      <c r="F54" s="254"/>
      <c r="G54" s="257" t="n">
        <v>80282</v>
      </c>
      <c r="H54" s="257" t="n">
        <v>0</v>
      </c>
      <c r="I54" s="257" t="n">
        <v>0</v>
      </c>
    </row>
    <row r="55" s="288" customFormat="true" ht="31.5" hidden="false" customHeight="false" outlineLevel="0" collapsed="false">
      <c r="A55" s="323" t="s">
        <v>376</v>
      </c>
      <c r="B55" s="324" t="s">
        <v>310</v>
      </c>
      <c r="C55" s="275" t="n">
        <v>13</v>
      </c>
      <c r="D55" s="310" t="s">
        <v>375</v>
      </c>
      <c r="E55" s="311" t="s">
        <v>377</v>
      </c>
      <c r="F55" s="254"/>
      <c r="G55" s="257" t="n">
        <v>80282</v>
      </c>
      <c r="H55" s="257" t="n">
        <v>0</v>
      </c>
      <c r="I55" s="257" t="n">
        <v>0</v>
      </c>
    </row>
    <row r="56" s="288" customFormat="true" ht="30.6" hidden="true" customHeight="true" outlineLevel="0" collapsed="false">
      <c r="A56" s="325" t="s">
        <v>332</v>
      </c>
      <c r="B56" s="193" t="s">
        <v>310</v>
      </c>
      <c r="C56" s="326" t="n">
        <v>13</v>
      </c>
      <c r="D56" s="195" t="s">
        <v>375</v>
      </c>
      <c r="E56" s="302" t="s">
        <v>377</v>
      </c>
      <c r="F56" s="237" t="s">
        <v>333</v>
      </c>
      <c r="G56" s="327"/>
      <c r="H56" s="327"/>
      <c r="I56" s="327"/>
    </row>
    <row r="57" s="288" customFormat="true" ht="30.6" hidden="false" customHeight="true" outlineLevel="0" collapsed="false">
      <c r="A57" s="63" t="s">
        <v>378</v>
      </c>
      <c r="B57" s="193" t="s">
        <v>310</v>
      </c>
      <c r="C57" s="326" t="n">
        <v>13</v>
      </c>
      <c r="D57" s="195" t="s">
        <v>375</v>
      </c>
      <c r="E57" s="302" t="s">
        <v>377</v>
      </c>
      <c r="F57" s="328" t="s">
        <v>333</v>
      </c>
      <c r="G57" s="327" t="n">
        <v>56342</v>
      </c>
      <c r="H57" s="327" t="n">
        <v>0</v>
      </c>
      <c r="I57" s="327" t="n">
        <v>0</v>
      </c>
    </row>
    <row r="58" s="288" customFormat="true" ht="18.75" hidden="false" customHeight="false" outlineLevel="0" collapsed="false">
      <c r="A58" s="329" t="s">
        <v>379</v>
      </c>
      <c r="B58" s="193" t="s">
        <v>310</v>
      </c>
      <c r="C58" s="326" t="n">
        <v>13</v>
      </c>
      <c r="D58" s="195" t="s">
        <v>375</v>
      </c>
      <c r="E58" s="302" t="s">
        <v>377</v>
      </c>
      <c r="F58" s="330" t="s">
        <v>380</v>
      </c>
      <c r="G58" s="304" t="n">
        <v>23940</v>
      </c>
      <c r="H58" s="304" t="n">
        <v>0</v>
      </c>
      <c r="I58" s="304" t="n">
        <v>0</v>
      </c>
    </row>
    <row r="59" s="334" customFormat="true" ht="31.5" hidden="false" customHeight="false" outlineLevel="0" collapsed="false">
      <c r="A59" s="331" t="s">
        <v>381</v>
      </c>
      <c r="B59" s="290" t="s">
        <v>310</v>
      </c>
      <c r="C59" s="290" t="s">
        <v>349</v>
      </c>
      <c r="D59" s="225" t="s">
        <v>382</v>
      </c>
      <c r="E59" s="226" t="s">
        <v>315</v>
      </c>
      <c r="F59" s="291"/>
      <c r="G59" s="332" t="n">
        <v>55398</v>
      </c>
      <c r="H59" s="332" t="n">
        <v>0</v>
      </c>
      <c r="I59" s="332" t="n">
        <v>0</v>
      </c>
      <c r="J59" s="333"/>
      <c r="K59" s="333"/>
      <c r="L59" s="333"/>
      <c r="M59" s="333"/>
      <c r="N59" s="333"/>
      <c r="O59" s="333"/>
      <c r="P59" s="333"/>
      <c r="Q59" s="333"/>
      <c r="R59" s="333"/>
      <c r="S59" s="333"/>
      <c r="T59" s="333"/>
      <c r="U59" s="333"/>
      <c r="V59" s="333"/>
      <c r="W59" s="333"/>
      <c r="X59" s="333"/>
      <c r="Y59" s="333"/>
      <c r="Z59" s="333"/>
      <c r="AA59" s="333"/>
      <c r="AB59" s="333"/>
      <c r="AC59" s="333"/>
      <c r="AD59" s="333"/>
      <c r="AE59" s="333"/>
      <c r="AF59" s="333"/>
      <c r="AG59" s="333"/>
      <c r="AH59" s="333"/>
      <c r="AI59" s="333"/>
      <c r="AJ59" s="333"/>
      <c r="AK59" s="333"/>
      <c r="AL59" s="333"/>
      <c r="AM59" s="333"/>
      <c r="AN59" s="333"/>
      <c r="AO59" s="333"/>
      <c r="AP59" s="333"/>
      <c r="AQ59" s="333"/>
      <c r="AR59" s="333"/>
      <c r="AS59" s="333"/>
      <c r="AT59" s="333"/>
      <c r="AU59" s="333"/>
      <c r="AV59" s="333"/>
      <c r="AW59" s="333"/>
      <c r="AX59" s="333"/>
      <c r="AY59" s="333"/>
      <c r="AZ59" s="333"/>
      <c r="BA59" s="333"/>
      <c r="BB59" s="333"/>
      <c r="BC59" s="333"/>
      <c r="BD59" s="333"/>
      <c r="BE59" s="333"/>
      <c r="BF59" s="333"/>
      <c r="BG59" s="333"/>
      <c r="BH59" s="333"/>
      <c r="BI59" s="333"/>
      <c r="BJ59" s="333"/>
      <c r="BK59" s="333"/>
      <c r="BL59" s="333"/>
      <c r="BM59" s="333"/>
      <c r="BN59" s="333"/>
      <c r="BO59" s="333"/>
      <c r="BP59" s="333"/>
      <c r="BQ59" s="333"/>
      <c r="BR59" s="333"/>
      <c r="BS59" s="333"/>
      <c r="BT59" s="333"/>
      <c r="BU59" s="333"/>
      <c r="BV59" s="333"/>
      <c r="BW59" s="333"/>
      <c r="BX59" s="333"/>
      <c r="BY59" s="333"/>
      <c r="BZ59" s="333"/>
      <c r="CA59" s="333"/>
      <c r="CB59" s="333"/>
      <c r="CC59" s="333"/>
      <c r="CD59" s="333"/>
      <c r="CE59" s="333"/>
      <c r="CF59" s="333"/>
      <c r="CG59" s="333"/>
      <c r="CH59" s="333"/>
      <c r="CI59" s="333"/>
      <c r="CJ59" s="333"/>
      <c r="CK59" s="333"/>
      <c r="CL59" s="333"/>
      <c r="CM59" s="333"/>
      <c r="CN59" s="333"/>
      <c r="CO59" s="333"/>
      <c r="CP59" s="333"/>
      <c r="CQ59" s="333"/>
      <c r="CR59" s="333"/>
      <c r="CS59" s="333"/>
      <c r="CT59" s="333"/>
      <c r="CU59" s="333"/>
      <c r="CV59" s="333"/>
      <c r="CW59" s="333"/>
      <c r="CX59" s="333"/>
      <c r="CY59" s="333"/>
      <c r="CZ59" s="333"/>
      <c r="DA59" s="333"/>
      <c r="DB59" s="333"/>
      <c r="DC59" s="333"/>
      <c r="DD59" s="333"/>
      <c r="DE59" s="333"/>
      <c r="DF59" s="333"/>
      <c r="DG59" s="333"/>
      <c r="DH59" s="333"/>
      <c r="DI59" s="333"/>
      <c r="DJ59" s="333"/>
      <c r="DK59" s="333"/>
      <c r="DL59" s="333"/>
      <c r="DM59" s="333"/>
      <c r="DN59" s="333"/>
      <c r="DO59" s="333"/>
      <c r="DP59" s="333"/>
      <c r="DQ59" s="333"/>
      <c r="DR59" s="333"/>
      <c r="DS59" s="333"/>
      <c r="DT59" s="333"/>
      <c r="DU59" s="333"/>
      <c r="DV59" s="333"/>
      <c r="DW59" s="333"/>
      <c r="DX59" s="333"/>
      <c r="DY59" s="333"/>
      <c r="DZ59" s="333"/>
      <c r="EA59" s="333"/>
      <c r="EB59" s="333"/>
      <c r="EC59" s="333"/>
      <c r="ED59" s="333"/>
      <c r="EE59" s="333"/>
      <c r="EF59" s="333"/>
      <c r="EG59" s="333"/>
      <c r="EH59" s="333"/>
      <c r="EI59" s="333"/>
      <c r="EJ59" s="333"/>
      <c r="EK59" s="333"/>
      <c r="EL59" s="333"/>
      <c r="EM59" s="333"/>
      <c r="EN59" s="333"/>
      <c r="EO59" s="333"/>
      <c r="EP59" s="333"/>
      <c r="EQ59" s="333"/>
      <c r="ER59" s="333"/>
      <c r="ES59" s="333"/>
      <c r="ET59" s="333"/>
      <c r="EU59" s="333"/>
      <c r="EV59" s="333"/>
      <c r="EW59" s="333"/>
      <c r="EX59" s="333"/>
      <c r="EY59" s="333"/>
      <c r="EZ59" s="333"/>
      <c r="FA59" s="333"/>
      <c r="FB59" s="333"/>
      <c r="FC59" s="333"/>
      <c r="FD59" s="333"/>
      <c r="FE59" s="333"/>
      <c r="FF59" s="333"/>
      <c r="FG59" s="333"/>
      <c r="FH59" s="333"/>
      <c r="FI59" s="333"/>
      <c r="FJ59" s="333"/>
      <c r="FK59" s="333"/>
      <c r="FL59" s="333"/>
      <c r="FM59" s="333"/>
      <c r="FN59" s="333"/>
      <c r="FO59" s="333"/>
      <c r="FP59" s="333"/>
      <c r="FQ59" s="333"/>
      <c r="FR59" s="333"/>
      <c r="FS59" s="333"/>
      <c r="FT59" s="333"/>
      <c r="FU59" s="333"/>
      <c r="FV59" s="333"/>
      <c r="FW59" s="333"/>
      <c r="FX59" s="333"/>
      <c r="FY59" s="333"/>
      <c r="FZ59" s="333"/>
      <c r="GA59" s="333"/>
      <c r="GB59" s="333"/>
      <c r="GC59" s="333"/>
      <c r="GD59" s="333"/>
      <c r="GE59" s="333"/>
      <c r="GF59" s="333"/>
      <c r="GG59" s="333"/>
      <c r="GH59" s="333"/>
      <c r="GI59" s="333"/>
      <c r="GJ59" s="333"/>
      <c r="GK59" s="333"/>
      <c r="GL59" s="333"/>
      <c r="GM59" s="333"/>
      <c r="GN59" s="333"/>
      <c r="GO59" s="333"/>
      <c r="GP59" s="333"/>
      <c r="GQ59" s="333"/>
      <c r="GR59" s="333"/>
      <c r="GS59" s="333"/>
      <c r="GT59" s="333"/>
      <c r="GU59" s="333"/>
      <c r="GV59" s="333"/>
      <c r="GW59" s="333"/>
      <c r="GX59" s="333"/>
      <c r="GY59" s="333"/>
      <c r="GZ59" s="333"/>
      <c r="HA59" s="333"/>
      <c r="HB59" s="333"/>
      <c r="HC59" s="333"/>
      <c r="HD59" s="333"/>
      <c r="HE59" s="333"/>
      <c r="HF59" s="333"/>
      <c r="HG59" s="333"/>
      <c r="HH59" s="333"/>
      <c r="HI59" s="333"/>
      <c r="HJ59" s="333"/>
      <c r="HK59" s="333"/>
      <c r="HL59" s="333"/>
      <c r="HM59" s="333"/>
      <c r="HN59" s="333"/>
      <c r="HO59" s="333"/>
      <c r="HP59" s="333"/>
      <c r="HQ59" s="333"/>
      <c r="HR59" s="333"/>
      <c r="HS59" s="333"/>
      <c r="HT59" s="333"/>
      <c r="HU59" s="333"/>
      <c r="HV59" s="333"/>
      <c r="HW59" s="333"/>
      <c r="HX59" s="333"/>
      <c r="HY59" s="333"/>
      <c r="HZ59" s="333"/>
      <c r="IA59" s="333"/>
      <c r="IB59" s="333"/>
      <c r="IC59" s="333"/>
      <c r="ID59" s="333"/>
      <c r="IE59" s="333"/>
      <c r="IF59" s="333"/>
      <c r="IG59" s="333"/>
      <c r="IH59" s="333"/>
      <c r="II59" s="333"/>
      <c r="IJ59" s="333"/>
      <c r="IK59" s="333"/>
      <c r="IL59" s="333"/>
    </row>
    <row r="60" s="334" customFormat="true" ht="23.25" hidden="false" customHeight="true" outlineLevel="0" collapsed="false">
      <c r="A60" s="335" t="s">
        <v>383</v>
      </c>
      <c r="B60" s="252" t="s">
        <v>310</v>
      </c>
      <c r="C60" s="252" t="s">
        <v>349</v>
      </c>
      <c r="D60" s="336" t="s">
        <v>384</v>
      </c>
      <c r="E60" s="311" t="s">
        <v>315</v>
      </c>
      <c r="F60" s="337"/>
      <c r="G60" s="257" t="n">
        <v>55398</v>
      </c>
      <c r="H60" s="257" t="n">
        <v>0</v>
      </c>
      <c r="I60" s="257" t="n">
        <v>0</v>
      </c>
      <c r="J60" s="333"/>
      <c r="K60" s="333"/>
      <c r="L60" s="333"/>
      <c r="M60" s="333"/>
      <c r="N60" s="333"/>
      <c r="O60" s="333"/>
      <c r="P60" s="333"/>
      <c r="Q60" s="333"/>
      <c r="R60" s="333"/>
      <c r="S60" s="333"/>
      <c r="T60" s="333"/>
      <c r="U60" s="333"/>
      <c r="V60" s="333"/>
      <c r="W60" s="333"/>
      <c r="X60" s="333"/>
      <c r="Y60" s="333"/>
      <c r="Z60" s="333"/>
      <c r="AA60" s="333"/>
      <c r="AB60" s="333"/>
      <c r="AC60" s="333"/>
      <c r="AD60" s="333"/>
      <c r="AE60" s="333"/>
      <c r="AF60" s="333"/>
      <c r="AG60" s="333"/>
      <c r="AH60" s="333"/>
      <c r="AI60" s="333"/>
      <c r="AJ60" s="333"/>
      <c r="AK60" s="333"/>
      <c r="AL60" s="333"/>
      <c r="AM60" s="333"/>
      <c r="AN60" s="333"/>
      <c r="AO60" s="333"/>
      <c r="AP60" s="333"/>
      <c r="AQ60" s="333"/>
      <c r="AR60" s="333"/>
      <c r="AS60" s="333"/>
      <c r="AT60" s="333"/>
      <c r="AU60" s="333"/>
      <c r="AV60" s="333"/>
      <c r="AW60" s="333"/>
      <c r="AX60" s="333"/>
      <c r="AY60" s="333"/>
      <c r="AZ60" s="333"/>
      <c r="BA60" s="333"/>
      <c r="BB60" s="333"/>
      <c r="BC60" s="333"/>
      <c r="BD60" s="333"/>
      <c r="BE60" s="333"/>
      <c r="BF60" s="333"/>
      <c r="BG60" s="333"/>
      <c r="BH60" s="333"/>
      <c r="BI60" s="333"/>
      <c r="BJ60" s="333"/>
      <c r="BK60" s="333"/>
      <c r="BL60" s="333"/>
      <c r="BM60" s="333"/>
      <c r="BN60" s="333"/>
      <c r="BO60" s="333"/>
      <c r="BP60" s="333"/>
      <c r="BQ60" s="333"/>
      <c r="BR60" s="333"/>
      <c r="BS60" s="333"/>
      <c r="BT60" s="333"/>
      <c r="BU60" s="333"/>
      <c r="BV60" s="333"/>
      <c r="BW60" s="333"/>
      <c r="BX60" s="333"/>
      <c r="BY60" s="333"/>
      <c r="BZ60" s="333"/>
      <c r="CA60" s="333"/>
      <c r="CB60" s="333"/>
      <c r="CC60" s="333"/>
      <c r="CD60" s="333"/>
      <c r="CE60" s="333"/>
      <c r="CF60" s="333"/>
      <c r="CG60" s="333"/>
      <c r="CH60" s="333"/>
      <c r="CI60" s="333"/>
      <c r="CJ60" s="333"/>
      <c r="CK60" s="333"/>
      <c r="CL60" s="333"/>
      <c r="CM60" s="333"/>
      <c r="CN60" s="333"/>
      <c r="CO60" s="333"/>
      <c r="CP60" s="333"/>
      <c r="CQ60" s="333"/>
      <c r="CR60" s="333"/>
      <c r="CS60" s="333"/>
      <c r="CT60" s="333"/>
      <c r="CU60" s="333"/>
      <c r="CV60" s="333"/>
      <c r="CW60" s="333"/>
      <c r="CX60" s="333"/>
      <c r="CY60" s="333"/>
      <c r="CZ60" s="333"/>
      <c r="DA60" s="333"/>
      <c r="DB60" s="333"/>
      <c r="DC60" s="333"/>
      <c r="DD60" s="333"/>
      <c r="DE60" s="333"/>
      <c r="DF60" s="333"/>
      <c r="DG60" s="333"/>
      <c r="DH60" s="333"/>
      <c r="DI60" s="333"/>
      <c r="DJ60" s="333"/>
      <c r="DK60" s="333"/>
      <c r="DL60" s="333"/>
      <c r="DM60" s="333"/>
      <c r="DN60" s="333"/>
      <c r="DO60" s="333"/>
      <c r="DP60" s="333"/>
      <c r="DQ60" s="333"/>
      <c r="DR60" s="333"/>
      <c r="DS60" s="333"/>
      <c r="DT60" s="333"/>
      <c r="DU60" s="333"/>
      <c r="DV60" s="333"/>
      <c r="DW60" s="333"/>
      <c r="DX60" s="333"/>
      <c r="DY60" s="333"/>
      <c r="DZ60" s="333"/>
      <c r="EA60" s="333"/>
      <c r="EB60" s="333"/>
      <c r="EC60" s="333"/>
      <c r="ED60" s="333"/>
      <c r="EE60" s="333"/>
      <c r="EF60" s="333"/>
      <c r="EG60" s="333"/>
      <c r="EH60" s="333"/>
      <c r="EI60" s="333"/>
      <c r="EJ60" s="333"/>
      <c r="EK60" s="333"/>
      <c r="EL60" s="333"/>
      <c r="EM60" s="333"/>
      <c r="EN60" s="333"/>
      <c r="EO60" s="333"/>
      <c r="EP60" s="333"/>
      <c r="EQ60" s="333"/>
      <c r="ER60" s="333"/>
      <c r="ES60" s="333"/>
      <c r="ET60" s="333"/>
      <c r="EU60" s="333"/>
      <c r="EV60" s="333"/>
      <c r="EW60" s="333"/>
      <c r="EX60" s="333"/>
      <c r="EY60" s="333"/>
      <c r="EZ60" s="333"/>
      <c r="FA60" s="333"/>
      <c r="FB60" s="333"/>
      <c r="FC60" s="333"/>
      <c r="FD60" s="333"/>
      <c r="FE60" s="333"/>
      <c r="FF60" s="333"/>
      <c r="FG60" s="333"/>
      <c r="FH60" s="333"/>
      <c r="FI60" s="333"/>
      <c r="FJ60" s="333"/>
      <c r="FK60" s="333"/>
      <c r="FL60" s="333"/>
      <c r="FM60" s="333"/>
      <c r="FN60" s="333"/>
      <c r="FO60" s="333"/>
      <c r="FP60" s="333"/>
      <c r="FQ60" s="333"/>
      <c r="FR60" s="333"/>
      <c r="FS60" s="333"/>
      <c r="FT60" s="333"/>
      <c r="FU60" s="333"/>
      <c r="FV60" s="333"/>
      <c r="FW60" s="333"/>
      <c r="FX60" s="333"/>
      <c r="FY60" s="333"/>
      <c r="FZ60" s="333"/>
      <c r="GA60" s="333"/>
      <c r="GB60" s="333"/>
      <c r="GC60" s="333"/>
      <c r="GD60" s="333"/>
      <c r="GE60" s="333"/>
      <c r="GF60" s="333"/>
      <c r="GG60" s="333"/>
      <c r="GH60" s="333"/>
      <c r="GI60" s="333"/>
      <c r="GJ60" s="333"/>
      <c r="GK60" s="333"/>
      <c r="GL60" s="333"/>
      <c r="GM60" s="333"/>
      <c r="GN60" s="333"/>
      <c r="GO60" s="333"/>
      <c r="GP60" s="333"/>
      <c r="GQ60" s="333"/>
      <c r="GR60" s="333"/>
      <c r="GS60" s="333"/>
      <c r="GT60" s="333"/>
      <c r="GU60" s="333"/>
      <c r="GV60" s="333"/>
      <c r="GW60" s="333"/>
      <c r="GX60" s="333"/>
      <c r="GY60" s="333"/>
      <c r="GZ60" s="333"/>
      <c r="HA60" s="333"/>
      <c r="HB60" s="333"/>
      <c r="HC60" s="333"/>
      <c r="HD60" s="333"/>
      <c r="HE60" s="333"/>
      <c r="HF60" s="333"/>
      <c r="HG60" s="333"/>
      <c r="HH60" s="333"/>
      <c r="HI60" s="333"/>
      <c r="HJ60" s="333"/>
      <c r="HK60" s="333"/>
      <c r="HL60" s="333"/>
      <c r="HM60" s="333"/>
      <c r="HN60" s="333"/>
      <c r="HO60" s="333"/>
      <c r="HP60" s="333"/>
      <c r="HQ60" s="333"/>
      <c r="HR60" s="333"/>
      <c r="HS60" s="333"/>
      <c r="HT60" s="333"/>
      <c r="HU60" s="333"/>
      <c r="HV60" s="333"/>
      <c r="HW60" s="333"/>
      <c r="HX60" s="333"/>
      <c r="HY60" s="333"/>
      <c r="HZ60" s="333"/>
      <c r="IA60" s="333"/>
      <c r="IB60" s="333"/>
      <c r="IC60" s="333"/>
      <c r="ID60" s="333"/>
      <c r="IE60" s="333"/>
      <c r="IF60" s="333"/>
      <c r="IG60" s="333"/>
      <c r="IH60" s="333"/>
      <c r="II60" s="333"/>
      <c r="IJ60" s="333"/>
      <c r="IK60" s="333"/>
      <c r="IL60" s="333"/>
    </row>
    <row r="61" s="334" customFormat="true" ht="33.75" hidden="false" customHeight="true" outlineLevel="0" collapsed="false">
      <c r="A61" s="323" t="s">
        <v>385</v>
      </c>
      <c r="B61" s="252" t="s">
        <v>310</v>
      </c>
      <c r="C61" s="252" t="n">
        <v>13</v>
      </c>
      <c r="D61" s="195" t="s">
        <v>384</v>
      </c>
      <c r="E61" s="302" t="s">
        <v>386</v>
      </c>
      <c r="F61" s="254"/>
      <c r="G61" s="257" t="n">
        <v>55398</v>
      </c>
      <c r="H61" s="257" t="n">
        <v>0</v>
      </c>
      <c r="I61" s="257" t="n">
        <v>0</v>
      </c>
      <c r="J61" s="333"/>
      <c r="K61" s="333"/>
      <c r="L61" s="333"/>
      <c r="M61" s="333"/>
      <c r="N61" s="333"/>
      <c r="O61" s="333"/>
      <c r="P61" s="333"/>
      <c r="Q61" s="333"/>
      <c r="R61" s="333"/>
      <c r="S61" s="333"/>
      <c r="T61" s="333"/>
      <c r="U61" s="333"/>
      <c r="V61" s="333"/>
      <c r="W61" s="333"/>
      <c r="X61" s="333"/>
      <c r="Y61" s="333"/>
      <c r="Z61" s="333"/>
      <c r="AA61" s="333"/>
      <c r="AB61" s="333"/>
      <c r="AC61" s="333"/>
      <c r="AD61" s="333"/>
      <c r="AE61" s="333"/>
      <c r="AF61" s="333"/>
      <c r="AG61" s="333"/>
      <c r="AH61" s="333"/>
      <c r="AI61" s="333"/>
      <c r="AJ61" s="333"/>
      <c r="AK61" s="333"/>
      <c r="AL61" s="333"/>
      <c r="AM61" s="333"/>
      <c r="AN61" s="333"/>
      <c r="AO61" s="333"/>
      <c r="AP61" s="333"/>
      <c r="AQ61" s="333"/>
      <c r="AR61" s="333"/>
      <c r="AS61" s="333"/>
      <c r="AT61" s="333"/>
      <c r="AU61" s="333"/>
      <c r="AV61" s="333"/>
      <c r="AW61" s="333"/>
      <c r="AX61" s="333"/>
      <c r="AY61" s="333"/>
      <c r="AZ61" s="333"/>
      <c r="BA61" s="333"/>
      <c r="BB61" s="333"/>
      <c r="BC61" s="333"/>
      <c r="BD61" s="333"/>
      <c r="BE61" s="333"/>
      <c r="BF61" s="333"/>
      <c r="BG61" s="333"/>
      <c r="BH61" s="333"/>
      <c r="BI61" s="333"/>
      <c r="BJ61" s="333"/>
      <c r="BK61" s="333"/>
      <c r="BL61" s="333"/>
      <c r="BM61" s="333"/>
      <c r="BN61" s="333"/>
      <c r="BO61" s="333"/>
      <c r="BP61" s="333"/>
      <c r="BQ61" s="333"/>
      <c r="BR61" s="333"/>
      <c r="BS61" s="333"/>
      <c r="BT61" s="333"/>
      <c r="BU61" s="333"/>
      <c r="BV61" s="333"/>
      <c r="BW61" s="333"/>
      <c r="BX61" s="333"/>
      <c r="BY61" s="333"/>
      <c r="BZ61" s="333"/>
      <c r="CA61" s="333"/>
      <c r="CB61" s="333"/>
      <c r="CC61" s="333"/>
      <c r="CD61" s="333"/>
      <c r="CE61" s="333"/>
      <c r="CF61" s="333"/>
      <c r="CG61" s="333"/>
      <c r="CH61" s="333"/>
      <c r="CI61" s="333"/>
      <c r="CJ61" s="333"/>
      <c r="CK61" s="333"/>
      <c r="CL61" s="333"/>
      <c r="CM61" s="333"/>
      <c r="CN61" s="333"/>
      <c r="CO61" s="333"/>
      <c r="CP61" s="333"/>
      <c r="CQ61" s="333"/>
      <c r="CR61" s="333"/>
      <c r="CS61" s="333"/>
      <c r="CT61" s="333"/>
      <c r="CU61" s="333"/>
      <c r="CV61" s="333"/>
      <c r="CW61" s="333"/>
      <c r="CX61" s="333"/>
      <c r="CY61" s="333"/>
      <c r="CZ61" s="333"/>
      <c r="DA61" s="333"/>
      <c r="DB61" s="333"/>
      <c r="DC61" s="333"/>
      <c r="DD61" s="333"/>
      <c r="DE61" s="333"/>
      <c r="DF61" s="333"/>
      <c r="DG61" s="333"/>
      <c r="DH61" s="333"/>
      <c r="DI61" s="333"/>
      <c r="DJ61" s="333"/>
      <c r="DK61" s="333"/>
      <c r="DL61" s="333"/>
      <c r="DM61" s="333"/>
      <c r="DN61" s="333"/>
      <c r="DO61" s="333"/>
      <c r="DP61" s="333"/>
      <c r="DQ61" s="333"/>
      <c r="DR61" s="333"/>
      <c r="DS61" s="333"/>
      <c r="DT61" s="333"/>
      <c r="DU61" s="333"/>
      <c r="DV61" s="333"/>
      <c r="DW61" s="333"/>
      <c r="DX61" s="333"/>
      <c r="DY61" s="333"/>
      <c r="DZ61" s="333"/>
      <c r="EA61" s="333"/>
      <c r="EB61" s="333"/>
      <c r="EC61" s="333"/>
      <c r="ED61" s="333"/>
      <c r="EE61" s="333"/>
      <c r="EF61" s="333"/>
      <c r="EG61" s="333"/>
      <c r="EH61" s="333"/>
      <c r="EI61" s="333"/>
      <c r="EJ61" s="333"/>
      <c r="EK61" s="333"/>
      <c r="EL61" s="333"/>
      <c r="EM61" s="333"/>
      <c r="EN61" s="333"/>
      <c r="EO61" s="333"/>
      <c r="EP61" s="333"/>
      <c r="EQ61" s="333"/>
      <c r="ER61" s="333"/>
      <c r="ES61" s="333"/>
      <c r="ET61" s="333"/>
      <c r="EU61" s="333"/>
      <c r="EV61" s="333"/>
      <c r="EW61" s="333"/>
      <c r="EX61" s="333"/>
      <c r="EY61" s="333"/>
      <c r="EZ61" s="333"/>
      <c r="FA61" s="333"/>
      <c r="FB61" s="333"/>
      <c r="FC61" s="333"/>
      <c r="FD61" s="333"/>
      <c r="FE61" s="333"/>
      <c r="FF61" s="333"/>
      <c r="FG61" s="333"/>
      <c r="FH61" s="333"/>
      <c r="FI61" s="333"/>
      <c r="FJ61" s="333"/>
      <c r="FK61" s="333"/>
      <c r="FL61" s="333"/>
      <c r="FM61" s="333"/>
      <c r="FN61" s="333"/>
      <c r="FO61" s="333"/>
      <c r="FP61" s="333"/>
      <c r="FQ61" s="333"/>
      <c r="FR61" s="333"/>
      <c r="FS61" s="333"/>
      <c r="FT61" s="333"/>
      <c r="FU61" s="333"/>
      <c r="FV61" s="333"/>
      <c r="FW61" s="333"/>
      <c r="FX61" s="333"/>
      <c r="FY61" s="333"/>
      <c r="FZ61" s="333"/>
      <c r="GA61" s="333"/>
      <c r="GB61" s="333"/>
      <c r="GC61" s="333"/>
      <c r="GD61" s="333"/>
      <c r="GE61" s="333"/>
      <c r="GF61" s="333"/>
      <c r="GG61" s="333"/>
      <c r="GH61" s="333"/>
      <c r="GI61" s="333"/>
      <c r="GJ61" s="333"/>
      <c r="GK61" s="333"/>
      <c r="GL61" s="333"/>
      <c r="GM61" s="333"/>
      <c r="GN61" s="333"/>
      <c r="GO61" s="333"/>
      <c r="GP61" s="333"/>
      <c r="GQ61" s="333"/>
      <c r="GR61" s="333"/>
      <c r="GS61" s="333"/>
      <c r="GT61" s="333"/>
      <c r="GU61" s="333"/>
      <c r="GV61" s="333"/>
      <c r="GW61" s="333"/>
      <c r="GX61" s="333"/>
      <c r="GY61" s="333"/>
      <c r="GZ61" s="333"/>
      <c r="HA61" s="333"/>
      <c r="HB61" s="333"/>
      <c r="HC61" s="333"/>
      <c r="HD61" s="333"/>
      <c r="HE61" s="333"/>
      <c r="HF61" s="333"/>
      <c r="HG61" s="333"/>
      <c r="HH61" s="333"/>
      <c r="HI61" s="333"/>
      <c r="HJ61" s="333"/>
      <c r="HK61" s="333"/>
      <c r="HL61" s="333"/>
      <c r="HM61" s="333"/>
      <c r="HN61" s="333"/>
      <c r="HO61" s="333"/>
      <c r="HP61" s="333"/>
      <c r="HQ61" s="333"/>
      <c r="HR61" s="333"/>
      <c r="HS61" s="333"/>
      <c r="HT61" s="333"/>
      <c r="HU61" s="333"/>
      <c r="HV61" s="333"/>
      <c r="HW61" s="333"/>
      <c r="HX61" s="333"/>
      <c r="HY61" s="333"/>
      <c r="HZ61" s="333"/>
      <c r="IA61" s="333"/>
      <c r="IB61" s="333"/>
      <c r="IC61" s="333"/>
      <c r="ID61" s="333"/>
      <c r="IE61" s="333"/>
      <c r="IF61" s="333"/>
      <c r="IG61" s="333"/>
      <c r="IH61" s="333"/>
      <c r="II61" s="333"/>
      <c r="IJ61" s="333"/>
      <c r="IK61" s="333"/>
      <c r="IL61" s="333"/>
    </row>
    <row r="62" s="334" customFormat="true" ht="35.25" hidden="false" customHeight="true" outlineLevel="0" collapsed="false">
      <c r="A62" s="63" t="s">
        <v>378</v>
      </c>
      <c r="B62" s="237" t="s">
        <v>310</v>
      </c>
      <c r="C62" s="237" t="n">
        <v>13</v>
      </c>
      <c r="D62" s="195" t="s">
        <v>384</v>
      </c>
      <c r="E62" s="302" t="s">
        <v>386</v>
      </c>
      <c r="F62" s="295" t="s">
        <v>333</v>
      </c>
      <c r="G62" s="304" t="n">
        <v>55398</v>
      </c>
      <c r="H62" s="304" t="n">
        <v>0</v>
      </c>
      <c r="I62" s="304" t="n">
        <v>0</v>
      </c>
      <c r="J62" s="333"/>
      <c r="K62" s="333"/>
      <c r="L62" s="333"/>
      <c r="M62" s="333"/>
      <c r="N62" s="333"/>
      <c r="O62" s="333"/>
      <c r="P62" s="333"/>
      <c r="Q62" s="333"/>
      <c r="R62" s="333"/>
      <c r="S62" s="333"/>
      <c r="T62" s="333"/>
      <c r="U62" s="333"/>
      <c r="V62" s="333"/>
      <c r="W62" s="333"/>
      <c r="X62" s="333"/>
      <c r="Y62" s="333"/>
      <c r="Z62" s="333"/>
      <c r="AA62" s="333"/>
      <c r="AB62" s="333"/>
      <c r="AC62" s="333"/>
      <c r="AD62" s="333"/>
      <c r="AE62" s="333"/>
      <c r="AF62" s="333"/>
      <c r="AG62" s="333"/>
      <c r="AH62" s="333"/>
      <c r="AI62" s="333"/>
      <c r="AJ62" s="333"/>
      <c r="AK62" s="333"/>
      <c r="AL62" s="333"/>
      <c r="AM62" s="333"/>
      <c r="AN62" s="333"/>
      <c r="AO62" s="333"/>
      <c r="AP62" s="333"/>
      <c r="AQ62" s="333"/>
      <c r="AR62" s="333"/>
      <c r="AS62" s="333"/>
      <c r="AT62" s="333"/>
      <c r="AU62" s="333"/>
      <c r="AV62" s="333"/>
      <c r="AW62" s="333"/>
      <c r="AX62" s="333"/>
      <c r="AY62" s="333"/>
      <c r="AZ62" s="333"/>
      <c r="BA62" s="333"/>
      <c r="BB62" s="333"/>
      <c r="BC62" s="333"/>
      <c r="BD62" s="333"/>
      <c r="BE62" s="333"/>
      <c r="BF62" s="333"/>
      <c r="BG62" s="333"/>
      <c r="BH62" s="333"/>
      <c r="BI62" s="333"/>
      <c r="BJ62" s="333"/>
      <c r="BK62" s="333"/>
      <c r="BL62" s="333"/>
      <c r="BM62" s="333"/>
      <c r="BN62" s="333"/>
      <c r="BO62" s="333"/>
      <c r="BP62" s="333"/>
      <c r="BQ62" s="333"/>
      <c r="BR62" s="333"/>
      <c r="BS62" s="333"/>
      <c r="BT62" s="333"/>
      <c r="BU62" s="333"/>
      <c r="BV62" s="333"/>
      <c r="BW62" s="333"/>
      <c r="BX62" s="333"/>
      <c r="BY62" s="333"/>
      <c r="BZ62" s="333"/>
      <c r="CA62" s="333"/>
      <c r="CB62" s="333"/>
      <c r="CC62" s="333"/>
      <c r="CD62" s="333"/>
      <c r="CE62" s="333"/>
      <c r="CF62" s="333"/>
      <c r="CG62" s="333"/>
      <c r="CH62" s="333"/>
      <c r="CI62" s="333"/>
      <c r="CJ62" s="333"/>
      <c r="CK62" s="333"/>
      <c r="CL62" s="333"/>
      <c r="CM62" s="333"/>
      <c r="CN62" s="333"/>
      <c r="CO62" s="333"/>
      <c r="CP62" s="333"/>
      <c r="CQ62" s="333"/>
      <c r="CR62" s="333"/>
      <c r="CS62" s="333"/>
      <c r="CT62" s="333"/>
      <c r="CU62" s="333"/>
      <c r="CV62" s="333"/>
      <c r="CW62" s="333"/>
      <c r="CX62" s="333"/>
      <c r="CY62" s="333"/>
      <c r="CZ62" s="333"/>
      <c r="DA62" s="333"/>
      <c r="DB62" s="333"/>
      <c r="DC62" s="333"/>
      <c r="DD62" s="333"/>
      <c r="DE62" s="333"/>
      <c r="DF62" s="333"/>
      <c r="DG62" s="333"/>
      <c r="DH62" s="333"/>
      <c r="DI62" s="333"/>
      <c r="DJ62" s="333"/>
      <c r="DK62" s="333"/>
      <c r="DL62" s="333"/>
      <c r="DM62" s="333"/>
      <c r="DN62" s="333"/>
      <c r="DO62" s="333"/>
      <c r="DP62" s="333"/>
      <c r="DQ62" s="333"/>
      <c r="DR62" s="333"/>
      <c r="DS62" s="333"/>
      <c r="DT62" s="333"/>
      <c r="DU62" s="333"/>
      <c r="DV62" s="333"/>
      <c r="DW62" s="333"/>
      <c r="DX62" s="333"/>
      <c r="DY62" s="333"/>
      <c r="DZ62" s="333"/>
      <c r="EA62" s="333"/>
      <c r="EB62" s="333"/>
      <c r="EC62" s="333"/>
      <c r="ED62" s="333"/>
      <c r="EE62" s="333"/>
      <c r="EF62" s="333"/>
      <c r="EG62" s="333"/>
      <c r="EH62" s="333"/>
      <c r="EI62" s="333"/>
      <c r="EJ62" s="333"/>
      <c r="EK62" s="333"/>
      <c r="EL62" s="333"/>
      <c r="EM62" s="333"/>
      <c r="EN62" s="333"/>
      <c r="EO62" s="333"/>
      <c r="EP62" s="333"/>
      <c r="EQ62" s="333"/>
      <c r="ER62" s="333"/>
      <c r="ES62" s="333"/>
      <c r="ET62" s="333"/>
      <c r="EU62" s="333"/>
      <c r="EV62" s="333"/>
      <c r="EW62" s="333"/>
      <c r="EX62" s="333"/>
      <c r="EY62" s="333"/>
      <c r="EZ62" s="333"/>
      <c r="FA62" s="333"/>
      <c r="FB62" s="333"/>
      <c r="FC62" s="333"/>
      <c r="FD62" s="333"/>
      <c r="FE62" s="333"/>
      <c r="FF62" s="333"/>
      <c r="FG62" s="333"/>
      <c r="FH62" s="333"/>
      <c r="FI62" s="333"/>
      <c r="FJ62" s="333"/>
      <c r="FK62" s="333"/>
      <c r="FL62" s="333"/>
      <c r="FM62" s="333"/>
      <c r="FN62" s="333"/>
      <c r="FO62" s="333"/>
      <c r="FP62" s="333"/>
      <c r="FQ62" s="333"/>
      <c r="FR62" s="333"/>
      <c r="FS62" s="333"/>
      <c r="FT62" s="333"/>
      <c r="FU62" s="333"/>
      <c r="FV62" s="333"/>
      <c r="FW62" s="333"/>
      <c r="FX62" s="333"/>
      <c r="FY62" s="333"/>
      <c r="FZ62" s="333"/>
      <c r="GA62" s="333"/>
      <c r="GB62" s="333"/>
      <c r="GC62" s="333"/>
      <c r="GD62" s="333"/>
      <c r="GE62" s="333"/>
      <c r="GF62" s="333"/>
      <c r="GG62" s="333"/>
      <c r="GH62" s="333"/>
      <c r="GI62" s="333"/>
      <c r="GJ62" s="333"/>
      <c r="GK62" s="333"/>
      <c r="GL62" s="333"/>
      <c r="GM62" s="333"/>
      <c r="GN62" s="333"/>
      <c r="GO62" s="333"/>
      <c r="GP62" s="333"/>
      <c r="GQ62" s="333"/>
      <c r="GR62" s="333"/>
      <c r="GS62" s="333"/>
      <c r="GT62" s="333"/>
      <c r="GU62" s="333"/>
      <c r="GV62" s="333"/>
      <c r="GW62" s="333"/>
      <c r="GX62" s="333"/>
      <c r="GY62" s="333"/>
      <c r="GZ62" s="333"/>
      <c r="HA62" s="333"/>
      <c r="HB62" s="333"/>
      <c r="HC62" s="333"/>
      <c r="HD62" s="333"/>
      <c r="HE62" s="333"/>
      <c r="HF62" s="333"/>
      <c r="HG62" s="333"/>
      <c r="HH62" s="333"/>
      <c r="HI62" s="333"/>
      <c r="HJ62" s="333"/>
      <c r="HK62" s="333"/>
      <c r="HL62" s="333"/>
      <c r="HM62" s="333"/>
      <c r="HN62" s="333"/>
      <c r="HO62" s="333"/>
      <c r="HP62" s="333"/>
      <c r="HQ62" s="333"/>
      <c r="HR62" s="333"/>
      <c r="HS62" s="333"/>
      <c r="HT62" s="333"/>
      <c r="HU62" s="333"/>
      <c r="HV62" s="333"/>
      <c r="HW62" s="333"/>
      <c r="HX62" s="333"/>
      <c r="HY62" s="333"/>
      <c r="HZ62" s="333"/>
      <c r="IA62" s="333"/>
      <c r="IB62" s="333"/>
      <c r="IC62" s="333"/>
      <c r="ID62" s="333"/>
      <c r="IE62" s="333"/>
      <c r="IF62" s="333"/>
      <c r="IG62" s="333"/>
      <c r="IH62" s="333"/>
      <c r="II62" s="333"/>
      <c r="IJ62" s="333"/>
      <c r="IK62" s="333"/>
      <c r="IL62" s="333"/>
    </row>
    <row r="63" s="334" customFormat="true" ht="31.5" hidden="false" customHeight="false" outlineLevel="0" collapsed="false">
      <c r="A63" s="305" t="s">
        <v>387</v>
      </c>
      <c r="B63" s="290" t="s">
        <v>310</v>
      </c>
      <c r="C63" s="290" t="s">
        <v>349</v>
      </c>
      <c r="D63" s="225" t="s">
        <v>388</v>
      </c>
      <c r="E63" s="226" t="s">
        <v>315</v>
      </c>
      <c r="F63" s="291"/>
      <c r="G63" s="332" t="n">
        <v>850885</v>
      </c>
      <c r="H63" s="332" t="n">
        <v>0</v>
      </c>
      <c r="I63" s="332" t="n">
        <v>0</v>
      </c>
      <c r="J63" s="333"/>
      <c r="K63" s="333"/>
      <c r="L63" s="333"/>
      <c r="M63" s="333"/>
      <c r="N63" s="333"/>
      <c r="O63" s="333"/>
      <c r="P63" s="333"/>
      <c r="Q63" s="333"/>
      <c r="R63" s="333"/>
      <c r="S63" s="333"/>
      <c r="T63" s="333"/>
      <c r="U63" s="333"/>
      <c r="V63" s="333"/>
      <c r="W63" s="333"/>
      <c r="X63" s="333"/>
      <c r="Y63" s="333"/>
      <c r="Z63" s="333"/>
      <c r="AA63" s="333"/>
      <c r="AB63" s="333"/>
      <c r="AC63" s="333"/>
      <c r="AD63" s="333"/>
      <c r="AE63" s="333"/>
      <c r="AF63" s="333"/>
      <c r="AG63" s="333"/>
      <c r="AH63" s="333"/>
      <c r="AI63" s="333"/>
      <c r="AJ63" s="333"/>
      <c r="AK63" s="333"/>
      <c r="AL63" s="333"/>
      <c r="AM63" s="333"/>
      <c r="AN63" s="333"/>
      <c r="AO63" s="333"/>
      <c r="AP63" s="333"/>
      <c r="AQ63" s="333"/>
      <c r="AR63" s="333"/>
      <c r="AS63" s="333"/>
      <c r="AT63" s="333"/>
      <c r="AU63" s="333"/>
      <c r="AV63" s="333"/>
      <c r="AW63" s="333"/>
      <c r="AX63" s="333"/>
      <c r="AY63" s="333"/>
      <c r="AZ63" s="333"/>
      <c r="BA63" s="333"/>
      <c r="BB63" s="333"/>
      <c r="BC63" s="333"/>
      <c r="BD63" s="333"/>
      <c r="BE63" s="333"/>
      <c r="BF63" s="333"/>
      <c r="BG63" s="333"/>
      <c r="BH63" s="333"/>
      <c r="BI63" s="333"/>
      <c r="BJ63" s="333"/>
      <c r="BK63" s="333"/>
      <c r="BL63" s="333"/>
      <c r="BM63" s="333"/>
      <c r="BN63" s="333"/>
      <c r="BO63" s="333"/>
      <c r="BP63" s="333"/>
      <c r="BQ63" s="333"/>
      <c r="BR63" s="333"/>
      <c r="BS63" s="333"/>
      <c r="BT63" s="333"/>
      <c r="BU63" s="333"/>
      <c r="BV63" s="333"/>
      <c r="BW63" s="333"/>
      <c r="BX63" s="333"/>
      <c r="BY63" s="333"/>
      <c r="BZ63" s="333"/>
      <c r="CA63" s="333"/>
      <c r="CB63" s="333"/>
      <c r="CC63" s="333"/>
      <c r="CD63" s="333"/>
      <c r="CE63" s="333"/>
      <c r="CF63" s="333"/>
      <c r="CG63" s="333"/>
      <c r="CH63" s="333"/>
      <c r="CI63" s="333"/>
      <c r="CJ63" s="333"/>
      <c r="CK63" s="333"/>
      <c r="CL63" s="333"/>
      <c r="CM63" s="333"/>
      <c r="CN63" s="333"/>
      <c r="CO63" s="333"/>
      <c r="CP63" s="333"/>
      <c r="CQ63" s="333"/>
      <c r="CR63" s="333"/>
      <c r="CS63" s="333"/>
      <c r="CT63" s="333"/>
      <c r="CU63" s="333"/>
      <c r="CV63" s="333"/>
      <c r="CW63" s="333"/>
      <c r="CX63" s="333"/>
      <c r="CY63" s="333"/>
      <c r="CZ63" s="333"/>
      <c r="DA63" s="333"/>
      <c r="DB63" s="333"/>
      <c r="DC63" s="333"/>
      <c r="DD63" s="333"/>
      <c r="DE63" s="333"/>
      <c r="DF63" s="333"/>
      <c r="DG63" s="333"/>
      <c r="DH63" s="333"/>
      <c r="DI63" s="333"/>
      <c r="DJ63" s="333"/>
      <c r="DK63" s="333"/>
      <c r="DL63" s="333"/>
      <c r="DM63" s="333"/>
      <c r="DN63" s="333"/>
      <c r="DO63" s="333"/>
      <c r="DP63" s="333"/>
      <c r="DQ63" s="333"/>
      <c r="DR63" s="333"/>
      <c r="DS63" s="333"/>
      <c r="DT63" s="333"/>
      <c r="DU63" s="333"/>
      <c r="DV63" s="333"/>
      <c r="DW63" s="333"/>
      <c r="DX63" s="333"/>
      <c r="DY63" s="333"/>
      <c r="DZ63" s="333"/>
      <c r="EA63" s="333"/>
      <c r="EB63" s="333"/>
      <c r="EC63" s="333"/>
      <c r="ED63" s="333"/>
      <c r="EE63" s="333"/>
      <c r="EF63" s="333"/>
      <c r="EG63" s="333"/>
      <c r="EH63" s="333"/>
      <c r="EI63" s="333"/>
      <c r="EJ63" s="333"/>
      <c r="EK63" s="333"/>
      <c r="EL63" s="333"/>
      <c r="EM63" s="333"/>
      <c r="EN63" s="333"/>
      <c r="EO63" s="333"/>
      <c r="EP63" s="333"/>
      <c r="EQ63" s="333"/>
      <c r="ER63" s="333"/>
      <c r="ES63" s="333"/>
      <c r="ET63" s="333"/>
      <c r="EU63" s="333"/>
      <c r="EV63" s="333"/>
      <c r="EW63" s="333"/>
      <c r="EX63" s="333"/>
      <c r="EY63" s="333"/>
      <c r="EZ63" s="333"/>
      <c r="FA63" s="333"/>
      <c r="FB63" s="333"/>
      <c r="FC63" s="333"/>
      <c r="FD63" s="333"/>
      <c r="FE63" s="333"/>
      <c r="FF63" s="333"/>
      <c r="FG63" s="333"/>
      <c r="FH63" s="333"/>
      <c r="FI63" s="333"/>
      <c r="FJ63" s="333"/>
      <c r="FK63" s="333"/>
      <c r="FL63" s="333"/>
      <c r="FM63" s="333"/>
      <c r="FN63" s="333"/>
      <c r="FO63" s="333"/>
      <c r="FP63" s="333"/>
      <c r="FQ63" s="333"/>
      <c r="FR63" s="333"/>
      <c r="FS63" s="333"/>
      <c r="FT63" s="333"/>
      <c r="FU63" s="333"/>
      <c r="FV63" s="333"/>
      <c r="FW63" s="333"/>
      <c r="FX63" s="333"/>
      <c r="FY63" s="333"/>
      <c r="FZ63" s="333"/>
      <c r="GA63" s="333"/>
      <c r="GB63" s="333"/>
      <c r="GC63" s="333"/>
      <c r="GD63" s="333"/>
      <c r="GE63" s="333"/>
      <c r="GF63" s="333"/>
      <c r="GG63" s="333"/>
      <c r="GH63" s="333"/>
      <c r="GI63" s="333"/>
      <c r="GJ63" s="333"/>
      <c r="GK63" s="333"/>
      <c r="GL63" s="333"/>
      <c r="GM63" s="333"/>
      <c r="GN63" s="333"/>
      <c r="GO63" s="333"/>
      <c r="GP63" s="333"/>
      <c r="GQ63" s="333"/>
      <c r="GR63" s="333"/>
      <c r="GS63" s="333"/>
      <c r="GT63" s="333"/>
      <c r="GU63" s="333"/>
      <c r="GV63" s="333"/>
      <c r="GW63" s="333"/>
      <c r="GX63" s="333"/>
      <c r="GY63" s="333"/>
      <c r="GZ63" s="333"/>
      <c r="HA63" s="333"/>
      <c r="HB63" s="333"/>
      <c r="HC63" s="333"/>
      <c r="HD63" s="333"/>
      <c r="HE63" s="333"/>
      <c r="HF63" s="333"/>
      <c r="HG63" s="333"/>
      <c r="HH63" s="333"/>
      <c r="HI63" s="333"/>
      <c r="HJ63" s="333"/>
      <c r="HK63" s="333"/>
      <c r="HL63" s="333"/>
      <c r="HM63" s="333"/>
      <c r="HN63" s="333"/>
      <c r="HO63" s="333"/>
      <c r="HP63" s="333"/>
      <c r="HQ63" s="333"/>
      <c r="HR63" s="333"/>
      <c r="HS63" s="333"/>
      <c r="HT63" s="333"/>
      <c r="HU63" s="333"/>
      <c r="HV63" s="333"/>
      <c r="HW63" s="333"/>
      <c r="HX63" s="333"/>
      <c r="HY63" s="333"/>
      <c r="HZ63" s="333"/>
      <c r="IA63" s="333"/>
      <c r="IB63" s="333"/>
      <c r="IC63" s="333"/>
      <c r="ID63" s="333"/>
      <c r="IE63" s="333"/>
      <c r="IF63" s="333"/>
      <c r="IG63" s="333"/>
      <c r="IH63" s="333"/>
      <c r="II63" s="333"/>
      <c r="IJ63" s="333"/>
      <c r="IK63" s="333"/>
      <c r="IL63" s="333"/>
    </row>
    <row r="64" s="288" customFormat="true" ht="31.5" hidden="false" customHeight="false" outlineLevel="0" collapsed="false">
      <c r="A64" s="72" t="s">
        <v>389</v>
      </c>
      <c r="B64" s="252" t="s">
        <v>310</v>
      </c>
      <c r="C64" s="252" t="s">
        <v>349</v>
      </c>
      <c r="D64" s="336" t="s">
        <v>390</v>
      </c>
      <c r="E64" s="311" t="s">
        <v>315</v>
      </c>
      <c r="F64" s="337"/>
      <c r="G64" s="299" t="n">
        <v>850885</v>
      </c>
      <c r="H64" s="299" t="n">
        <v>0</v>
      </c>
      <c r="I64" s="299" t="n">
        <v>0</v>
      </c>
    </row>
    <row r="65" s="315" customFormat="true" ht="32.25" hidden="false" customHeight="true" outlineLevel="0" collapsed="false">
      <c r="A65" s="72" t="s">
        <v>391</v>
      </c>
      <c r="B65" s="252" t="s">
        <v>310</v>
      </c>
      <c r="C65" s="252" t="n">
        <v>13</v>
      </c>
      <c r="D65" s="195" t="s">
        <v>390</v>
      </c>
      <c r="E65" s="302" t="s">
        <v>392</v>
      </c>
      <c r="F65" s="252"/>
      <c r="G65" s="257" t="n">
        <v>850885</v>
      </c>
      <c r="H65" s="257" t="n">
        <v>0</v>
      </c>
      <c r="I65" s="257" t="n">
        <v>0</v>
      </c>
    </row>
    <row r="66" s="288" customFormat="true" ht="63" hidden="false" customHeight="false" outlineLevel="0" collapsed="false">
      <c r="A66" s="64" t="s">
        <v>320</v>
      </c>
      <c r="B66" s="237" t="s">
        <v>310</v>
      </c>
      <c r="C66" s="237" t="n">
        <v>13</v>
      </c>
      <c r="D66" s="195" t="s">
        <v>390</v>
      </c>
      <c r="E66" s="302" t="s">
        <v>392</v>
      </c>
      <c r="F66" s="237" t="s">
        <v>321</v>
      </c>
      <c r="G66" s="304" t="n">
        <v>541039</v>
      </c>
      <c r="H66" s="304" t="n">
        <v>0</v>
      </c>
      <c r="I66" s="304" t="n">
        <v>0</v>
      </c>
    </row>
    <row r="67" s="288" customFormat="true" ht="31.5" hidden="false" customHeight="false" outlineLevel="0" collapsed="false">
      <c r="A67" s="325" t="s">
        <v>332</v>
      </c>
      <c r="B67" s="237" t="s">
        <v>310</v>
      </c>
      <c r="C67" s="237" t="n">
        <v>13</v>
      </c>
      <c r="D67" s="195" t="s">
        <v>390</v>
      </c>
      <c r="E67" s="302" t="s">
        <v>392</v>
      </c>
      <c r="F67" s="237" t="s">
        <v>333</v>
      </c>
      <c r="G67" s="304" t="n">
        <v>300849</v>
      </c>
      <c r="H67" s="304" t="n">
        <v>0</v>
      </c>
      <c r="I67" s="304" t="n">
        <v>0</v>
      </c>
    </row>
    <row r="68" s="288" customFormat="true" ht="17.25" hidden="false" customHeight="true" outlineLevel="0" collapsed="false">
      <c r="A68" s="63" t="s">
        <v>379</v>
      </c>
      <c r="B68" s="237" t="s">
        <v>310</v>
      </c>
      <c r="C68" s="237" t="s">
        <v>349</v>
      </c>
      <c r="D68" s="195" t="s">
        <v>390</v>
      </c>
      <c r="E68" s="302" t="s">
        <v>392</v>
      </c>
      <c r="F68" s="295" t="s">
        <v>380</v>
      </c>
      <c r="G68" s="304" t="n">
        <v>8997</v>
      </c>
      <c r="H68" s="304" t="n">
        <v>0</v>
      </c>
      <c r="I68" s="304" t="n">
        <v>0</v>
      </c>
    </row>
    <row r="69" s="288" customFormat="true" ht="18.75" hidden="false" customHeight="false" outlineLevel="0" collapsed="false">
      <c r="A69" s="338" t="s">
        <v>393</v>
      </c>
      <c r="B69" s="339" t="s">
        <v>312</v>
      </c>
      <c r="C69" s="340"/>
      <c r="D69" s="341"/>
      <c r="E69" s="342"/>
      <c r="F69" s="343"/>
      <c r="G69" s="213" t="n">
        <v>112126</v>
      </c>
      <c r="H69" s="213" t="n">
        <v>0</v>
      </c>
      <c r="I69" s="213" t="n">
        <v>0</v>
      </c>
    </row>
    <row r="70" s="288" customFormat="true" ht="18.75" hidden="false" customHeight="false" outlineLevel="0" collapsed="false">
      <c r="A70" s="344" t="s">
        <v>394</v>
      </c>
      <c r="B70" s="345" t="s">
        <v>312</v>
      </c>
      <c r="C70" s="345" t="s">
        <v>395</v>
      </c>
      <c r="D70" s="346"/>
      <c r="E70" s="347"/>
      <c r="F70" s="345"/>
      <c r="G70" s="220" t="n">
        <v>112126</v>
      </c>
      <c r="H70" s="220" t="n">
        <v>0</v>
      </c>
      <c r="I70" s="220" t="n">
        <v>0</v>
      </c>
    </row>
    <row r="71" s="288" customFormat="true" ht="32.25" hidden="false" customHeight="true" outlineLevel="0" collapsed="false">
      <c r="A71" s="331" t="s">
        <v>381</v>
      </c>
      <c r="B71" s="290" t="s">
        <v>312</v>
      </c>
      <c r="C71" s="290" t="s">
        <v>395</v>
      </c>
      <c r="D71" s="225" t="s">
        <v>382</v>
      </c>
      <c r="E71" s="226" t="s">
        <v>315</v>
      </c>
      <c r="F71" s="291"/>
      <c r="G71" s="332" t="n">
        <v>112126</v>
      </c>
      <c r="H71" s="332" t="n">
        <v>0</v>
      </c>
      <c r="I71" s="332" t="n">
        <f aca="false">I72</f>
        <v>0</v>
      </c>
    </row>
    <row r="72" s="229" customFormat="true" ht="20.25" hidden="false" customHeight="true" outlineLevel="0" collapsed="false">
      <c r="A72" s="335" t="s">
        <v>383</v>
      </c>
      <c r="B72" s="252" t="s">
        <v>312</v>
      </c>
      <c r="C72" s="252" t="s">
        <v>395</v>
      </c>
      <c r="D72" s="336" t="s">
        <v>384</v>
      </c>
      <c r="E72" s="311" t="s">
        <v>315</v>
      </c>
      <c r="F72" s="337"/>
      <c r="G72" s="257" t="n">
        <v>112126</v>
      </c>
      <c r="H72" s="257" t="n">
        <v>0</v>
      </c>
      <c r="I72" s="257" t="n">
        <v>0</v>
      </c>
    </row>
    <row r="73" s="229" customFormat="true" ht="34.5" hidden="false" customHeight="true" outlineLevel="0" collapsed="false">
      <c r="A73" s="335" t="s">
        <v>396</v>
      </c>
      <c r="B73" s="348" t="s">
        <v>312</v>
      </c>
      <c r="C73" s="348" t="s">
        <v>395</v>
      </c>
      <c r="D73" s="336" t="s">
        <v>384</v>
      </c>
      <c r="E73" s="311" t="s">
        <v>397</v>
      </c>
      <c r="F73" s="348"/>
      <c r="G73" s="257" t="n">
        <v>112126</v>
      </c>
      <c r="H73" s="257" t="n">
        <v>0</v>
      </c>
      <c r="I73" s="257" t="n">
        <v>0</v>
      </c>
      <c r="J73" s="315"/>
      <c r="K73" s="315"/>
      <c r="L73" s="315"/>
      <c r="M73" s="315"/>
      <c r="N73" s="315"/>
      <c r="O73" s="315"/>
      <c r="P73" s="315"/>
      <c r="Q73" s="315"/>
      <c r="R73" s="315"/>
      <c r="S73" s="315"/>
      <c r="T73" s="315"/>
      <c r="U73" s="315"/>
      <c r="V73" s="315"/>
      <c r="W73" s="315"/>
      <c r="X73" s="315"/>
      <c r="Y73" s="315"/>
      <c r="Z73" s="315"/>
      <c r="AA73" s="315"/>
      <c r="AB73" s="315"/>
      <c r="AC73" s="315"/>
      <c r="AD73" s="315"/>
      <c r="AE73" s="315"/>
      <c r="AF73" s="315"/>
      <c r="AG73" s="315"/>
      <c r="AH73" s="315"/>
      <c r="AI73" s="315"/>
      <c r="AJ73" s="315"/>
      <c r="AK73" s="315"/>
      <c r="AL73" s="315"/>
      <c r="AM73" s="315"/>
      <c r="AN73" s="315"/>
      <c r="AO73" s="315"/>
      <c r="AP73" s="315"/>
      <c r="AQ73" s="315"/>
      <c r="AR73" s="315"/>
      <c r="AS73" s="315"/>
      <c r="AT73" s="315"/>
      <c r="AU73" s="315"/>
      <c r="AV73" s="315"/>
      <c r="AW73" s="315"/>
      <c r="AX73" s="315"/>
      <c r="AY73" s="315"/>
      <c r="AZ73" s="315"/>
      <c r="BA73" s="315"/>
      <c r="BB73" s="315"/>
      <c r="BC73" s="315"/>
      <c r="BD73" s="315"/>
      <c r="BE73" s="315"/>
      <c r="BF73" s="315"/>
      <c r="BG73" s="315"/>
      <c r="BH73" s="315"/>
      <c r="BI73" s="315"/>
      <c r="BJ73" s="315"/>
      <c r="BK73" s="315"/>
      <c r="BL73" s="315"/>
      <c r="BM73" s="315"/>
      <c r="BN73" s="315"/>
      <c r="BO73" s="315"/>
      <c r="BP73" s="315"/>
      <c r="BQ73" s="315"/>
      <c r="BR73" s="315"/>
      <c r="BS73" s="315"/>
      <c r="BT73" s="315"/>
      <c r="BU73" s="315"/>
      <c r="BV73" s="315"/>
      <c r="BW73" s="315"/>
      <c r="BX73" s="315"/>
      <c r="BY73" s="315"/>
      <c r="BZ73" s="315"/>
      <c r="CA73" s="315"/>
      <c r="CB73" s="315"/>
      <c r="CC73" s="315"/>
      <c r="CD73" s="315"/>
      <c r="CE73" s="315"/>
      <c r="CF73" s="315"/>
      <c r="CG73" s="315"/>
      <c r="CH73" s="315"/>
      <c r="CI73" s="315"/>
      <c r="CJ73" s="315"/>
      <c r="CK73" s="315"/>
      <c r="CL73" s="315"/>
      <c r="CM73" s="315"/>
      <c r="CN73" s="315"/>
      <c r="CO73" s="315"/>
      <c r="CP73" s="315"/>
      <c r="CQ73" s="315"/>
      <c r="CR73" s="315"/>
      <c r="CS73" s="315"/>
      <c r="CT73" s="315"/>
      <c r="CU73" s="315"/>
      <c r="CV73" s="315"/>
      <c r="CW73" s="315"/>
      <c r="CX73" s="315"/>
      <c r="CY73" s="315"/>
      <c r="CZ73" s="315"/>
      <c r="DA73" s="315"/>
      <c r="DB73" s="315"/>
      <c r="DC73" s="315"/>
      <c r="DD73" s="315"/>
      <c r="DE73" s="315"/>
      <c r="DF73" s="315"/>
      <c r="DG73" s="315"/>
      <c r="DH73" s="315"/>
      <c r="DI73" s="315"/>
      <c r="DJ73" s="315"/>
      <c r="DK73" s="315"/>
      <c r="DL73" s="315"/>
      <c r="DM73" s="315"/>
      <c r="DN73" s="315"/>
      <c r="DO73" s="315"/>
      <c r="DP73" s="315"/>
      <c r="DQ73" s="315"/>
      <c r="DR73" s="315"/>
      <c r="DS73" s="315"/>
      <c r="DT73" s="315"/>
      <c r="DU73" s="315"/>
      <c r="DV73" s="315"/>
      <c r="DW73" s="315"/>
      <c r="DX73" s="315"/>
      <c r="DY73" s="315"/>
      <c r="DZ73" s="315"/>
      <c r="EA73" s="315"/>
      <c r="EB73" s="315"/>
      <c r="EC73" s="315"/>
      <c r="ED73" s="315"/>
      <c r="EE73" s="315"/>
      <c r="EF73" s="315"/>
      <c r="EG73" s="315"/>
      <c r="EH73" s="315"/>
      <c r="EI73" s="315"/>
      <c r="EJ73" s="315"/>
      <c r="EK73" s="315"/>
      <c r="EL73" s="315"/>
      <c r="EM73" s="315"/>
      <c r="EN73" s="315"/>
      <c r="EO73" s="315"/>
      <c r="EP73" s="315"/>
      <c r="EQ73" s="315"/>
      <c r="ER73" s="315"/>
      <c r="ES73" s="315"/>
      <c r="ET73" s="315"/>
      <c r="EU73" s="315"/>
      <c r="EV73" s="315"/>
      <c r="EW73" s="315"/>
      <c r="EX73" s="315"/>
      <c r="EY73" s="315"/>
      <c r="EZ73" s="315"/>
      <c r="FA73" s="315"/>
      <c r="FB73" s="315"/>
      <c r="FC73" s="315"/>
      <c r="FD73" s="315"/>
      <c r="FE73" s="315"/>
      <c r="FF73" s="315"/>
      <c r="FG73" s="315"/>
      <c r="FH73" s="315"/>
      <c r="FI73" s="315"/>
      <c r="FJ73" s="315"/>
      <c r="FK73" s="315"/>
      <c r="FL73" s="315"/>
      <c r="FM73" s="315"/>
      <c r="FN73" s="315"/>
      <c r="FO73" s="315"/>
      <c r="FP73" s="315"/>
      <c r="FQ73" s="315"/>
      <c r="FR73" s="315"/>
      <c r="FS73" s="315"/>
      <c r="FT73" s="315"/>
      <c r="FU73" s="315"/>
      <c r="FV73" s="315"/>
      <c r="FW73" s="315"/>
      <c r="FX73" s="315"/>
      <c r="FY73" s="315"/>
      <c r="FZ73" s="315"/>
      <c r="GA73" s="315"/>
      <c r="GB73" s="315"/>
      <c r="GC73" s="315"/>
      <c r="GD73" s="315"/>
      <c r="GE73" s="315"/>
      <c r="GF73" s="315"/>
      <c r="GG73" s="315"/>
      <c r="GH73" s="315"/>
      <c r="GI73" s="315"/>
      <c r="GJ73" s="315"/>
      <c r="GK73" s="315"/>
      <c r="GL73" s="315"/>
      <c r="GM73" s="315"/>
      <c r="GN73" s="315"/>
      <c r="GO73" s="315"/>
      <c r="GP73" s="315"/>
      <c r="GQ73" s="315"/>
      <c r="GR73" s="315"/>
      <c r="GS73" s="315"/>
      <c r="GT73" s="315"/>
      <c r="GU73" s="315"/>
      <c r="GV73" s="315"/>
      <c r="GW73" s="315"/>
      <c r="GX73" s="315"/>
      <c r="GY73" s="315"/>
      <c r="GZ73" s="315"/>
      <c r="HA73" s="315"/>
      <c r="HB73" s="315"/>
      <c r="HC73" s="315"/>
      <c r="HD73" s="315"/>
      <c r="HE73" s="315"/>
      <c r="HF73" s="315"/>
      <c r="HG73" s="315"/>
      <c r="HH73" s="315"/>
      <c r="HI73" s="315"/>
      <c r="HJ73" s="315"/>
      <c r="HK73" s="315"/>
      <c r="HL73" s="315"/>
      <c r="HM73" s="315"/>
      <c r="HN73" s="315"/>
      <c r="HO73" s="315"/>
      <c r="HP73" s="315"/>
      <c r="HQ73" s="315"/>
      <c r="HR73" s="315"/>
      <c r="HS73" s="315"/>
      <c r="HT73" s="315"/>
      <c r="HU73" s="315"/>
      <c r="HV73" s="315"/>
      <c r="HW73" s="315"/>
      <c r="HX73" s="315"/>
      <c r="HY73" s="315"/>
      <c r="HZ73" s="315"/>
      <c r="IA73" s="315"/>
      <c r="IB73" s="315"/>
      <c r="IC73" s="315"/>
      <c r="ID73" s="315"/>
      <c r="IE73" s="315"/>
      <c r="IF73" s="315"/>
      <c r="IG73" s="315"/>
      <c r="IH73" s="315"/>
      <c r="II73" s="315"/>
      <c r="IJ73" s="315"/>
    </row>
    <row r="74" s="250" customFormat="true" ht="63" hidden="false" customHeight="false" outlineLevel="0" collapsed="false">
      <c r="A74" s="63" t="s">
        <v>320</v>
      </c>
      <c r="B74" s="237" t="s">
        <v>312</v>
      </c>
      <c r="C74" s="237" t="s">
        <v>395</v>
      </c>
      <c r="D74" s="336" t="s">
        <v>384</v>
      </c>
      <c r="E74" s="311" t="s">
        <v>397</v>
      </c>
      <c r="F74" s="237" t="s">
        <v>321</v>
      </c>
      <c r="G74" s="304" t="n">
        <v>97287</v>
      </c>
      <c r="H74" s="304" t="n">
        <v>0</v>
      </c>
      <c r="I74" s="304" t="n">
        <v>0</v>
      </c>
      <c r="J74" s="315"/>
      <c r="K74" s="315"/>
      <c r="L74" s="315"/>
      <c r="M74" s="315"/>
      <c r="N74" s="315"/>
      <c r="O74" s="315"/>
      <c r="P74" s="315"/>
      <c r="Q74" s="315"/>
      <c r="R74" s="315"/>
      <c r="S74" s="315"/>
      <c r="T74" s="315"/>
      <c r="U74" s="315"/>
      <c r="V74" s="315"/>
      <c r="W74" s="315"/>
      <c r="X74" s="315"/>
      <c r="Y74" s="315"/>
      <c r="Z74" s="315"/>
      <c r="AA74" s="315"/>
      <c r="AB74" s="315"/>
      <c r="AC74" s="315"/>
      <c r="AD74" s="315"/>
      <c r="AE74" s="315"/>
      <c r="AF74" s="315"/>
      <c r="AG74" s="315"/>
      <c r="AH74" s="315"/>
      <c r="AI74" s="349"/>
      <c r="AJ74" s="349"/>
      <c r="AK74" s="349"/>
      <c r="AL74" s="349"/>
      <c r="AM74" s="349"/>
      <c r="AN74" s="349"/>
      <c r="AO74" s="349"/>
      <c r="AP74" s="349"/>
      <c r="AQ74" s="349"/>
      <c r="AR74" s="349"/>
      <c r="AS74" s="349"/>
      <c r="AT74" s="349"/>
      <c r="AU74" s="349"/>
      <c r="AV74" s="349"/>
      <c r="AW74" s="349"/>
      <c r="AX74" s="349"/>
      <c r="AY74" s="349"/>
      <c r="AZ74" s="349"/>
      <c r="BA74" s="349"/>
      <c r="BB74" s="349"/>
      <c r="BC74" s="349"/>
      <c r="BD74" s="349"/>
      <c r="BE74" s="349"/>
      <c r="BF74" s="349"/>
      <c r="BG74" s="349"/>
      <c r="BH74" s="349"/>
      <c r="BI74" s="349"/>
      <c r="BJ74" s="349"/>
      <c r="BK74" s="349"/>
      <c r="BL74" s="349"/>
      <c r="BM74" s="349"/>
      <c r="BN74" s="349"/>
      <c r="BO74" s="349"/>
      <c r="BP74" s="349"/>
      <c r="BQ74" s="349"/>
      <c r="BR74" s="349"/>
      <c r="BS74" s="349"/>
      <c r="BT74" s="349"/>
      <c r="BU74" s="349"/>
      <c r="BV74" s="349"/>
      <c r="BW74" s="349"/>
      <c r="BX74" s="349"/>
      <c r="BY74" s="349"/>
      <c r="BZ74" s="349"/>
      <c r="CA74" s="349"/>
      <c r="CB74" s="349"/>
      <c r="CC74" s="349"/>
      <c r="CD74" s="349"/>
      <c r="CE74" s="349"/>
      <c r="CF74" s="349"/>
      <c r="CG74" s="349"/>
      <c r="CH74" s="349"/>
      <c r="CI74" s="349"/>
      <c r="CJ74" s="349"/>
      <c r="CK74" s="349"/>
      <c r="CL74" s="349"/>
      <c r="CM74" s="349"/>
      <c r="CN74" s="349"/>
      <c r="CO74" s="349"/>
      <c r="CP74" s="349"/>
      <c r="CQ74" s="349"/>
      <c r="CR74" s="349"/>
      <c r="CS74" s="349"/>
      <c r="CT74" s="349"/>
      <c r="CU74" s="349"/>
      <c r="CV74" s="349"/>
      <c r="CW74" s="349"/>
      <c r="CX74" s="349"/>
      <c r="CY74" s="349"/>
      <c r="CZ74" s="349"/>
      <c r="DA74" s="349"/>
      <c r="DB74" s="349"/>
      <c r="DC74" s="349"/>
      <c r="DD74" s="349"/>
      <c r="DE74" s="349"/>
      <c r="DF74" s="349"/>
      <c r="DG74" s="349"/>
      <c r="DH74" s="349"/>
      <c r="DI74" s="349"/>
      <c r="DJ74" s="349"/>
      <c r="DK74" s="349"/>
      <c r="DL74" s="349"/>
      <c r="DM74" s="349"/>
      <c r="DN74" s="349"/>
      <c r="DO74" s="349"/>
      <c r="DP74" s="349"/>
      <c r="DQ74" s="349"/>
      <c r="DR74" s="349"/>
      <c r="DS74" s="349"/>
      <c r="DT74" s="349"/>
      <c r="DU74" s="349"/>
      <c r="DV74" s="349"/>
      <c r="DW74" s="349"/>
      <c r="DX74" s="349"/>
      <c r="DY74" s="349"/>
      <c r="DZ74" s="349"/>
      <c r="EA74" s="349"/>
      <c r="EB74" s="349"/>
      <c r="EC74" s="349"/>
      <c r="ED74" s="349"/>
      <c r="EE74" s="349"/>
      <c r="EF74" s="349"/>
      <c r="EG74" s="349"/>
      <c r="EH74" s="349"/>
      <c r="EI74" s="349"/>
      <c r="EJ74" s="349"/>
      <c r="EK74" s="349"/>
      <c r="EL74" s="349"/>
      <c r="EM74" s="349"/>
      <c r="EN74" s="349"/>
      <c r="EO74" s="349"/>
      <c r="EP74" s="349"/>
      <c r="EQ74" s="349"/>
      <c r="ER74" s="349"/>
      <c r="ES74" s="349"/>
      <c r="ET74" s="349"/>
      <c r="EU74" s="349"/>
      <c r="EV74" s="349"/>
      <c r="EW74" s="349"/>
      <c r="EX74" s="349"/>
      <c r="EY74" s="349"/>
      <c r="EZ74" s="349"/>
      <c r="FA74" s="349"/>
      <c r="FB74" s="349"/>
      <c r="FC74" s="349"/>
      <c r="FD74" s="349"/>
      <c r="FE74" s="349"/>
      <c r="FF74" s="349"/>
      <c r="FG74" s="349"/>
      <c r="FH74" s="349"/>
      <c r="FI74" s="349"/>
      <c r="FJ74" s="349"/>
      <c r="FK74" s="349"/>
      <c r="FL74" s="349"/>
      <c r="FM74" s="349"/>
      <c r="FN74" s="349"/>
      <c r="FO74" s="349"/>
      <c r="FP74" s="349"/>
      <c r="FQ74" s="349"/>
      <c r="FR74" s="349"/>
      <c r="FS74" s="349"/>
      <c r="FT74" s="349"/>
      <c r="FU74" s="349"/>
      <c r="FV74" s="349"/>
      <c r="FW74" s="349"/>
      <c r="FX74" s="349"/>
      <c r="FY74" s="349"/>
      <c r="FZ74" s="349"/>
      <c r="GA74" s="349"/>
      <c r="GB74" s="349"/>
      <c r="GC74" s="349"/>
      <c r="GD74" s="349"/>
      <c r="GE74" s="349"/>
      <c r="GF74" s="349"/>
      <c r="GG74" s="349"/>
      <c r="GH74" s="349"/>
      <c r="GI74" s="349"/>
      <c r="GJ74" s="349"/>
      <c r="GK74" s="349"/>
      <c r="GL74" s="349"/>
      <c r="GM74" s="349"/>
      <c r="GN74" s="349"/>
      <c r="GO74" s="349"/>
      <c r="GP74" s="349"/>
      <c r="GQ74" s="349"/>
      <c r="GR74" s="349"/>
      <c r="GS74" s="349"/>
      <c r="GT74" s="349"/>
      <c r="GU74" s="349"/>
      <c r="GV74" s="349"/>
      <c r="GW74" s="349"/>
      <c r="GX74" s="349"/>
      <c r="GY74" s="349"/>
      <c r="GZ74" s="349"/>
      <c r="HA74" s="349"/>
      <c r="HB74" s="349"/>
      <c r="HC74" s="349"/>
      <c r="HD74" s="349"/>
      <c r="HE74" s="349"/>
      <c r="HF74" s="349"/>
      <c r="HG74" s="349"/>
      <c r="HH74" s="349"/>
      <c r="HI74" s="349"/>
      <c r="HJ74" s="349"/>
      <c r="HK74" s="349"/>
      <c r="HL74" s="349"/>
      <c r="HM74" s="349"/>
      <c r="HN74" s="349"/>
      <c r="HO74" s="349"/>
      <c r="HP74" s="349"/>
      <c r="HQ74" s="349"/>
      <c r="HR74" s="349"/>
      <c r="HS74" s="349"/>
      <c r="HT74" s="349"/>
      <c r="HU74" s="349"/>
      <c r="HV74" s="349"/>
      <c r="HW74" s="349"/>
      <c r="HX74" s="349"/>
      <c r="HY74" s="349"/>
      <c r="HZ74" s="349"/>
      <c r="IA74" s="349"/>
      <c r="IB74" s="349"/>
      <c r="IC74" s="349"/>
      <c r="ID74" s="349"/>
      <c r="IE74" s="349"/>
      <c r="IF74" s="349"/>
      <c r="IG74" s="349"/>
      <c r="IH74" s="349"/>
      <c r="II74" s="349"/>
      <c r="IJ74" s="349"/>
    </row>
    <row r="75" s="250" customFormat="true" ht="31.5" hidden="false" customHeight="false" outlineLevel="0" collapsed="false">
      <c r="A75" s="325" t="s">
        <v>332</v>
      </c>
      <c r="B75" s="237" t="s">
        <v>312</v>
      </c>
      <c r="C75" s="237" t="s">
        <v>395</v>
      </c>
      <c r="D75" s="336" t="s">
        <v>384</v>
      </c>
      <c r="E75" s="311" t="s">
        <v>397</v>
      </c>
      <c r="F75" s="237" t="s">
        <v>333</v>
      </c>
      <c r="G75" s="304" t="n">
        <v>14839</v>
      </c>
      <c r="H75" s="304" t="n">
        <v>0</v>
      </c>
      <c r="I75" s="304" t="n">
        <v>0</v>
      </c>
      <c r="J75" s="315"/>
      <c r="K75" s="315"/>
      <c r="L75" s="315"/>
      <c r="M75" s="315"/>
      <c r="N75" s="315"/>
      <c r="O75" s="315"/>
      <c r="P75" s="315"/>
      <c r="Q75" s="315"/>
      <c r="R75" s="315"/>
      <c r="S75" s="315"/>
      <c r="T75" s="315"/>
      <c r="U75" s="315"/>
      <c r="V75" s="315"/>
      <c r="W75" s="315"/>
      <c r="X75" s="315"/>
      <c r="Y75" s="315"/>
      <c r="Z75" s="315"/>
      <c r="AA75" s="315"/>
      <c r="AB75" s="315"/>
      <c r="AC75" s="315"/>
      <c r="AD75" s="315"/>
      <c r="AE75" s="315"/>
      <c r="AF75" s="315"/>
      <c r="AG75" s="315"/>
      <c r="AH75" s="315"/>
      <c r="AI75" s="349"/>
      <c r="AJ75" s="349"/>
      <c r="AK75" s="349"/>
      <c r="AL75" s="349"/>
      <c r="AM75" s="349"/>
      <c r="AN75" s="349"/>
      <c r="AO75" s="349"/>
      <c r="AP75" s="349"/>
      <c r="AQ75" s="349"/>
      <c r="AR75" s="349"/>
      <c r="AS75" s="349"/>
      <c r="AT75" s="349"/>
      <c r="AU75" s="349"/>
      <c r="AV75" s="349"/>
      <c r="AW75" s="349"/>
      <c r="AX75" s="349"/>
      <c r="AY75" s="349"/>
      <c r="AZ75" s="349"/>
      <c r="BA75" s="349"/>
      <c r="BB75" s="349"/>
      <c r="BC75" s="349"/>
      <c r="BD75" s="349"/>
      <c r="BE75" s="349"/>
      <c r="BF75" s="349"/>
      <c r="BG75" s="349"/>
      <c r="BH75" s="349"/>
      <c r="BI75" s="349"/>
      <c r="BJ75" s="349"/>
      <c r="BK75" s="349"/>
      <c r="BL75" s="349"/>
      <c r="BM75" s="349"/>
      <c r="BN75" s="349"/>
      <c r="BO75" s="349"/>
      <c r="BP75" s="349"/>
      <c r="BQ75" s="349"/>
      <c r="BR75" s="349"/>
      <c r="BS75" s="349"/>
      <c r="BT75" s="349"/>
      <c r="BU75" s="349"/>
      <c r="BV75" s="349"/>
      <c r="BW75" s="349"/>
      <c r="BX75" s="349"/>
      <c r="BY75" s="349"/>
      <c r="BZ75" s="349"/>
      <c r="CA75" s="349"/>
      <c r="CB75" s="349"/>
      <c r="CC75" s="349"/>
      <c r="CD75" s="349"/>
      <c r="CE75" s="349"/>
      <c r="CF75" s="349"/>
      <c r="CG75" s="349"/>
      <c r="CH75" s="349"/>
      <c r="CI75" s="349"/>
      <c r="CJ75" s="349"/>
      <c r="CK75" s="349"/>
      <c r="CL75" s="349"/>
      <c r="CM75" s="349"/>
      <c r="CN75" s="349"/>
      <c r="CO75" s="349"/>
      <c r="CP75" s="349"/>
      <c r="CQ75" s="349"/>
      <c r="CR75" s="349"/>
      <c r="CS75" s="349"/>
      <c r="CT75" s="349"/>
      <c r="CU75" s="349"/>
      <c r="CV75" s="349"/>
      <c r="CW75" s="349"/>
      <c r="CX75" s="349"/>
      <c r="CY75" s="349"/>
      <c r="CZ75" s="349"/>
      <c r="DA75" s="349"/>
      <c r="DB75" s="349"/>
      <c r="DC75" s="349"/>
      <c r="DD75" s="349"/>
      <c r="DE75" s="349"/>
      <c r="DF75" s="349"/>
      <c r="DG75" s="349"/>
      <c r="DH75" s="349"/>
      <c r="DI75" s="349"/>
      <c r="DJ75" s="349"/>
      <c r="DK75" s="349"/>
      <c r="DL75" s="349"/>
      <c r="DM75" s="349"/>
      <c r="DN75" s="349"/>
      <c r="DO75" s="349"/>
      <c r="DP75" s="349"/>
      <c r="DQ75" s="349"/>
      <c r="DR75" s="349"/>
      <c r="DS75" s="349"/>
      <c r="DT75" s="349"/>
      <c r="DU75" s="349"/>
      <c r="DV75" s="349"/>
      <c r="DW75" s="349"/>
      <c r="DX75" s="349"/>
      <c r="DY75" s="349"/>
      <c r="DZ75" s="349"/>
      <c r="EA75" s="349"/>
      <c r="EB75" s="349"/>
      <c r="EC75" s="349"/>
      <c r="ED75" s="349"/>
      <c r="EE75" s="349"/>
      <c r="EF75" s="349"/>
      <c r="EG75" s="349"/>
      <c r="EH75" s="349"/>
      <c r="EI75" s="349"/>
      <c r="EJ75" s="349"/>
      <c r="EK75" s="349"/>
      <c r="EL75" s="349"/>
      <c r="EM75" s="349"/>
      <c r="EN75" s="349"/>
      <c r="EO75" s="349"/>
      <c r="EP75" s="349"/>
      <c r="EQ75" s="349"/>
      <c r="ER75" s="349"/>
      <c r="ES75" s="349"/>
      <c r="ET75" s="349"/>
      <c r="EU75" s="349"/>
      <c r="EV75" s="349"/>
      <c r="EW75" s="349"/>
      <c r="EX75" s="349"/>
      <c r="EY75" s="349"/>
      <c r="EZ75" s="349"/>
      <c r="FA75" s="349"/>
      <c r="FB75" s="349"/>
      <c r="FC75" s="349"/>
      <c r="FD75" s="349"/>
      <c r="FE75" s="349"/>
      <c r="FF75" s="349"/>
      <c r="FG75" s="349"/>
      <c r="FH75" s="349"/>
      <c r="FI75" s="349"/>
      <c r="FJ75" s="349"/>
      <c r="FK75" s="349"/>
      <c r="FL75" s="349"/>
      <c r="FM75" s="349"/>
      <c r="FN75" s="349"/>
      <c r="FO75" s="349"/>
      <c r="FP75" s="349"/>
      <c r="FQ75" s="349"/>
      <c r="FR75" s="349"/>
      <c r="FS75" s="349"/>
      <c r="FT75" s="349"/>
      <c r="FU75" s="349"/>
      <c r="FV75" s="349"/>
      <c r="FW75" s="349"/>
      <c r="FX75" s="349"/>
      <c r="FY75" s="349"/>
      <c r="FZ75" s="349"/>
      <c r="GA75" s="349"/>
      <c r="GB75" s="349"/>
      <c r="GC75" s="349"/>
      <c r="GD75" s="349"/>
      <c r="GE75" s="349"/>
      <c r="GF75" s="349"/>
      <c r="GG75" s="349"/>
      <c r="GH75" s="349"/>
      <c r="GI75" s="349"/>
      <c r="GJ75" s="349"/>
      <c r="GK75" s="349"/>
      <c r="GL75" s="349"/>
      <c r="GM75" s="349"/>
      <c r="GN75" s="349"/>
      <c r="GO75" s="349"/>
      <c r="GP75" s="349"/>
      <c r="GQ75" s="349"/>
      <c r="GR75" s="349"/>
      <c r="GS75" s="349"/>
      <c r="GT75" s="349"/>
      <c r="GU75" s="349"/>
      <c r="GV75" s="349"/>
      <c r="GW75" s="349"/>
      <c r="GX75" s="349"/>
      <c r="GY75" s="349"/>
      <c r="GZ75" s="349"/>
      <c r="HA75" s="349"/>
      <c r="HB75" s="349"/>
      <c r="HC75" s="349"/>
      <c r="HD75" s="349"/>
      <c r="HE75" s="349"/>
      <c r="HF75" s="349"/>
      <c r="HG75" s="349"/>
      <c r="HH75" s="349"/>
      <c r="HI75" s="349"/>
      <c r="HJ75" s="349"/>
      <c r="HK75" s="349"/>
      <c r="HL75" s="349"/>
      <c r="HM75" s="349"/>
      <c r="HN75" s="349"/>
      <c r="HO75" s="349"/>
      <c r="HP75" s="349"/>
      <c r="HQ75" s="349"/>
      <c r="HR75" s="349"/>
      <c r="HS75" s="349"/>
      <c r="HT75" s="349"/>
      <c r="HU75" s="349"/>
      <c r="HV75" s="349"/>
      <c r="HW75" s="349"/>
      <c r="HX75" s="349"/>
      <c r="HY75" s="349"/>
      <c r="HZ75" s="349"/>
      <c r="IA75" s="349"/>
      <c r="IB75" s="349"/>
      <c r="IC75" s="349"/>
      <c r="ID75" s="349"/>
      <c r="IE75" s="349"/>
      <c r="IF75" s="349"/>
      <c r="IG75" s="349"/>
      <c r="IH75" s="349"/>
      <c r="II75" s="349"/>
      <c r="IJ75" s="349"/>
    </row>
    <row r="76" s="250" customFormat="true" ht="31.5" hidden="false" customHeight="false" outlineLevel="0" collapsed="false">
      <c r="A76" s="350" t="s">
        <v>398</v>
      </c>
      <c r="B76" s="208" t="s">
        <v>395</v>
      </c>
      <c r="C76" s="208"/>
      <c r="D76" s="351"/>
      <c r="E76" s="352"/>
      <c r="F76" s="208"/>
      <c r="G76" s="213" t="n">
        <v>37502</v>
      </c>
      <c r="H76" s="213" t="n">
        <v>0</v>
      </c>
      <c r="I76" s="213" t="n">
        <v>0</v>
      </c>
      <c r="J76" s="315"/>
      <c r="K76" s="315"/>
      <c r="L76" s="315"/>
      <c r="M76" s="315"/>
      <c r="N76" s="315"/>
      <c r="O76" s="315"/>
      <c r="P76" s="315"/>
      <c r="Q76" s="315"/>
      <c r="R76" s="315"/>
      <c r="S76" s="315"/>
      <c r="T76" s="315"/>
      <c r="U76" s="315"/>
      <c r="V76" s="315"/>
      <c r="W76" s="315"/>
      <c r="X76" s="315"/>
      <c r="Y76" s="315"/>
      <c r="Z76" s="315"/>
      <c r="AA76" s="315"/>
      <c r="AB76" s="315"/>
      <c r="AC76" s="315"/>
      <c r="AD76" s="315"/>
      <c r="AE76" s="315"/>
      <c r="AF76" s="315"/>
      <c r="AG76" s="315"/>
      <c r="AH76" s="315"/>
      <c r="AI76" s="349"/>
      <c r="AJ76" s="349"/>
      <c r="AK76" s="349"/>
      <c r="AL76" s="349"/>
      <c r="AM76" s="349"/>
      <c r="AN76" s="349"/>
      <c r="AO76" s="349"/>
      <c r="AP76" s="349"/>
      <c r="AQ76" s="349"/>
      <c r="AR76" s="349"/>
      <c r="AS76" s="349"/>
      <c r="AT76" s="349"/>
      <c r="AU76" s="349"/>
      <c r="AV76" s="349"/>
      <c r="AW76" s="349"/>
      <c r="AX76" s="349"/>
      <c r="AY76" s="349"/>
      <c r="AZ76" s="349"/>
      <c r="BA76" s="349"/>
      <c r="BB76" s="349"/>
      <c r="BC76" s="349"/>
      <c r="BD76" s="349"/>
      <c r="BE76" s="349"/>
      <c r="BF76" s="349"/>
      <c r="BG76" s="349"/>
      <c r="BH76" s="349"/>
      <c r="BI76" s="349"/>
      <c r="BJ76" s="349"/>
      <c r="BK76" s="349"/>
      <c r="BL76" s="349"/>
      <c r="BM76" s="349"/>
      <c r="BN76" s="349"/>
      <c r="BO76" s="349"/>
      <c r="BP76" s="349"/>
      <c r="BQ76" s="349"/>
      <c r="BR76" s="349"/>
      <c r="BS76" s="349"/>
      <c r="BT76" s="349"/>
      <c r="BU76" s="349"/>
      <c r="BV76" s="349"/>
      <c r="BW76" s="349"/>
      <c r="BX76" s="349"/>
      <c r="BY76" s="349"/>
      <c r="BZ76" s="349"/>
      <c r="CA76" s="349"/>
      <c r="CB76" s="349"/>
      <c r="CC76" s="349"/>
      <c r="CD76" s="349"/>
      <c r="CE76" s="349"/>
      <c r="CF76" s="349"/>
      <c r="CG76" s="349"/>
      <c r="CH76" s="349"/>
      <c r="CI76" s="349"/>
      <c r="CJ76" s="349"/>
      <c r="CK76" s="349"/>
      <c r="CL76" s="349"/>
      <c r="CM76" s="349"/>
      <c r="CN76" s="349"/>
      <c r="CO76" s="349"/>
      <c r="CP76" s="349"/>
      <c r="CQ76" s="349"/>
      <c r="CR76" s="349"/>
      <c r="CS76" s="349"/>
      <c r="CT76" s="349"/>
      <c r="CU76" s="349"/>
      <c r="CV76" s="349"/>
      <c r="CW76" s="349"/>
      <c r="CX76" s="349"/>
      <c r="CY76" s="349"/>
      <c r="CZ76" s="349"/>
      <c r="DA76" s="349"/>
      <c r="DB76" s="349"/>
      <c r="DC76" s="349"/>
      <c r="DD76" s="349"/>
      <c r="DE76" s="349"/>
      <c r="DF76" s="349"/>
      <c r="DG76" s="349"/>
      <c r="DH76" s="349"/>
      <c r="DI76" s="349"/>
      <c r="DJ76" s="349"/>
      <c r="DK76" s="349"/>
      <c r="DL76" s="349"/>
      <c r="DM76" s="349"/>
      <c r="DN76" s="349"/>
      <c r="DO76" s="349"/>
      <c r="DP76" s="349"/>
      <c r="DQ76" s="349"/>
      <c r="DR76" s="349"/>
      <c r="DS76" s="349"/>
      <c r="DT76" s="349"/>
      <c r="DU76" s="349"/>
      <c r="DV76" s="349"/>
      <c r="DW76" s="349"/>
      <c r="DX76" s="349"/>
      <c r="DY76" s="349"/>
      <c r="DZ76" s="349"/>
      <c r="EA76" s="349"/>
      <c r="EB76" s="349"/>
      <c r="EC76" s="349"/>
      <c r="ED76" s="349"/>
      <c r="EE76" s="349"/>
      <c r="EF76" s="349"/>
      <c r="EG76" s="349"/>
      <c r="EH76" s="349"/>
      <c r="EI76" s="349"/>
      <c r="EJ76" s="349"/>
      <c r="EK76" s="349"/>
      <c r="EL76" s="349"/>
      <c r="EM76" s="349"/>
      <c r="EN76" s="349"/>
      <c r="EO76" s="349"/>
      <c r="EP76" s="349"/>
      <c r="EQ76" s="349"/>
      <c r="ER76" s="349"/>
      <c r="ES76" s="349"/>
      <c r="ET76" s="349"/>
      <c r="EU76" s="349"/>
      <c r="EV76" s="349"/>
      <c r="EW76" s="349"/>
      <c r="EX76" s="349"/>
      <c r="EY76" s="349"/>
      <c r="EZ76" s="349"/>
      <c r="FA76" s="349"/>
      <c r="FB76" s="349"/>
      <c r="FC76" s="349"/>
      <c r="FD76" s="349"/>
      <c r="FE76" s="349"/>
      <c r="FF76" s="349"/>
      <c r="FG76" s="349"/>
      <c r="FH76" s="349"/>
      <c r="FI76" s="349"/>
      <c r="FJ76" s="349"/>
      <c r="FK76" s="349"/>
      <c r="FL76" s="349"/>
      <c r="FM76" s="349"/>
      <c r="FN76" s="349"/>
      <c r="FO76" s="349"/>
      <c r="FP76" s="349"/>
      <c r="FQ76" s="349"/>
      <c r="FR76" s="349"/>
      <c r="FS76" s="349"/>
      <c r="FT76" s="349"/>
      <c r="FU76" s="349"/>
      <c r="FV76" s="349"/>
      <c r="FW76" s="349"/>
      <c r="FX76" s="349"/>
      <c r="FY76" s="349"/>
      <c r="FZ76" s="349"/>
      <c r="GA76" s="349"/>
      <c r="GB76" s="349"/>
      <c r="GC76" s="349"/>
      <c r="GD76" s="349"/>
      <c r="GE76" s="349"/>
      <c r="GF76" s="349"/>
      <c r="GG76" s="349"/>
      <c r="GH76" s="349"/>
      <c r="GI76" s="349"/>
      <c r="GJ76" s="349"/>
      <c r="GK76" s="349"/>
      <c r="GL76" s="349"/>
      <c r="GM76" s="349"/>
      <c r="GN76" s="349"/>
      <c r="GO76" s="349"/>
      <c r="GP76" s="349"/>
      <c r="GQ76" s="349"/>
      <c r="GR76" s="349"/>
      <c r="GS76" s="349"/>
      <c r="GT76" s="349"/>
      <c r="GU76" s="349"/>
      <c r="GV76" s="349"/>
      <c r="GW76" s="349"/>
      <c r="GX76" s="349"/>
      <c r="GY76" s="349"/>
      <c r="GZ76" s="349"/>
      <c r="HA76" s="349"/>
      <c r="HB76" s="349"/>
      <c r="HC76" s="349"/>
      <c r="HD76" s="349"/>
      <c r="HE76" s="349"/>
      <c r="HF76" s="349"/>
      <c r="HG76" s="349"/>
      <c r="HH76" s="349"/>
      <c r="HI76" s="349"/>
      <c r="HJ76" s="349"/>
      <c r="HK76" s="349"/>
      <c r="HL76" s="349"/>
      <c r="HM76" s="349"/>
      <c r="HN76" s="349"/>
      <c r="HO76" s="349"/>
      <c r="HP76" s="349"/>
      <c r="HQ76" s="349"/>
      <c r="HR76" s="349"/>
      <c r="HS76" s="349"/>
      <c r="HT76" s="349"/>
      <c r="HU76" s="349"/>
      <c r="HV76" s="349"/>
      <c r="HW76" s="349"/>
      <c r="HX76" s="349"/>
      <c r="HY76" s="349"/>
      <c r="HZ76" s="349"/>
      <c r="IA76" s="349"/>
      <c r="IB76" s="349"/>
      <c r="IC76" s="349"/>
      <c r="ID76" s="349"/>
      <c r="IE76" s="349"/>
      <c r="IF76" s="349"/>
      <c r="IG76" s="349"/>
      <c r="IH76" s="349"/>
      <c r="II76" s="349"/>
      <c r="IJ76" s="349"/>
    </row>
    <row r="77" s="250" customFormat="true" ht="36" hidden="false" customHeight="true" outlineLevel="0" collapsed="false">
      <c r="A77" s="353" t="s">
        <v>399</v>
      </c>
      <c r="B77" s="215" t="s">
        <v>395</v>
      </c>
      <c r="C77" s="215" t="s">
        <v>400</v>
      </c>
      <c r="D77" s="354"/>
      <c r="E77" s="355"/>
      <c r="F77" s="215"/>
      <c r="G77" s="220" t="n">
        <v>37502</v>
      </c>
      <c r="H77" s="220" t="n">
        <v>0</v>
      </c>
      <c r="I77" s="220" t="n">
        <v>0</v>
      </c>
      <c r="J77" s="315"/>
      <c r="K77" s="315"/>
      <c r="L77" s="315"/>
      <c r="M77" s="315"/>
      <c r="N77" s="315"/>
      <c r="O77" s="315"/>
      <c r="P77" s="315"/>
      <c r="Q77" s="315"/>
      <c r="R77" s="315"/>
      <c r="S77" s="315"/>
      <c r="T77" s="315"/>
      <c r="U77" s="315"/>
      <c r="V77" s="315"/>
      <c r="W77" s="315"/>
      <c r="X77" s="315"/>
      <c r="Y77" s="315"/>
      <c r="Z77" s="315"/>
      <c r="AA77" s="315"/>
      <c r="AB77" s="315"/>
      <c r="AC77" s="315"/>
      <c r="AD77" s="315"/>
      <c r="AE77" s="315"/>
      <c r="AF77" s="315"/>
      <c r="AG77" s="315"/>
      <c r="AH77" s="315"/>
      <c r="AI77" s="349"/>
      <c r="AJ77" s="349"/>
      <c r="AK77" s="349"/>
      <c r="AL77" s="349"/>
      <c r="AM77" s="349"/>
      <c r="AN77" s="349"/>
      <c r="AO77" s="349"/>
      <c r="AP77" s="349"/>
      <c r="AQ77" s="349"/>
      <c r="AR77" s="349"/>
      <c r="AS77" s="349"/>
      <c r="AT77" s="349"/>
      <c r="AU77" s="349"/>
      <c r="AV77" s="349"/>
      <c r="AW77" s="349"/>
      <c r="AX77" s="349"/>
      <c r="AY77" s="349"/>
      <c r="AZ77" s="349"/>
      <c r="BA77" s="349"/>
      <c r="BB77" s="349"/>
      <c r="BC77" s="349"/>
      <c r="BD77" s="349"/>
      <c r="BE77" s="349"/>
      <c r="BF77" s="349"/>
      <c r="BG77" s="349"/>
      <c r="BH77" s="349"/>
      <c r="BI77" s="349"/>
      <c r="BJ77" s="349"/>
      <c r="BK77" s="349"/>
      <c r="BL77" s="349"/>
      <c r="BM77" s="349"/>
      <c r="BN77" s="349"/>
      <c r="BO77" s="349"/>
      <c r="BP77" s="349"/>
      <c r="BQ77" s="349"/>
      <c r="BR77" s="349"/>
      <c r="BS77" s="349"/>
      <c r="BT77" s="349"/>
      <c r="BU77" s="349"/>
      <c r="BV77" s="349"/>
      <c r="BW77" s="349"/>
      <c r="BX77" s="349"/>
      <c r="BY77" s="349"/>
      <c r="BZ77" s="349"/>
      <c r="CA77" s="349"/>
      <c r="CB77" s="349"/>
      <c r="CC77" s="349"/>
      <c r="CD77" s="349"/>
      <c r="CE77" s="349"/>
      <c r="CF77" s="349"/>
      <c r="CG77" s="349"/>
      <c r="CH77" s="349"/>
      <c r="CI77" s="349"/>
      <c r="CJ77" s="349"/>
      <c r="CK77" s="349"/>
      <c r="CL77" s="349"/>
      <c r="CM77" s="349"/>
      <c r="CN77" s="349"/>
      <c r="CO77" s="349"/>
      <c r="CP77" s="349"/>
      <c r="CQ77" s="349"/>
      <c r="CR77" s="349"/>
      <c r="CS77" s="349"/>
      <c r="CT77" s="349"/>
      <c r="CU77" s="349"/>
      <c r="CV77" s="349"/>
      <c r="CW77" s="349"/>
      <c r="CX77" s="349"/>
      <c r="CY77" s="349"/>
      <c r="CZ77" s="349"/>
      <c r="DA77" s="349"/>
      <c r="DB77" s="349"/>
      <c r="DC77" s="349"/>
      <c r="DD77" s="349"/>
      <c r="DE77" s="349"/>
      <c r="DF77" s="349"/>
      <c r="DG77" s="349"/>
      <c r="DH77" s="349"/>
      <c r="DI77" s="349"/>
      <c r="DJ77" s="349"/>
      <c r="DK77" s="349"/>
      <c r="DL77" s="349"/>
      <c r="DM77" s="349"/>
      <c r="DN77" s="349"/>
      <c r="DO77" s="349"/>
      <c r="DP77" s="349"/>
      <c r="DQ77" s="349"/>
      <c r="DR77" s="349"/>
      <c r="DS77" s="349"/>
      <c r="DT77" s="349"/>
      <c r="DU77" s="349"/>
      <c r="DV77" s="349"/>
      <c r="DW77" s="349"/>
      <c r="DX77" s="349"/>
      <c r="DY77" s="349"/>
      <c r="DZ77" s="349"/>
      <c r="EA77" s="349"/>
      <c r="EB77" s="349"/>
      <c r="EC77" s="349"/>
      <c r="ED77" s="349"/>
      <c r="EE77" s="349"/>
      <c r="EF77" s="349"/>
      <c r="EG77" s="349"/>
      <c r="EH77" s="349"/>
      <c r="EI77" s="349"/>
      <c r="EJ77" s="349"/>
      <c r="EK77" s="349"/>
      <c r="EL77" s="349"/>
      <c r="EM77" s="349"/>
      <c r="EN77" s="349"/>
      <c r="EO77" s="349"/>
      <c r="EP77" s="349"/>
      <c r="EQ77" s="349"/>
      <c r="ER77" s="349"/>
      <c r="ES77" s="349"/>
      <c r="ET77" s="349"/>
      <c r="EU77" s="349"/>
      <c r="EV77" s="349"/>
      <c r="EW77" s="349"/>
      <c r="EX77" s="349"/>
      <c r="EY77" s="349"/>
      <c r="EZ77" s="349"/>
      <c r="FA77" s="349"/>
      <c r="FB77" s="349"/>
      <c r="FC77" s="349"/>
      <c r="FD77" s="349"/>
      <c r="FE77" s="349"/>
      <c r="FF77" s="349"/>
      <c r="FG77" s="349"/>
      <c r="FH77" s="349"/>
      <c r="FI77" s="349"/>
      <c r="FJ77" s="349"/>
      <c r="FK77" s="349"/>
      <c r="FL77" s="349"/>
      <c r="FM77" s="349"/>
      <c r="FN77" s="349"/>
      <c r="FO77" s="349"/>
      <c r="FP77" s="349"/>
      <c r="FQ77" s="349"/>
      <c r="FR77" s="349"/>
      <c r="FS77" s="349"/>
      <c r="FT77" s="349"/>
      <c r="FU77" s="349"/>
      <c r="FV77" s="349"/>
      <c r="FW77" s="349"/>
      <c r="FX77" s="349"/>
      <c r="FY77" s="349"/>
      <c r="FZ77" s="349"/>
      <c r="GA77" s="349"/>
      <c r="GB77" s="349"/>
      <c r="GC77" s="349"/>
      <c r="GD77" s="349"/>
      <c r="GE77" s="349"/>
      <c r="GF77" s="349"/>
      <c r="GG77" s="349"/>
      <c r="GH77" s="349"/>
      <c r="GI77" s="349"/>
      <c r="GJ77" s="349"/>
      <c r="GK77" s="349"/>
      <c r="GL77" s="349"/>
      <c r="GM77" s="349"/>
      <c r="GN77" s="349"/>
      <c r="GO77" s="349"/>
      <c r="GP77" s="349"/>
      <c r="GQ77" s="349"/>
      <c r="GR77" s="349"/>
      <c r="GS77" s="349"/>
      <c r="GT77" s="349"/>
      <c r="GU77" s="349"/>
      <c r="GV77" s="349"/>
      <c r="GW77" s="349"/>
      <c r="GX77" s="349"/>
      <c r="GY77" s="349"/>
      <c r="GZ77" s="349"/>
      <c r="HA77" s="349"/>
      <c r="HB77" s="349"/>
      <c r="HC77" s="349"/>
      <c r="HD77" s="349"/>
      <c r="HE77" s="349"/>
      <c r="HF77" s="349"/>
      <c r="HG77" s="349"/>
      <c r="HH77" s="349"/>
      <c r="HI77" s="349"/>
      <c r="HJ77" s="349"/>
      <c r="HK77" s="349"/>
      <c r="HL77" s="349"/>
      <c r="HM77" s="349"/>
      <c r="HN77" s="349"/>
      <c r="HO77" s="349"/>
      <c r="HP77" s="349"/>
      <c r="HQ77" s="349"/>
      <c r="HR77" s="349"/>
      <c r="HS77" s="349"/>
      <c r="HT77" s="349"/>
      <c r="HU77" s="349"/>
      <c r="HV77" s="349"/>
      <c r="HW77" s="349"/>
      <c r="HX77" s="349"/>
      <c r="HY77" s="349"/>
      <c r="HZ77" s="349"/>
      <c r="IA77" s="349"/>
      <c r="IB77" s="349"/>
      <c r="IC77" s="349"/>
      <c r="ID77" s="349"/>
      <c r="IE77" s="349"/>
      <c r="IF77" s="349"/>
      <c r="IG77" s="349"/>
      <c r="IH77" s="349"/>
      <c r="II77" s="349"/>
      <c r="IJ77" s="349"/>
    </row>
    <row r="78" s="250" customFormat="true" ht="96" hidden="false" customHeight="true" outlineLevel="0" collapsed="false">
      <c r="A78" s="356" t="s">
        <v>401</v>
      </c>
      <c r="B78" s="290" t="s">
        <v>395</v>
      </c>
      <c r="C78" s="290" t="s">
        <v>400</v>
      </c>
      <c r="D78" s="225" t="s">
        <v>402</v>
      </c>
      <c r="E78" s="226" t="s">
        <v>315</v>
      </c>
      <c r="F78" s="290"/>
      <c r="G78" s="332" t="n">
        <v>37502</v>
      </c>
      <c r="H78" s="332" t="n">
        <v>0</v>
      </c>
      <c r="I78" s="332" t="n">
        <v>0</v>
      </c>
      <c r="J78" s="315"/>
      <c r="K78" s="315"/>
      <c r="L78" s="315"/>
      <c r="M78" s="315"/>
      <c r="N78" s="315"/>
      <c r="O78" s="315"/>
      <c r="P78" s="315"/>
      <c r="Q78" s="315"/>
      <c r="R78" s="315"/>
      <c r="S78" s="315"/>
      <c r="T78" s="315"/>
      <c r="U78" s="315"/>
      <c r="V78" s="315"/>
      <c r="W78" s="315"/>
      <c r="X78" s="315"/>
      <c r="Y78" s="315"/>
      <c r="Z78" s="315"/>
      <c r="AA78" s="315"/>
      <c r="AB78" s="315"/>
      <c r="AC78" s="315"/>
      <c r="AD78" s="315"/>
      <c r="AE78" s="315"/>
      <c r="AF78" s="315"/>
      <c r="AG78" s="315"/>
      <c r="AH78" s="315"/>
      <c r="AI78" s="349"/>
      <c r="AJ78" s="349"/>
      <c r="AK78" s="349"/>
      <c r="AL78" s="349"/>
      <c r="AM78" s="349"/>
      <c r="AN78" s="349"/>
      <c r="AO78" s="349"/>
      <c r="AP78" s="349"/>
      <c r="AQ78" s="349"/>
      <c r="AR78" s="349"/>
      <c r="AS78" s="349"/>
      <c r="AT78" s="349"/>
      <c r="AU78" s="349"/>
      <c r="AV78" s="349"/>
      <c r="AW78" s="349"/>
      <c r="AX78" s="349"/>
      <c r="AY78" s="349"/>
      <c r="AZ78" s="349"/>
      <c r="BA78" s="349"/>
      <c r="BB78" s="349"/>
      <c r="BC78" s="349"/>
      <c r="BD78" s="349"/>
      <c r="BE78" s="349"/>
      <c r="BF78" s="349"/>
      <c r="BG78" s="349"/>
      <c r="BH78" s="349"/>
      <c r="BI78" s="349"/>
      <c r="BJ78" s="349"/>
      <c r="BK78" s="349"/>
      <c r="BL78" s="349"/>
      <c r="BM78" s="349"/>
      <c r="BN78" s="349"/>
      <c r="BO78" s="349"/>
      <c r="BP78" s="349"/>
      <c r="BQ78" s="349"/>
      <c r="BR78" s="349"/>
      <c r="BS78" s="349"/>
      <c r="BT78" s="349"/>
      <c r="BU78" s="349"/>
      <c r="BV78" s="349"/>
      <c r="BW78" s="349"/>
      <c r="BX78" s="349"/>
      <c r="BY78" s="349"/>
      <c r="BZ78" s="349"/>
      <c r="CA78" s="349"/>
      <c r="CB78" s="349"/>
      <c r="CC78" s="349"/>
      <c r="CD78" s="349"/>
      <c r="CE78" s="349"/>
      <c r="CF78" s="349"/>
      <c r="CG78" s="349"/>
      <c r="CH78" s="349"/>
      <c r="CI78" s="349"/>
      <c r="CJ78" s="349"/>
      <c r="CK78" s="349"/>
      <c r="CL78" s="349"/>
      <c r="CM78" s="349"/>
      <c r="CN78" s="349"/>
      <c r="CO78" s="349"/>
      <c r="CP78" s="349"/>
      <c r="CQ78" s="349"/>
      <c r="CR78" s="349"/>
      <c r="CS78" s="349"/>
      <c r="CT78" s="349"/>
      <c r="CU78" s="349"/>
      <c r="CV78" s="349"/>
      <c r="CW78" s="349"/>
      <c r="CX78" s="349"/>
      <c r="CY78" s="349"/>
      <c r="CZ78" s="349"/>
      <c r="DA78" s="349"/>
      <c r="DB78" s="349"/>
      <c r="DC78" s="349"/>
      <c r="DD78" s="349"/>
      <c r="DE78" s="349"/>
      <c r="DF78" s="349"/>
      <c r="DG78" s="349"/>
      <c r="DH78" s="349"/>
      <c r="DI78" s="349"/>
      <c r="DJ78" s="349"/>
      <c r="DK78" s="349"/>
      <c r="DL78" s="349"/>
      <c r="DM78" s="349"/>
      <c r="DN78" s="349"/>
      <c r="DO78" s="349"/>
      <c r="DP78" s="349"/>
      <c r="DQ78" s="349"/>
      <c r="DR78" s="349"/>
      <c r="DS78" s="349"/>
      <c r="DT78" s="349"/>
      <c r="DU78" s="349"/>
      <c r="DV78" s="349"/>
      <c r="DW78" s="349"/>
      <c r="DX78" s="349"/>
      <c r="DY78" s="349"/>
      <c r="DZ78" s="349"/>
      <c r="EA78" s="349"/>
      <c r="EB78" s="349"/>
      <c r="EC78" s="349"/>
      <c r="ED78" s="349"/>
      <c r="EE78" s="349"/>
      <c r="EF78" s="349"/>
      <c r="EG78" s="349"/>
      <c r="EH78" s="349"/>
      <c r="EI78" s="349"/>
      <c r="EJ78" s="349"/>
      <c r="EK78" s="349"/>
      <c r="EL78" s="349"/>
      <c r="EM78" s="349"/>
      <c r="EN78" s="349"/>
      <c r="EO78" s="349"/>
      <c r="EP78" s="349"/>
      <c r="EQ78" s="349"/>
      <c r="ER78" s="349"/>
      <c r="ES78" s="349"/>
      <c r="ET78" s="349"/>
      <c r="EU78" s="349"/>
      <c r="EV78" s="349"/>
      <c r="EW78" s="349"/>
      <c r="EX78" s="349"/>
      <c r="EY78" s="349"/>
      <c r="EZ78" s="349"/>
      <c r="FA78" s="349"/>
      <c r="FB78" s="349"/>
      <c r="FC78" s="349"/>
      <c r="FD78" s="349"/>
      <c r="FE78" s="349"/>
      <c r="FF78" s="349"/>
      <c r="FG78" s="349"/>
      <c r="FH78" s="349"/>
      <c r="FI78" s="349"/>
      <c r="FJ78" s="349"/>
      <c r="FK78" s="349"/>
      <c r="FL78" s="349"/>
      <c r="FM78" s="349"/>
      <c r="FN78" s="349"/>
      <c r="FO78" s="349"/>
      <c r="FP78" s="349"/>
      <c r="FQ78" s="349"/>
      <c r="FR78" s="349"/>
      <c r="FS78" s="349"/>
      <c r="FT78" s="349"/>
      <c r="FU78" s="349"/>
      <c r="FV78" s="349"/>
      <c r="FW78" s="349"/>
      <c r="FX78" s="349"/>
      <c r="FY78" s="349"/>
      <c r="FZ78" s="349"/>
      <c r="GA78" s="349"/>
      <c r="GB78" s="349"/>
      <c r="GC78" s="349"/>
      <c r="GD78" s="349"/>
      <c r="GE78" s="349"/>
      <c r="GF78" s="349"/>
      <c r="GG78" s="349"/>
      <c r="GH78" s="349"/>
      <c r="GI78" s="349"/>
      <c r="GJ78" s="349"/>
      <c r="GK78" s="349"/>
      <c r="GL78" s="349"/>
      <c r="GM78" s="349"/>
      <c r="GN78" s="349"/>
      <c r="GO78" s="349"/>
      <c r="GP78" s="349"/>
      <c r="GQ78" s="349"/>
      <c r="GR78" s="349"/>
      <c r="GS78" s="349"/>
      <c r="GT78" s="349"/>
      <c r="GU78" s="349"/>
      <c r="GV78" s="349"/>
      <c r="GW78" s="349"/>
      <c r="GX78" s="349"/>
      <c r="GY78" s="349"/>
      <c r="GZ78" s="349"/>
      <c r="HA78" s="349"/>
      <c r="HB78" s="349"/>
      <c r="HC78" s="349"/>
      <c r="HD78" s="349"/>
      <c r="HE78" s="349"/>
      <c r="HF78" s="349"/>
      <c r="HG78" s="349"/>
      <c r="HH78" s="349"/>
      <c r="HI78" s="349"/>
      <c r="HJ78" s="349"/>
      <c r="HK78" s="349"/>
      <c r="HL78" s="349"/>
      <c r="HM78" s="349"/>
      <c r="HN78" s="349"/>
      <c r="HO78" s="349"/>
      <c r="HP78" s="349"/>
      <c r="HQ78" s="349"/>
      <c r="HR78" s="349"/>
      <c r="HS78" s="349"/>
      <c r="HT78" s="349"/>
      <c r="HU78" s="349"/>
      <c r="HV78" s="349"/>
      <c r="HW78" s="349"/>
      <c r="HX78" s="349"/>
      <c r="HY78" s="349"/>
      <c r="HZ78" s="349"/>
      <c r="IA78" s="349"/>
      <c r="IB78" s="349"/>
      <c r="IC78" s="349"/>
      <c r="ID78" s="349"/>
      <c r="IE78" s="349"/>
      <c r="IF78" s="349"/>
      <c r="IG78" s="349"/>
      <c r="IH78" s="349"/>
      <c r="II78" s="349"/>
      <c r="IJ78" s="349"/>
    </row>
    <row r="79" s="250" customFormat="true" ht="126" hidden="false" customHeight="true" outlineLevel="0" collapsed="false">
      <c r="A79" s="316" t="s">
        <v>403</v>
      </c>
      <c r="B79" s="237" t="s">
        <v>395</v>
      </c>
      <c r="C79" s="237" t="s">
        <v>400</v>
      </c>
      <c r="D79" s="336" t="s">
        <v>404</v>
      </c>
      <c r="E79" s="311" t="s">
        <v>315</v>
      </c>
      <c r="F79" s="237"/>
      <c r="G79" s="257" t="n">
        <v>37502</v>
      </c>
      <c r="H79" s="257" t="n">
        <v>0</v>
      </c>
      <c r="I79" s="257" t="n">
        <v>0</v>
      </c>
      <c r="J79" s="315"/>
      <c r="K79" s="315"/>
      <c r="L79" s="315"/>
      <c r="M79" s="315"/>
      <c r="N79" s="315"/>
      <c r="O79" s="315"/>
      <c r="P79" s="315"/>
      <c r="Q79" s="315"/>
      <c r="R79" s="315"/>
      <c r="S79" s="315"/>
      <c r="T79" s="315"/>
      <c r="U79" s="315"/>
      <c r="V79" s="315"/>
      <c r="W79" s="315"/>
      <c r="X79" s="315"/>
      <c r="Y79" s="315"/>
      <c r="Z79" s="315"/>
      <c r="AA79" s="315"/>
      <c r="AB79" s="315"/>
      <c r="AC79" s="315"/>
      <c r="AD79" s="315"/>
      <c r="AE79" s="315"/>
      <c r="AF79" s="315"/>
      <c r="AG79" s="315"/>
      <c r="AH79" s="315"/>
      <c r="AI79" s="349"/>
      <c r="AJ79" s="349"/>
      <c r="AK79" s="349"/>
      <c r="AL79" s="349"/>
      <c r="AM79" s="349"/>
      <c r="AN79" s="349"/>
      <c r="AO79" s="349"/>
      <c r="AP79" s="349"/>
      <c r="AQ79" s="349"/>
      <c r="AR79" s="349"/>
      <c r="AS79" s="349"/>
      <c r="AT79" s="349"/>
      <c r="AU79" s="349"/>
      <c r="AV79" s="349"/>
      <c r="AW79" s="349"/>
      <c r="AX79" s="349"/>
      <c r="AY79" s="349"/>
      <c r="AZ79" s="349"/>
      <c r="BA79" s="349"/>
      <c r="BB79" s="349"/>
      <c r="BC79" s="349"/>
      <c r="BD79" s="349"/>
      <c r="BE79" s="349"/>
      <c r="BF79" s="349"/>
      <c r="BG79" s="349"/>
      <c r="BH79" s="349"/>
      <c r="BI79" s="349"/>
      <c r="BJ79" s="349"/>
      <c r="BK79" s="349"/>
      <c r="BL79" s="349"/>
      <c r="BM79" s="349"/>
      <c r="BN79" s="349"/>
      <c r="BO79" s="349"/>
      <c r="BP79" s="349"/>
      <c r="BQ79" s="349"/>
      <c r="BR79" s="349"/>
      <c r="BS79" s="349"/>
      <c r="BT79" s="349"/>
      <c r="BU79" s="349"/>
      <c r="BV79" s="349"/>
      <c r="BW79" s="349"/>
      <c r="BX79" s="349"/>
      <c r="BY79" s="349"/>
      <c r="BZ79" s="349"/>
      <c r="CA79" s="349"/>
      <c r="CB79" s="349"/>
      <c r="CC79" s="349"/>
      <c r="CD79" s="349"/>
      <c r="CE79" s="349"/>
      <c r="CF79" s="349"/>
      <c r="CG79" s="349"/>
      <c r="CH79" s="349"/>
      <c r="CI79" s="349"/>
      <c r="CJ79" s="349"/>
      <c r="CK79" s="349"/>
      <c r="CL79" s="349"/>
      <c r="CM79" s="349"/>
      <c r="CN79" s="349"/>
      <c r="CO79" s="349"/>
      <c r="CP79" s="349"/>
      <c r="CQ79" s="349"/>
      <c r="CR79" s="349"/>
      <c r="CS79" s="349"/>
      <c r="CT79" s="349"/>
      <c r="CU79" s="349"/>
      <c r="CV79" s="349"/>
      <c r="CW79" s="349"/>
      <c r="CX79" s="349"/>
      <c r="CY79" s="349"/>
      <c r="CZ79" s="349"/>
      <c r="DA79" s="349"/>
      <c r="DB79" s="349"/>
      <c r="DC79" s="349"/>
      <c r="DD79" s="349"/>
      <c r="DE79" s="349"/>
      <c r="DF79" s="349"/>
      <c r="DG79" s="349"/>
      <c r="DH79" s="349"/>
      <c r="DI79" s="349"/>
      <c r="DJ79" s="349"/>
      <c r="DK79" s="349"/>
      <c r="DL79" s="349"/>
      <c r="DM79" s="349"/>
      <c r="DN79" s="349"/>
      <c r="DO79" s="349"/>
      <c r="DP79" s="349"/>
      <c r="DQ79" s="349"/>
      <c r="DR79" s="349"/>
      <c r="DS79" s="349"/>
      <c r="DT79" s="349"/>
      <c r="DU79" s="349"/>
      <c r="DV79" s="349"/>
      <c r="DW79" s="349"/>
      <c r="DX79" s="349"/>
      <c r="DY79" s="349"/>
      <c r="DZ79" s="349"/>
      <c r="EA79" s="349"/>
      <c r="EB79" s="349"/>
      <c r="EC79" s="349"/>
      <c r="ED79" s="349"/>
      <c r="EE79" s="349"/>
      <c r="EF79" s="349"/>
      <c r="EG79" s="349"/>
      <c r="EH79" s="349"/>
      <c r="EI79" s="349"/>
      <c r="EJ79" s="349"/>
      <c r="EK79" s="349"/>
      <c r="EL79" s="349"/>
      <c r="EM79" s="349"/>
      <c r="EN79" s="349"/>
      <c r="EO79" s="349"/>
      <c r="EP79" s="349"/>
      <c r="EQ79" s="349"/>
      <c r="ER79" s="349"/>
      <c r="ES79" s="349"/>
      <c r="ET79" s="349"/>
      <c r="EU79" s="349"/>
      <c r="EV79" s="349"/>
      <c r="EW79" s="349"/>
      <c r="EX79" s="349"/>
      <c r="EY79" s="349"/>
      <c r="EZ79" s="349"/>
      <c r="FA79" s="349"/>
      <c r="FB79" s="349"/>
      <c r="FC79" s="349"/>
      <c r="FD79" s="349"/>
      <c r="FE79" s="349"/>
      <c r="FF79" s="349"/>
      <c r="FG79" s="349"/>
      <c r="FH79" s="349"/>
      <c r="FI79" s="349"/>
      <c r="FJ79" s="349"/>
      <c r="FK79" s="349"/>
      <c r="FL79" s="349"/>
      <c r="FM79" s="349"/>
      <c r="FN79" s="349"/>
      <c r="FO79" s="349"/>
      <c r="FP79" s="349"/>
      <c r="FQ79" s="349"/>
      <c r="FR79" s="349"/>
      <c r="FS79" s="349"/>
      <c r="FT79" s="349"/>
      <c r="FU79" s="349"/>
      <c r="FV79" s="349"/>
      <c r="FW79" s="349"/>
      <c r="FX79" s="349"/>
      <c r="FY79" s="349"/>
      <c r="FZ79" s="349"/>
      <c r="GA79" s="349"/>
      <c r="GB79" s="349"/>
      <c r="GC79" s="349"/>
      <c r="GD79" s="349"/>
      <c r="GE79" s="349"/>
      <c r="GF79" s="349"/>
      <c r="GG79" s="349"/>
      <c r="GH79" s="349"/>
      <c r="GI79" s="349"/>
      <c r="GJ79" s="349"/>
      <c r="GK79" s="349"/>
      <c r="GL79" s="349"/>
      <c r="GM79" s="349"/>
      <c r="GN79" s="349"/>
      <c r="GO79" s="349"/>
      <c r="GP79" s="349"/>
      <c r="GQ79" s="349"/>
      <c r="GR79" s="349"/>
      <c r="GS79" s="349"/>
      <c r="GT79" s="349"/>
      <c r="GU79" s="349"/>
      <c r="GV79" s="349"/>
      <c r="GW79" s="349"/>
      <c r="GX79" s="349"/>
      <c r="GY79" s="349"/>
      <c r="GZ79" s="349"/>
      <c r="HA79" s="349"/>
      <c r="HB79" s="349"/>
      <c r="HC79" s="349"/>
      <c r="HD79" s="349"/>
      <c r="HE79" s="349"/>
      <c r="HF79" s="349"/>
      <c r="HG79" s="349"/>
      <c r="HH79" s="349"/>
      <c r="HI79" s="349"/>
      <c r="HJ79" s="349"/>
      <c r="HK79" s="349"/>
      <c r="HL79" s="349"/>
      <c r="HM79" s="349"/>
      <c r="HN79" s="349"/>
      <c r="HO79" s="349"/>
      <c r="HP79" s="349"/>
      <c r="HQ79" s="349"/>
      <c r="HR79" s="349"/>
      <c r="HS79" s="349"/>
      <c r="HT79" s="349"/>
      <c r="HU79" s="349"/>
      <c r="HV79" s="349"/>
      <c r="HW79" s="349"/>
      <c r="HX79" s="349"/>
      <c r="HY79" s="349"/>
      <c r="HZ79" s="349"/>
      <c r="IA79" s="349"/>
      <c r="IB79" s="349"/>
      <c r="IC79" s="349"/>
      <c r="ID79" s="349"/>
      <c r="IE79" s="349"/>
      <c r="IF79" s="349"/>
      <c r="IG79" s="349"/>
      <c r="IH79" s="349"/>
      <c r="II79" s="349"/>
      <c r="IJ79" s="349"/>
    </row>
    <row r="80" s="250" customFormat="true" ht="47.25" hidden="false" customHeight="false" outlineLevel="0" collapsed="false">
      <c r="A80" s="316" t="s">
        <v>405</v>
      </c>
      <c r="B80" s="237" t="s">
        <v>395</v>
      </c>
      <c r="C80" s="237" t="s">
        <v>400</v>
      </c>
      <c r="D80" s="336" t="s">
        <v>404</v>
      </c>
      <c r="E80" s="311" t="s">
        <v>329</v>
      </c>
      <c r="F80" s="237"/>
      <c r="G80" s="257" t="n">
        <v>37502</v>
      </c>
      <c r="H80" s="257" t="n">
        <v>0</v>
      </c>
      <c r="I80" s="257" t="n">
        <v>0</v>
      </c>
      <c r="J80" s="315"/>
      <c r="K80" s="315"/>
      <c r="L80" s="315"/>
      <c r="M80" s="315"/>
      <c r="N80" s="315"/>
      <c r="O80" s="315"/>
      <c r="P80" s="315"/>
      <c r="Q80" s="315"/>
      <c r="R80" s="315"/>
      <c r="S80" s="315"/>
      <c r="T80" s="315"/>
      <c r="U80" s="315"/>
      <c r="V80" s="315"/>
      <c r="W80" s="315"/>
      <c r="X80" s="315"/>
      <c r="Y80" s="315"/>
      <c r="Z80" s="315"/>
      <c r="AA80" s="315"/>
      <c r="AB80" s="315"/>
      <c r="AC80" s="315"/>
      <c r="AD80" s="315"/>
      <c r="AE80" s="315"/>
      <c r="AF80" s="315"/>
      <c r="AG80" s="315"/>
      <c r="AH80" s="315"/>
      <c r="AI80" s="349"/>
      <c r="AJ80" s="349"/>
      <c r="AK80" s="349"/>
      <c r="AL80" s="349"/>
      <c r="AM80" s="349"/>
      <c r="AN80" s="349"/>
      <c r="AO80" s="349"/>
      <c r="AP80" s="349"/>
      <c r="AQ80" s="349"/>
      <c r="AR80" s="349"/>
      <c r="AS80" s="349"/>
      <c r="AT80" s="349"/>
      <c r="AU80" s="349"/>
      <c r="AV80" s="349"/>
      <c r="AW80" s="349"/>
      <c r="AX80" s="349"/>
      <c r="AY80" s="349"/>
      <c r="AZ80" s="349"/>
      <c r="BA80" s="349"/>
      <c r="BB80" s="349"/>
      <c r="BC80" s="349"/>
      <c r="BD80" s="349"/>
      <c r="BE80" s="349"/>
      <c r="BF80" s="349"/>
      <c r="BG80" s="349"/>
      <c r="BH80" s="349"/>
      <c r="BI80" s="349"/>
      <c r="BJ80" s="349"/>
      <c r="BK80" s="349"/>
      <c r="BL80" s="349"/>
      <c r="BM80" s="349"/>
      <c r="BN80" s="349"/>
      <c r="BO80" s="349"/>
      <c r="BP80" s="349"/>
      <c r="BQ80" s="349"/>
      <c r="BR80" s="349"/>
      <c r="BS80" s="349"/>
      <c r="BT80" s="349"/>
      <c r="BU80" s="349"/>
      <c r="BV80" s="349"/>
      <c r="BW80" s="349"/>
      <c r="BX80" s="349"/>
      <c r="BY80" s="349"/>
      <c r="BZ80" s="349"/>
      <c r="CA80" s="349"/>
      <c r="CB80" s="349"/>
      <c r="CC80" s="349"/>
      <c r="CD80" s="349"/>
      <c r="CE80" s="349"/>
      <c r="CF80" s="349"/>
      <c r="CG80" s="349"/>
      <c r="CH80" s="349"/>
      <c r="CI80" s="349"/>
      <c r="CJ80" s="349"/>
      <c r="CK80" s="349"/>
      <c r="CL80" s="349"/>
      <c r="CM80" s="349"/>
      <c r="CN80" s="349"/>
      <c r="CO80" s="349"/>
      <c r="CP80" s="349"/>
      <c r="CQ80" s="349"/>
      <c r="CR80" s="349"/>
      <c r="CS80" s="349"/>
      <c r="CT80" s="349"/>
      <c r="CU80" s="349"/>
      <c r="CV80" s="349"/>
      <c r="CW80" s="349"/>
      <c r="CX80" s="349"/>
      <c r="CY80" s="349"/>
      <c r="CZ80" s="349"/>
      <c r="DA80" s="349"/>
      <c r="DB80" s="349"/>
      <c r="DC80" s="349"/>
      <c r="DD80" s="349"/>
      <c r="DE80" s="349"/>
      <c r="DF80" s="349"/>
      <c r="DG80" s="349"/>
      <c r="DH80" s="349"/>
      <c r="DI80" s="349"/>
      <c r="DJ80" s="349"/>
      <c r="DK80" s="349"/>
      <c r="DL80" s="349"/>
      <c r="DM80" s="349"/>
      <c r="DN80" s="349"/>
      <c r="DO80" s="349"/>
      <c r="DP80" s="349"/>
      <c r="DQ80" s="349"/>
      <c r="DR80" s="349"/>
      <c r="DS80" s="349"/>
      <c r="DT80" s="349"/>
      <c r="DU80" s="349"/>
      <c r="DV80" s="349"/>
      <c r="DW80" s="349"/>
      <c r="DX80" s="349"/>
      <c r="DY80" s="349"/>
      <c r="DZ80" s="349"/>
      <c r="EA80" s="349"/>
      <c r="EB80" s="349"/>
      <c r="EC80" s="349"/>
      <c r="ED80" s="349"/>
      <c r="EE80" s="349"/>
      <c r="EF80" s="349"/>
      <c r="EG80" s="349"/>
      <c r="EH80" s="349"/>
      <c r="EI80" s="349"/>
      <c r="EJ80" s="349"/>
      <c r="EK80" s="349"/>
      <c r="EL80" s="349"/>
      <c r="EM80" s="349"/>
      <c r="EN80" s="349"/>
      <c r="EO80" s="349"/>
      <c r="EP80" s="349"/>
      <c r="EQ80" s="349"/>
      <c r="ER80" s="349"/>
      <c r="ES80" s="349"/>
      <c r="ET80" s="349"/>
      <c r="EU80" s="349"/>
      <c r="EV80" s="349"/>
      <c r="EW80" s="349"/>
      <c r="EX80" s="349"/>
      <c r="EY80" s="349"/>
      <c r="EZ80" s="349"/>
      <c r="FA80" s="349"/>
      <c r="FB80" s="349"/>
      <c r="FC80" s="349"/>
      <c r="FD80" s="349"/>
      <c r="FE80" s="349"/>
      <c r="FF80" s="349"/>
      <c r="FG80" s="349"/>
      <c r="FH80" s="349"/>
      <c r="FI80" s="349"/>
      <c r="FJ80" s="349"/>
      <c r="FK80" s="349"/>
      <c r="FL80" s="349"/>
      <c r="FM80" s="349"/>
      <c r="FN80" s="349"/>
      <c r="FO80" s="349"/>
      <c r="FP80" s="349"/>
      <c r="FQ80" s="349"/>
      <c r="FR80" s="349"/>
      <c r="FS80" s="349"/>
      <c r="FT80" s="349"/>
      <c r="FU80" s="349"/>
      <c r="FV80" s="349"/>
      <c r="FW80" s="349"/>
      <c r="FX80" s="349"/>
      <c r="FY80" s="349"/>
      <c r="FZ80" s="349"/>
      <c r="GA80" s="349"/>
      <c r="GB80" s="349"/>
      <c r="GC80" s="349"/>
      <c r="GD80" s="349"/>
      <c r="GE80" s="349"/>
      <c r="GF80" s="349"/>
      <c r="GG80" s="349"/>
      <c r="GH80" s="349"/>
      <c r="GI80" s="349"/>
      <c r="GJ80" s="349"/>
      <c r="GK80" s="349"/>
      <c r="GL80" s="349"/>
      <c r="GM80" s="349"/>
      <c r="GN80" s="349"/>
      <c r="GO80" s="349"/>
      <c r="GP80" s="349"/>
      <c r="GQ80" s="349"/>
      <c r="GR80" s="349"/>
      <c r="GS80" s="349"/>
      <c r="GT80" s="349"/>
      <c r="GU80" s="349"/>
      <c r="GV80" s="349"/>
      <c r="GW80" s="349"/>
      <c r="GX80" s="349"/>
      <c r="GY80" s="349"/>
      <c r="GZ80" s="349"/>
      <c r="HA80" s="349"/>
      <c r="HB80" s="349"/>
      <c r="HC80" s="349"/>
      <c r="HD80" s="349"/>
      <c r="HE80" s="349"/>
      <c r="HF80" s="349"/>
      <c r="HG80" s="349"/>
      <c r="HH80" s="349"/>
      <c r="HI80" s="349"/>
      <c r="HJ80" s="349"/>
      <c r="HK80" s="349"/>
      <c r="HL80" s="349"/>
      <c r="HM80" s="349"/>
      <c r="HN80" s="349"/>
      <c r="HO80" s="349"/>
      <c r="HP80" s="349"/>
      <c r="HQ80" s="349"/>
      <c r="HR80" s="349"/>
      <c r="HS80" s="349"/>
      <c r="HT80" s="349"/>
      <c r="HU80" s="349"/>
      <c r="HV80" s="349"/>
      <c r="HW80" s="349"/>
      <c r="HX80" s="349"/>
      <c r="HY80" s="349"/>
      <c r="HZ80" s="349"/>
      <c r="IA80" s="349"/>
      <c r="IB80" s="349"/>
      <c r="IC80" s="349"/>
      <c r="ID80" s="349"/>
      <c r="IE80" s="349"/>
      <c r="IF80" s="349"/>
      <c r="IG80" s="349"/>
      <c r="IH80" s="349"/>
      <c r="II80" s="349"/>
      <c r="IJ80" s="349"/>
    </row>
    <row r="81" s="250" customFormat="true" ht="47.25" hidden="false" customHeight="false" outlineLevel="0" collapsed="false">
      <c r="A81" s="63" t="s">
        <v>406</v>
      </c>
      <c r="B81" s="295" t="s">
        <v>395</v>
      </c>
      <c r="C81" s="237" t="s">
        <v>400</v>
      </c>
      <c r="D81" s="336" t="s">
        <v>404</v>
      </c>
      <c r="E81" s="311" t="s">
        <v>407</v>
      </c>
      <c r="F81" s="237"/>
      <c r="G81" s="257" t="n">
        <v>37502</v>
      </c>
      <c r="H81" s="257" t="n">
        <v>0</v>
      </c>
      <c r="I81" s="257" t="n">
        <v>0</v>
      </c>
      <c r="J81" s="315"/>
      <c r="K81" s="315"/>
      <c r="L81" s="315"/>
      <c r="M81" s="315"/>
      <c r="N81" s="315"/>
      <c r="O81" s="315"/>
      <c r="P81" s="315"/>
      <c r="Q81" s="315"/>
      <c r="R81" s="315"/>
      <c r="S81" s="315"/>
      <c r="T81" s="315"/>
      <c r="U81" s="315"/>
      <c r="V81" s="315"/>
      <c r="W81" s="315"/>
      <c r="X81" s="315"/>
      <c r="Y81" s="315"/>
      <c r="Z81" s="315"/>
      <c r="AA81" s="315"/>
      <c r="AB81" s="315"/>
      <c r="AC81" s="315"/>
      <c r="AD81" s="315"/>
      <c r="AE81" s="315"/>
      <c r="AF81" s="315"/>
      <c r="AG81" s="315"/>
      <c r="AH81" s="315"/>
      <c r="AI81" s="349"/>
      <c r="AJ81" s="349"/>
      <c r="AK81" s="349"/>
      <c r="AL81" s="349"/>
      <c r="AM81" s="349"/>
      <c r="AN81" s="349"/>
      <c r="AO81" s="349"/>
      <c r="AP81" s="349"/>
      <c r="AQ81" s="349"/>
      <c r="AR81" s="349"/>
      <c r="AS81" s="349"/>
      <c r="AT81" s="349"/>
      <c r="AU81" s="349"/>
      <c r="AV81" s="349"/>
      <c r="AW81" s="349"/>
      <c r="AX81" s="349"/>
      <c r="AY81" s="349"/>
      <c r="AZ81" s="349"/>
      <c r="BA81" s="349"/>
      <c r="BB81" s="349"/>
      <c r="BC81" s="349"/>
      <c r="BD81" s="349"/>
      <c r="BE81" s="349"/>
      <c r="BF81" s="349"/>
      <c r="BG81" s="349"/>
      <c r="BH81" s="349"/>
      <c r="BI81" s="349"/>
      <c r="BJ81" s="349"/>
      <c r="BK81" s="349"/>
      <c r="BL81" s="349"/>
      <c r="BM81" s="349"/>
      <c r="BN81" s="349"/>
      <c r="BO81" s="349"/>
      <c r="BP81" s="349"/>
      <c r="BQ81" s="349"/>
      <c r="BR81" s="349"/>
      <c r="BS81" s="349"/>
      <c r="BT81" s="349"/>
      <c r="BU81" s="349"/>
      <c r="BV81" s="349"/>
      <c r="BW81" s="349"/>
      <c r="BX81" s="349"/>
      <c r="BY81" s="349"/>
      <c r="BZ81" s="349"/>
      <c r="CA81" s="349"/>
      <c r="CB81" s="349"/>
      <c r="CC81" s="349"/>
      <c r="CD81" s="349"/>
      <c r="CE81" s="349"/>
      <c r="CF81" s="349"/>
      <c r="CG81" s="349"/>
      <c r="CH81" s="349"/>
      <c r="CI81" s="349"/>
      <c r="CJ81" s="349"/>
      <c r="CK81" s="349"/>
      <c r="CL81" s="349"/>
      <c r="CM81" s="349"/>
      <c r="CN81" s="349"/>
      <c r="CO81" s="349"/>
      <c r="CP81" s="349"/>
      <c r="CQ81" s="349"/>
      <c r="CR81" s="349"/>
      <c r="CS81" s="349"/>
      <c r="CT81" s="349"/>
      <c r="CU81" s="349"/>
      <c r="CV81" s="349"/>
      <c r="CW81" s="349"/>
      <c r="CX81" s="349"/>
      <c r="CY81" s="349"/>
      <c r="CZ81" s="349"/>
      <c r="DA81" s="349"/>
      <c r="DB81" s="349"/>
      <c r="DC81" s="349"/>
      <c r="DD81" s="349"/>
      <c r="DE81" s="349"/>
      <c r="DF81" s="349"/>
      <c r="DG81" s="349"/>
      <c r="DH81" s="349"/>
      <c r="DI81" s="349"/>
      <c r="DJ81" s="349"/>
      <c r="DK81" s="349"/>
      <c r="DL81" s="349"/>
      <c r="DM81" s="349"/>
      <c r="DN81" s="349"/>
      <c r="DO81" s="349"/>
      <c r="DP81" s="349"/>
      <c r="DQ81" s="349"/>
      <c r="DR81" s="349"/>
      <c r="DS81" s="349"/>
      <c r="DT81" s="349"/>
      <c r="DU81" s="349"/>
      <c r="DV81" s="349"/>
      <c r="DW81" s="349"/>
      <c r="DX81" s="349"/>
      <c r="DY81" s="349"/>
      <c r="DZ81" s="349"/>
      <c r="EA81" s="349"/>
      <c r="EB81" s="349"/>
      <c r="EC81" s="349"/>
      <c r="ED81" s="349"/>
      <c r="EE81" s="349"/>
      <c r="EF81" s="349"/>
      <c r="EG81" s="349"/>
      <c r="EH81" s="349"/>
      <c r="EI81" s="349"/>
      <c r="EJ81" s="349"/>
      <c r="EK81" s="349"/>
      <c r="EL81" s="349"/>
      <c r="EM81" s="349"/>
      <c r="EN81" s="349"/>
      <c r="EO81" s="349"/>
      <c r="EP81" s="349"/>
      <c r="EQ81" s="349"/>
      <c r="ER81" s="349"/>
      <c r="ES81" s="349"/>
      <c r="ET81" s="349"/>
      <c r="EU81" s="349"/>
      <c r="EV81" s="349"/>
      <c r="EW81" s="349"/>
      <c r="EX81" s="349"/>
      <c r="EY81" s="349"/>
      <c r="EZ81" s="349"/>
      <c r="FA81" s="349"/>
      <c r="FB81" s="349"/>
      <c r="FC81" s="349"/>
      <c r="FD81" s="349"/>
      <c r="FE81" s="349"/>
      <c r="FF81" s="349"/>
      <c r="FG81" s="349"/>
      <c r="FH81" s="349"/>
      <c r="FI81" s="349"/>
      <c r="FJ81" s="349"/>
      <c r="FK81" s="349"/>
      <c r="FL81" s="349"/>
      <c r="FM81" s="349"/>
      <c r="FN81" s="349"/>
      <c r="FO81" s="349"/>
      <c r="FP81" s="349"/>
      <c r="FQ81" s="349"/>
      <c r="FR81" s="349"/>
      <c r="FS81" s="349"/>
      <c r="FT81" s="349"/>
      <c r="FU81" s="349"/>
      <c r="FV81" s="349"/>
      <c r="FW81" s="349"/>
      <c r="FX81" s="349"/>
      <c r="FY81" s="349"/>
      <c r="FZ81" s="349"/>
      <c r="GA81" s="349"/>
      <c r="GB81" s="349"/>
      <c r="GC81" s="349"/>
      <c r="GD81" s="349"/>
      <c r="GE81" s="349"/>
      <c r="GF81" s="349"/>
      <c r="GG81" s="349"/>
      <c r="GH81" s="349"/>
      <c r="GI81" s="349"/>
      <c r="GJ81" s="349"/>
      <c r="GK81" s="349"/>
      <c r="GL81" s="349"/>
      <c r="GM81" s="349"/>
      <c r="GN81" s="349"/>
      <c r="GO81" s="349"/>
      <c r="GP81" s="349"/>
      <c r="GQ81" s="349"/>
      <c r="GR81" s="349"/>
      <c r="GS81" s="349"/>
      <c r="GT81" s="349"/>
      <c r="GU81" s="349"/>
      <c r="GV81" s="349"/>
      <c r="GW81" s="349"/>
      <c r="GX81" s="349"/>
      <c r="GY81" s="349"/>
      <c r="GZ81" s="349"/>
      <c r="HA81" s="349"/>
      <c r="HB81" s="349"/>
      <c r="HC81" s="349"/>
      <c r="HD81" s="349"/>
      <c r="HE81" s="349"/>
      <c r="HF81" s="349"/>
      <c r="HG81" s="349"/>
      <c r="HH81" s="349"/>
      <c r="HI81" s="349"/>
      <c r="HJ81" s="349"/>
      <c r="HK81" s="349"/>
      <c r="HL81" s="349"/>
      <c r="HM81" s="349"/>
      <c r="HN81" s="349"/>
      <c r="HO81" s="349"/>
      <c r="HP81" s="349"/>
      <c r="HQ81" s="349"/>
      <c r="HR81" s="349"/>
      <c r="HS81" s="349"/>
      <c r="HT81" s="349"/>
      <c r="HU81" s="349"/>
      <c r="HV81" s="349"/>
      <c r="HW81" s="349"/>
      <c r="HX81" s="349"/>
      <c r="HY81" s="349"/>
      <c r="HZ81" s="349"/>
      <c r="IA81" s="349"/>
      <c r="IB81" s="349"/>
      <c r="IC81" s="349"/>
      <c r="ID81" s="349"/>
      <c r="IE81" s="349"/>
      <c r="IF81" s="349"/>
      <c r="IG81" s="349"/>
      <c r="IH81" s="349"/>
      <c r="II81" s="349"/>
      <c r="IJ81" s="349"/>
    </row>
    <row r="82" s="250" customFormat="true" ht="31.5" hidden="false" customHeight="false" outlineLevel="0" collapsed="false">
      <c r="A82" s="63" t="s">
        <v>408</v>
      </c>
      <c r="B82" s="295" t="s">
        <v>395</v>
      </c>
      <c r="C82" s="237" t="s">
        <v>400</v>
      </c>
      <c r="D82" s="336" t="s">
        <v>404</v>
      </c>
      <c r="E82" s="311" t="s">
        <v>407</v>
      </c>
      <c r="F82" s="237" t="s">
        <v>333</v>
      </c>
      <c r="G82" s="304" t="n">
        <v>37502</v>
      </c>
      <c r="H82" s="304" t="n">
        <v>0</v>
      </c>
      <c r="I82" s="304" t="n">
        <v>0</v>
      </c>
      <c r="J82" s="315"/>
      <c r="K82" s="315"/>
      <c r="L82" s="315"/>
      <c r="M82" s="315"/>
      <c r="N82" s="315"/>
      <c r="O82" s="315"/>
      <c r="P82" s="315"/>
      <c r="Q82" s="315"/>
      <c r="R82" s="315"/>
      <c r="S82" s="315"/>
      <c r="T82" s="315"/>
      <c r="U82" s="315"/>
      <c r="V82" s="315"/>
      <c r="W82" s="315"/>
      <c r="X82" s="315"/>
      <c r="Y82" s="315"/>
      <c r="Z82" s="315"/>
      <c r="AA82" s="315"/>
      <c r="AB82" s="315"/>
      <c r="AC82" s="315"/>
      <c r="AD82" s="315"/>
      <c r="AE82" s="315"/>
      <c r="AF82" s="315"/>
      <c r="AG82" s="315"/>
      <c r="AH82" s="315"/>
      <c r="AI82" s="349"/>
      <c r="AJ82" s="349"/>
      <c r="AK82" s="349"/>
      <c r="AL82" s="349"/>
      <c r="AM82" s="349"/>
      <c r="AN82" s="349"/>
      <c r="AO82" s="349"/>
      <c r="AP82" s="349"/>
      <c r="AQ82" s="349"/>
      <c r="AR82" s="349"/>
      <c r="AS82" s="349"/>
      <c r="AT82" s="349"/>
      <c r="AU82" s="349"/>
      <c r="AV82" s="349"/>
      <c r="AW82" s="349"/>
      <c r="AX82" s="349"/>
      <c r="AY82" s="349"/>
      <c r="AZ82" s="349"/>
      <c r="BA82" s="349"/>
      <c r="BB82" s="349"/>
      <c r="BC82" s="349"/>
      <c r="BD82" s="349"/>
      <c r="BE82" s="349"/>
      <c r="BF82" s="349"/>
      <c r="BG82" s="349"/>
      <c r="BH82" s="349"/>
      <c r="BI82" s="349"/>
      <c r="BJ82" s="349"/>
      <c r="BK82" s="349"/>
      <c r="BL82" s="349"/>
      <c r="BM82" s="349"/>
      <c r="BN82" s="349"/>
      <c r="BO82" s="349"/>
      <c r="BP82" s="349"/>
      <c r="BQ82" s="349"/>
      <c r="BR82" s="349"/>
      <c r="BS82" s="349"/>
      <c r="BT82" s="349"/>
      <c r="BU82" s="349"/>
      <c r="BV82" s="349"/>
      <c r="BW82" s="349"/>
      <c r="BX82" s="349"/>
      <c r="BY82" s="349"/>
      <c r="BZ82" s="349"/>
      <c r="CA82" s="349"/>
      <c r="CB82" s="349"/>
      <c r="CC82" s="349"/>
      <c r="CD82" s="349"/>
      <c r="CE82" s="349"/>
      <c r="CF82" s="349"/>
      <c r="CG82" s="349"/>
      <c r="CH82" s="349"/>
      <c r="CI82" s="349"/>
      <c r="CJ82" s="349"/>
      <c r="CK82" s="349"/>
      <c r="CL82" s="349"/>
      <c r="CM82" s="349"/>
      <c r="CN82" s="349"/>
      <c r="CO82" s="349"/>
      <c r="CP82" s="349"/>
      <c r="CQ82" s="349"/>
      <c r="CR82" s="349"/>
      <c r="CS82" s="349"/>
      <c r="CT82" s="349"/>
      <c r="CU82" s="349"/>
      <c r="CV82" s="349"/>
      <c r="CW82" s="349"/>
      <c r="CX82" s="349"/>
      <c r="CY82" s="349"/>
      <c r="CZ82" s="349"/>
      <c r="DA82" s="349"/>
      <c r="DB82" s="349"/>
      <c r="DC82" s="349"/>
      <c r="DD82" s="349"/>
      <c r="DE82" s="349"/>
      <c r="DF82" s="349"/>
      <c r="DG82" s="349"/>
      <c r="DH82" s="349"/>
      <c r="DI82" s="349"/>
      <c r="DJ82" s="349"/>
      <c r="DK82" s="349"/>
      <c r="DL82" s="349"/>
      <c r="DM82" s="349"/>
      <c r="DN82" s="349"/>
      <c r="DO82" s="349"/>
      <c r="DP82" s="349"/>
      <c r="DQ82" s="349"/>
      <c r="DR82" s="349"/>
      <c r="DS82" s="349"/>
      <c r="DT82" s="349"/>
      <c r="DU82" s="349"/>
      <c r="DV82" s="349"/>
      <c r="DW82" s="349"/>
      <c r="DX82" s="349"/>
      <c r="DY82" s="349"/>
      <c r="DZ82" s="349"/>
      <c r="EA82" s="349"/>
      <c r="EB82" s="349"/>
      <c r="EC82" s="349"/>
      <c r="ED82" s="349"/>
      <c r="EE82" s="349"/>
      <c r="EF82" s="349"/>
      <c r="EG82" s="349"/>
      <c r="EH82" s="349"/>
      <c r="EI82" s="349"/>
      <c r="EJ82" s="349"/>
      <c r="EK82" s="349"/>
      <c r="EL82" s="349"/>
      <c r="EM82" s="349"/>
      <c r="EN82" s="349"/>
      <c r="EO82" s="349"/>
      <c r="EP82" s="349"/>
      <c r="EQ82" s="349"/>
      <c r="ER82" s="349"/>
      <c r="ES82" s="349"/>
      <c r="ET82" s="349"/>
      <c r="EU82" s="349"/>
      <c r="EV82" s="349"/>
      <c r="EW82" s="349"/>
      <c r="EX82" s="349"/>
      <c r="EY82" s="349"/>
      <c r="EZ82" s="349"/>
      <c r="FA82" s="349"/>
      <c r="FB82" s="349"/>
      <c r="FC82" s="349"/>
      <c r="FD82" s="349"/>
      <c r="FE82" s="349"/>
      <c r="FF82" s="349"/>
      <c r="FG82" s="349"/>
      <c r="FH82" s="349"/>
      <c r="FI82" s="349"/>
      <c r="FJ82" s="349"/>
      <c r="FK82" s="349"/>
      <c r="FL82" s="349"/>
      <c r="FM82" s="349"/>
      <c r="FN82" s="349"/>
      <c r="FO82" s="349"/>
      <c r="FP82" s="349"/>
      <c r="FQ82" s="349"/>
      <c r="FR82" s="349"/>
      <c r="FS82" s="349"/>
      <c r="FT82" s="349"/>
      <c r="FU82" s="349"/>
      <c r="FV82" s="349"/>
      <c r="FW82" s="349"/>
      <c r="FX82" s="349"/>
      <c r="FY82" s="349"/>
      <c r="FZ82" s="349"/>
      <c r="GA82" s="349"/>
      <c r="GB82" s="349"/>
      <c r="GC82" s="349"/>
      <c r="GD82" s="349"/>
      <c r="GE82" s="349"/>
      <c r="GF82" s="349"/>
      <c r="GG82" s="349"/>
      <c r="GH82" s="349"/>
      <c r="GI82" s="349"/>
      <c r="GJ82" s="349"/>
      <c r="GK82" s="349"/>
      <c r="GL82" s="349"/>
      <c r="GM82" s="349"/>
      <c r="GN82" s="349"/>
      <c r="GO82" s="349"/>
      <c r="GP82" s="349"/>
      <c r="GQ82" s="349"/>
      <c r="GR82" s="349"/>
      <c r="GS82" s="349"/>
      <c r="GT82" s="349"/>
      <c r="GU82" s="349"/>
      <c r="GV82" s="349"/>
      <c r="GW82" s="349"/>
      <c r="GX82" s="349"/>
      <c r="GY82" s="349"/>
      <c r="GZ82" s="349"/>
      <c r="HA82" s="349"/>
      <c r="HB82" s="349"/>
      <c r="HC82" s="349"/>
      <c r="HD82" s="349"/>
      <c r="HE82" s="349"/>
      <c r="HF82" s="349"/>
      <c r="HG82" s="349"/>
      <c r="HH82" s="349"/>
      <c r="HI82" s="349"/>
      <c r="HJ82" s="349"/>
      <c r="HK82" s="349"/>
      <c r="HL82" s="349"/>
      <c r="HM82" s="349"/>
      <c r="HN82" s="349"/>
      <c r="HO82" s="349"/>
      <c r="HP82" s="349"/>
      <c r="HQ82" s="349"/>
      <c r="HR82" s="349"/>
      <c r="HS82" s="349"/>
      <c r="HT82" s="349"/>
      <c r="HU82" s="349"/>
      <c r="HV82" s="349"/>
      <c r="HW82" s="349"/>
      <c r="HX82" s="349"/>
      <c r="HY82" s="349"/>
      <c r="HZ82" s="349"/>
      <c r="IA82" s="349"/>
      <c r="IB82" s="349"/>
      <c r="IC82" s="349"/>
      <c r="ID82" s="349"/>
      <c r="IE82" s="349"/>
      <c r="IF82" s="349"/>
      <c r="IG82" s="349"/>
      <c r="IH82" s="349"/>
      <c r="II82" s="349"/>
      <c r="IJ82" s="349"/>
    </row>
    <row r="83" s="221" customFormat="true" ht="18.75" hidden="false" customHeight="false" outlineLevel="0" collapsed="false">
      <c r="A83" s="357" t="s">
        <v>409</v>
      </c>
      <c r="B83" s="208" t="s">
        <v>323</v>
      </c>
      <c r="C83" s="358"/>
      <c r="D83" s="358"/>
      <c r="E83" s="359"/>
      <c r="F83" s="212"/>
      <c r="G83" s="213" t="n">
        <v>1579604</v>
      </c>
      <c r="H83" s="213" t="n">
        <f aca="false">+H84+H92</f>
        <v>0</v>
      </c>
      <c r="I83" s="213" t="n">
        <f aca="false">+I84+I92</f>
        <v>0</v>
      </c>
      <c r="J83" s="315"/>
      <c r="K83" s="315"/>
      <c r="L83" s="315"/>
      <c r="M83" s="315"/>
      <c r="N83" s="315"/>
      <c r="O83" s="315"/>
      <c r="P83" s="315"/>
      <c r="Q83" s="315"/>
      <c r="R83" s="315"/>
      <c r="S83" s="315"/>
      <c r="T83" s="315"/>
      <c r="U83" s="315"/>
      <c r="V83" s="315"/>
      <c r="W83" s="315"/>
      <c r="X83" s="315"/>
      <c r="Y83" s="315"/>
      <c r="Z83" s="315"/>
      <c r="AA83" s="315"/>
      <c r="AB83" s="315"/>
      <c r="AC83" s="315"/>
      <c r="AD83" s="315"/>
      <c r="AE83" s="315"/>
      <c r="AF83" s="315"/>
      <c r="AG83" s="315"/>
      <c r="AH83" s="315"/>
      <c r="AI83" s="315"/>
      <c r="AJ83" s="315"/>
      <c r="AK83" s="315"/>
      <c r="AL83" s="315"/>
      <c r="AM83" s="315"/>
      <c r="AN83" s="315"/>
      <c r="AO83" s="315"/>
      <c r="AP83" s="315"/>
      <c r="AQ83" s="315"/>
      <c r="AR83" s="315"/>
      <c r="AS83" s="315"/>
      <c r="AT83" s="315"/>
      <c r="AU83" s="315"/>
      <c r="AV83" s="315"/>
      <c r="AW83" s="315"/>
      <c r="AX83" s="315"/>
      <c r="AY83" s="315"/>
      <c r="AZ83" s="315"/>
      <c r="BA83" s="315"/>
      <c r="BB83" s="315"/>
      <c r="BC83" s="315"/>
      <c r="BD83" s="315"/>
      <c r="BE83" s="315"/>
      <c r="BF83" s="315"/>
      <c r="BG83" s="315"/>
      <c r="BH83" s="315"/>
      <c r="BI83" s="315"/>
      <c r="BJ83" s="315"/>
      <c r="BK83" s="315"/>
      <c r="BL83" s="315"/>
      <c r="BM83" s="315"/>
      <c r="BN83" s="315"/>
      <c r="BO83" s="315"/>
      <c r="BP83" s="315"/>
      <c r="BQ83" s="315"/>
      <c r="BR83" s="315"/>
      <c r="BS83" s="315"/>
      <c r="BT83" s="315"/>
      <c r="BU83" s="315"/>
      <c r="BV83" s="315"/>
      <c r="BW83" s="315"/>
      <c r="BX83" s="315"/>
      <c r="BY83" s="315"/>
      <c r="BZ83" s="315"/>
      <c r="CA83" s="315"/>
      <c r="CB83" s="315"/>
      <c r="CC83" s="315"/>
      <c r="CD83" s="315"/>
      <c r="CE83" s="315"/>
      <c r="CF83" s="315"/>
      <c r="CG83" s="315"/>
      <c r="CH83" s="315"/>
      <c r="CI83" s="315"/>
      <c r="CJ83" s="315"/>
      <c r="CK83" s="315"/>
      <c r="CL83" s="315"/>
      <c r="CM83" s="315"/>
      <c r="CN83" s="315"/>
      <c r="CO83" s="315"/>
      <c r="CP83" s="315"/>
      <c r="CQ83" s="315"/>
      <c r="CR83" s="315"/>
      <c r="CS83" s="315"/>
      <c r="CT83" s="315"/>
      <c r="CU83" s="315"/>
      <c r="CV83" s="315"/>
      <c r="CW83" s="315"/>
      <c r="CX83" s="315"/>
      <c r="CY83" s="315"/>
      <c r="CZ83" s="315"/>
      <c r="DA83" s="315"/>
      <c r="DB83" s="315"/>
      <c r="DC83" s="315"/>
      <c r="DD83" s="315"/>
      <c r="DE83" s="315"/>
      <c r="DF83" s="315"/>
      <c r="DG83" s="315"/>
      <c r="DH83" s="315"/>
      <c r="DI83" s="315"/>
      <c r="DJ83" s="315"/>
      <c r="DK83" s="315"/>
      <c r="DL83" s="315"/>
      <c r="DM83" s="315"/>
      <c r="DN83" s="315"/>
      <c r="DO83" s="315"/>
      <c r="DP83" s="315"/>
      <c r="DQ83" s="315"/>
      <c r="DR83" s="315"/>
      <c r="DS83" s="315"/>
      <c r="DT83" s="315"/>
      <c r="DU83" s="315"/>
      <c r="DV83" s="315"/>
      <c r="DW83" s="315"/>
      <c r="DX83" s="315"/>
      <c r="DY83" s="315"/>
      <c r="DZ83" s="315"/>
      <c r="EA83" s="315"/>
      <c r="EB83" s="315"/>
      <c r="EC83" s="315"/>
      <c r="ED83" s="315"/>
      <c r="EE83" s="315"/>
      <c r="EF83" s="315"/>
      <c r="EG83" s="315"/>
      <c r="EH83" s="315"/>
      <c r="EI83" s="315"/>
      <c r="EJ83" s="315"/>
      <c r="EK83" s="315"/>
      <c r="EL83" s="315"/>
      <c r="EM83" s="315"/>
      <c r="EN83" s="315"/>
      <c r="EO83" s="315"/>
      <c r="EP83" s="315"/>
      <c r="EQ83" s="315"/>
      <c r="ER83" s="315"/>
      <c r="ES83" s="315"/>
      <c r="ET83" s="315"/>
      <c r="EU83" s="315"/>
      <c r="EV83" s="315"/>
      <c r="EW83" s="315"/>
      <c r="EX83" s="315"/>
      <c r="EY83" s="315"/>
      <c r="EZ83" s="315"/>
      <c r="FA83" s="315"/>
      <c r="FB83" s="315"/>
      <c r="FC83" s="315"/>
      <c r="FD83" s="315"/>
      <c r="FE83" s="315"/>
      <c r="FF83" s="315"/>
      <c r="FG83" s="315"/>
      <c r="FH83" s="315"/>
      <c r="FI83" s="315"/>
      <c r="FJ83" s="315"/>
      <c r="FK83" s="315"/>
      <c r="FL83" s="315"/>
      <c r="FM83" s="315"/>
      <c r="FN83" s="315"/>
      <c r="FO83" s="315"/>
      <c r="FP83" s="315"/>
      <c r="FQ83" s="315"/>
      <c r="FR83" s="315"/>
      <c r="FS83" s="315"/>
      <c r="FT83" s="315"/>
      <c r="FU83" s="315"/>
      <c r="FV83" s="315"/>
      <c r="FW83" s="315"/>
      <c r="FX83" s="315"/>
      <c r="FY83" s="315"/>
      <c r="FZ83" s="315"/>
      <c r="GA83" s="315"/>
      <c r="GB83" s="315"/>
      <c r="GC83" s="315"/>
      <c r="GD83" s="315"/>
      <c r="GE83" s="315"/>
      <c r="GF83" s="315"/>
      <c r="GG83" s="315"/>
      <c r="GH83" s="315"/>
      <c r="GI83" s="315"/>
      <c r="GJ83" s="315"/>
      <c r="GK83" s="315"/>
      <c r="GL83" s="315"/>
      <c r="GM83" s="315"/>
      <c r="GN83" s="315"/>
      <c r="GO83" s="315"/>
      <c r="GP83" s="315"/>
      <c r="GQ83" s="315"/>
      <c r="GR83" s="315"/>
      <c r="GS83" s="315"/>
      <c r="GT83" s="315"/>
      <c r="GU83" s="315"/>
      <c r="GV83" s="315"/>
      <c r="GW83" s="315"/>
      <c r="GX83" s="315"/>
      <c r="GY83" s="315"/>
      <c r="GZ83" s="315"/>
      <c r="HA83" s="315"/>
      <c r="HB83" s="315"/>
      <c r="HC83" s="315"/>
      <c r="HD83" s="315"/>
      <c r="HE83" s="315"/>
      <c r="HF83" s="315"/>
      <c r="HG83" s="315"/>
      <c r="HH83" s="315"/>
      <c r="HI83" s="315"/>
      <c r="HJ83" s="315"/>
      <c r="HK83" s="315"/>
      <c r="HL83" s="315"/>
      <c r="HM83" s="315"/>
      <c r="HN83" s="315"/>
      <c r="HO83" s="315"/>
      <c r="HP83" s="315"/>
      <c r="HQ83" s="315"/>
      <c r="HR83" s="315"/>
      <c r="HS83" s="315"/>
      <c r="HT83" s="315"/>
      <c r="HU83" s="315"/>
      <c r="HV83" s="315"/>
      <c r="HW83" s="315"/>
      <c r="HX83" s="315"/>
      <c r="HY83" s="315"/>
      <c r="HZ83" s="315"/>
      <c r="IA83" s="315"/>
      <c r="IB83" s="315"/>
      <c r="IC83" s="315"/>
      <c r="ID83" s="315"/>
      <c r="IE83" s="315"/>
      <c r="IF83" s="315"/>
      <c r="IG83" s="315"/>
      <c r="IH83" s="315"/>
      <c r="II83" s="315"/>
      <c r="IJ83" s="315"/>
      <c r="IK83" s="315"/>
    </row>
    <row r="84" s="221" customFormat="true" ht="18.75" hidden="false" customHeight="false" outlineLevel="0" collapsed="false">
      <c r="A84" s="214" t="s">
        <v>410</v>
      </c>
      <c r="B84" s="215" t="s">
        <v>323</v>
      </c>
      <c r="C84" s="216" t="s">
        <v>411</v>
      </c>
      <c r="D84" s="360"/>
      <c r="E84" s="361"/>
      <c r="F84" s="219"/>
      <c r="G84" s="362" t="n">
        <f aca="false">SUM(G85)</f>
        <v>1418146</v>
      </c>
      <c r="H84" s="362" t="n">
        <f aca="false">SUM(H85)</f>
        <v>0</v>
      </c>
      <c r="I84" s="362" t="n">
        <f aca="false">SUM(I85)</f>
        <v>0</v>
      </c>
      <c r="J84" s="315"/>
      <c r="K84" s="315"/>
      <c r="L84" s="315"/>
      <c r="M84" s="315"/>
      <c r="N84" s="315"/>
      <c r="O84" s="315"/>
      <c r="P84" s="315"/>
      <c r="Q84" s="315"/>
      <c r="R84" s="315"/>
      <c r="S84" s="315"/>
      <c r="T84" s="315"/>
      <c r="U84" s="315"/>
      <c r="V84" s="315"/>
      <c r="W84" s="315"/>
      <c r="X84" s="315"/>
      <c r="Y84" s="315"/>
      <c r="Z84" s="315"/>
      <c r="AA84" s="315"/>
      <c r="AB84" s="315"/>
      <c r="AC84" s="315"/>
      <c r="AD84" s="315"/>
      <c r="AE84" s="315"/>
      <c r="AF84" s="315"/>
      <c r="AG84" s="315"/>
      <c r="AH84" s="315"/>
      <c r="AI84" s="315"/>
      <c r="AJ84" s="315"/>
      <c r="AK84" s="315"/>
      <c r="AL84" s="315"/>
      <c r="AM84" s="315"/>
      <c r="AN84" s="315"/>
      <c r="AO84" s="315"/>
      <c r="AP84" s="315"/>
      <c r="AQ84" s="315"/>
      <c r="AR84" s="315"/>
      <c r="AS84" s="315"/>
      <c r="AT84" s="315"/>
      <c r="AU84" s="315"/>
      <c r="AV84" s="315"/>
      <c r="AW84" s="315"/>
      <c r="AX84" s="315"/>
      <c r="AY84" s="315"/>
      <c r="AZ84" s="315"/>
      <c r="BA84" s="315"/>
      <c r="BB84" s="315"/>
      <c r="BC84" s="315"/>
      <c r="BD84" s="315"/>
      <c r="BE84" s="315"/>
      <c r="BF84" s="315"/>
      <c r="BG84" s="315"/>
      <c r="BH84" s="315"/>
      <c r="BI84" s="315"/>
      <c r="BJ84" s="315"/>
      <c r="BK84" s="315"/>
      <c r="BL84" s="315"/>
      <c r="BM84" s="315"/>
      <c r="BN84" s="315"/>
      <c r="BO84" s="315"/>
      <c r="BP84" s="315"/>
      <c r="BQ84" s="315"/>
      <c r="BR84" s="315"/>
      <c r="BS84" s="315"/>
      <c r="BT84" s="315"/>
      <c r="BU84" s="315"/>
      <c r="BV84" s="315"/>
      <c r="BW84" s="315"/>
      <c r="BX84" s="315"/>
      <c r="BY84" s="315"/>
      <c r="BZ84" s="315"/>
      <c r="CA84" s="315"/>
      <c r="CB84" s="315"/>
      <c r="CC84" s="315"/>
      <c r="CD84" s="315"/>
      <c r="CE84" s="315"/>
      <c r="CF84" s="315"/>
      <c r="CG84" s="315"/>
      <c r="CH84" s="315"/>
      <c r="CI84" s="315"/>
      <c r="CJ84" s="315"/>
      <c r="CK84" s="315"/>
      <c r="CL84" s="315"/>
      <c r="CM84" s="315"/>
      <c r="CN84" s="315"/>
      <c r="CO84" s="315"/>
      <c r="CP84" s="315"/>
      <c r="CQ84" s="315"/>
      <c r="CR84" s="315"/>
      <c r="CS84" s="315"/>
      <c r="CT84" s="315"/>
      <c r="CU84" s="315"/>
      <c r="CV84" s="315"/>
      <c r="CW84" s="315"/>
      <c r="CX84" s="315"/>
      <c r="CY84" s="315"/>
      <c r="CZ84" s="315"/>
      <c r="DA84" s="315"/>
      <c r="DB84" s="315"/>
      <c r="DC84" s="315"/>
      <c r="DD84" s="315"/>
      <c r="DE84" s="315"/>
      <c r="DF84" s="315"/>
      <c r="DG84" s="315"/>
      <c r="DH84" s="315"/>
      <c r="DI84" s="315"/>
      <c r="DJ84" s="315"/>
      <c r="DK84" s="315"/>
      <c r="DL84" s="315"/>
      <c r="DM84" s="315"/>
      <c r="DN84" s="315"/>
      <c r="DO84" s="315"/>
      <c r="DP84" s="315"/>
      <c r="DQ84" s="315"/>
      <c r="DR84" s="315"/>
      <c r="DS84" s="315"/>
      <c r="DT84" s="315"/>
      <c r="DU84" s="315"/>
      <c r="DV84" s="315"/>
      <c r="DW84" s="315"/>
      <c r="DX84" s="315"/>
      <c r="DY84" s="315"/>
      <c r="DZ84" s="315"/>
      <c r="EA84" s="315"/>
      <c r="EB84" s="315"/>
      <c r="EC84" s="315"/>
      <c r="ED84" s="315"/>
      <c r="EE84" s="315"/>
      <c r="EF84" s="315"/>
      <c r="EG84" s="315"/>
      <c r="EH84" s="315"/>
      <c r="EI84" s="315"/>
      <c r="EJ84" s="315"/>
      <c r="EK84" s="315"/>
      <c r="EL84" s="315"/>
      <c r="EM84" s="315"/>
      <c r="EN84" s="315"/>
      <c r="EO84" s="315"/>
      <c r="EP84" s="315"/>
      <c r="EQ84" s="315"/>
      <c r="ER84" s="315"/>
      <c r="ES84" s="315"/>
      <c r="ET84" s="315"/>
      <c r="EU84" s="315"/>
      <c r="EV84" s="315"/>
      <c r="EW84" s="315"/>
      <c r="EX84" s="315"/>
      <c r="EY84" s="315"/>
      <c r="EZ84" s="315"/>
      <c r="FA84" s="315"/>
      <c r="FB84" s="315"/>
      <c r="FC84" s="315"/>
      <c r="FD84" s="315"/>
      <c r="FE84" s="315"/>
      <c r="FF84" s="315"/>
      <c r="FG84" s="315"/>
      <c r="FH84" s="315"/>
      <c r="FI84" s="315"/>
      <c r="FJ84" s="315"/>
      <c r="FK84" s="315"/>
      <c r="FL84" s="315"/>
      <c r="FM84" s="315"/>
      <c r="FN84" s="315"/>
      <c r="FO84" s="315"/>
      <c r="FP84" s="315"/>
      <c r="FQ84" s="315"/>
      <c r="FR84" s="315"/>
      <c r="FS84" s="315"/>
      <c r="FT84" s="315"/>
      <c r="FU84" s="315"/>
      <c r="FV84" s="315"/>
      <c r="FW84" s="315"/>
      <c r="FX84" s="315"/>
      <c r="FY84" s="315"/>
      <c r="FZ84" s="315"/>
      <c r="GA84" s="315"/>
      <c r="GB84" s="315"/>
      <c r="GC84" s="315"/>
      <c r="GD84" s="315"/>
      <c r="GE84" s="315"/>
      <c r="GF84" s="315"/>
      <c r="GG84" s="315"/>
      <c r="GH84" s="315"/>
      <c r="GI84" s="315"/>
      <c r="GJ84" s="315"/>
      <c r="GK84" s="315"/>
      <c r="GL84" s="315"/>
      <c r="GM84" s="315"/>
      <c r="GN84" s="315"/>
      <c r="GO84" s="315"/>
      <c r="GP84" s="315"/>
      <c r="GQ84" s="315"/>
      <c r="GR84" s="315"/>
      <c r="GS84" s="315"/>
      <c r="GT84" s="315"/>
      <c r="GU84" s="315"/>
      <c r="GV84" s="315"/>
      <c r="GW84" s="315"/>
      <c r="GX84" s="315"/>
      <c r="GY84" s="315"/>
      <c r="GZ84" s="315"/>
      <c r="HA84" s="315"/>
      <c r="HB84" s="315"/>
      <c r="HC84" s="315"/>
      <c r="HD84" s="315"/>
      <c r="HE84" s="315"/>
      <c r="HF84" s="315"/>
      <c r="HG84" s="315"/>
      <c r="HH84" s="315"/>
      <c r="HI84" s="315"/>
      <c r="HJ84" s="315"/>
      <c r="HK84" s="315"/>
      <c r="HL84" s="315"/>
      <c r="HM84" s="315"/>
      <c r="HN84" s="315"/>
      <c r="HO84" s="315"/>
      <c r="HP84" s="315"/>
      <c r="HQ84" s="315"/>
      <c r="HR84" s="315"/>
      <c r="HS84" s="315"/>
      <c r="HT84" s="315"/>
      <c r="HU84" s="315"/>
      <c r="HV84" s="315"/>
      <c r="HW84" s="315"/>
      <c r="HX84" s="315"/>
      <c r="HY84" s="315"/>
      <c r="HZ84" s="315"/>
      <c r="IA84" s="315"/>
      <c r="IB84" s="315"/>
      <c r="IC84" s="315"/>
      <c r="ID84" s="315"/>
      <c r="IE84" s="315"/>
      <c r="IF84" s="315"/>
      <c r="IG84" s="315"/>
      <c r="IH84" s="315"/>
      <c r="II84" s="315"/>
      <c r="IJ84" s="315"/>
      <c r="IK84" s="315"/>
    </row>
    <row r="85" s="229" customFormat="true" ht="80.25" hidden="false" customHeight="true" outlineLevel="0" collapsed="false">
      <c r="A85" s="222" t="s">
        <v>412</v>
      </c>
      <c r="B85" s="223" t="s">
        <v>323</v>
      </c>
      <c r="C85" s="224" t="s">
        <v>411</v>
      </c>
      <c r="D85" s="225" t="s">
        <v>368</v>
      </c>
      <c r="E85" s="363" t="s">
        <v>315</v>
      </c>
      <c r="F85" s="227"/>
      <c r="G85" s="247" t="n">
        <f aca="false">SUM(G86)</f>
        <v>1418146</v>
      </c>
      <c r="H85" s="247" t="n">
        <f aca="false">SUM(H86)</f>
        <v>0</v>
      </c>
      <c r="I85" s="247" t="n">
        <f aca="false">SUM(I86)</f>
        <v>0</v>
      </c>
    </row>
    <row r="86" s="229" customFormat="true" ht="110.25" hidden="false" customHeight="false" outlineLevel="0" collapsed="false">
      <c r="A86" s="364" t="s">
        <v>369</v>
      </c>
      <c r="B86" s="231" t="s">
        <v>323</v>
      </c>
      <c r="C86" s="232" t="s">
        <v>411</v>
      </c>
      <c r="D86" s="336" t="s">
        <v>370</v>
      </c>
      <c r="E86" s="365" t="s">
        <v>315</v>
      </c>
      <c r="F86" s="366"/>
      <c r="G86" s="367" t="n">
        <f aca="false">SUM(G87)</f>
        <v>1418146</v>
      </c>
      <c r="H86" s="367" t="n">
        <f aca="false">SUM(H87)</f>
        <v>0</v>
      </c>
      <c r="I86" s="367" t="n">
        <f aca="false">SUM(I87)</f>
        <v>0</v>
      </c>
      <c r="J86" s="315"/>
      <c r="K86" s="315"/>
      <c r="L86" s="315"/>
      <c r="M86" s="315"/>
      <c r="N86" s="315"/>
      <c r="O86" s="315"/>
      <c r="P86" s="315"/>
      <c r="Q86" s="315"/>
      <c r="R86" s="315"/>
      <c r="S86" s="315"/>
      <c r="T86" s="315"/>
      <c r="U86" s="315"/>
      <c r="V86" s="315"/>
      <c r="W86" s="315"/>
      <c r="X86" s="315"/>
      <c r="Y86" s="315"/>
      <c r="Z86" s="315"/>
      <c r="AA86" s="315"/>
      <c r="AB86" s="315"/>
      <c r="AC86" s="315"/>
      <c r="AD86" s="315"/>
      <c r="AE86" s="315"/>
      <c r="AF86" s="315"/>
      <c r="AG86" s="315"/>
      <c r="AH86" s="315"/>
      <c r="AI86" s="315"/>
      <c r="AJ86" s="315"/>
      <c r="AK86" s="315"/>
      <c r="AL86" s="315"/>
      <c r="AM86" s="315"/>
      <c r="AN86" s="315"/>
      <c r="AO86" s="315"/>
      <c r="AP86" s="315"/>
      <c r="AQ86" s="315"/>
      <c r="AR86" s="315"/>
      <c r="AS86" s="315"/>
      <c r="AT86" s="315"/>
      <c r="AU86" s="315"/>
      <c r="AV86" s="315"/>
      <c r="AW86" s="315"/>
      <c r="AX86" s="315"/>
      <c r="AY86" s="315"/>
      <c r="AZ86" s="315"/>
      <c r="BA86" s="315"/>
      <c r="BB86" s="315"/>
      <c r="BC86" s="315"/>
      <c r="BD86" s="315"/>
      <c r="BE86" s="315"/>
      <c r="BF86" s="315"/>
      <c r="BG86" s="315"/>
      <c r="BH86" s="315"/>
      <c r="BI86" s="315"/>
      <c r="BJ86" s="315"/>
      <c r="BK86" s="315"/>
      <c r="BL86" s="315"/>
      <c r="BM86" s="315"/>
      <c r="BN86" s="315"/>
      <c r="BO86" s="315"/>
      <c r="BP86" s="315"/>
      <c r="BQ86" s="315"/>
      <c r="BR86" s="315"/>
      <c r="BS86" s="315"/>
      <c r="BT86" s="315"/>
      <c r="BU86" s="315"/>
      <c r="BV86" s="315"/>
      <c r="BW86" s="315"/>
      <c r="BX86" s="315"/>
      <c r="BY86" s="315"/>
      <c r="BZ86" s="315"/>
      <c r="CA86" s="315"/>
      <c r="CB86" s="315"/>
      <c r="CC86" s="315"/>
      <c r="CD86" s="315"/>
      <c r="CE86" s="315"/>
      <c r="CF86" s="315"/>
      <c r="CG86" s="315"/>
      <c r="CH86" s="315"/>
      <c r="CI86" s="315"/>
      <c r="CJ86" s="315"/>
      <c r="CK86" s="315"/>
      <c r="CL86" s="315"/>
      <c r="CM86" s="315"/>
      <c r="CN86" s="315"/>
      <c r="CO86" s="315"/>
      <c r="CP86" s="315"/>
      <c r="CQ86" s="315"/>
      <c r="CR86" s="315"/>
      <c r="CS86" s="315"/>
      <c r="CT86" s="315"/>
      <c r="CU86" s="315"/>
      <c r="CV86" s="315"/>
      <c r="CW86" s="315"/>
      <c r="CX86" s="315"/>
      <c r="CY86" s="315"/>
      <c r="CZ86" s="315"/>
      <c r="DA86" s="315"/>
      <c r="DB86" s="315"/>
      <c r="DC86" s="315"/>
      <c r="DD86" s="315"/>
      <c r="DE86" s="315"/>
      <c r="DF86" s="315"/>
      <c r="DG86" s="315"/>
      <c r="DH86" s="315"/>
      <c r="DI86" s="315"/>
      <c r="DJ86" s="315"/>
      <c r="DK86" s="315"/>
      <c r="DL86" s="315"/>
      <c r="DM86" s="315"/>
      <c r="DN86" s="315"/>
      <c r="DO86" s="315"/>
      <c r="DP86" s="315"/>
      <c r="DQ86" s="315"/>
      <c r="DR86" s="315"/>
      <c r="DS86" s="315"/>
      <c r="DT86" s="315"/>
      <c r="DU86" s="315"/>
      <c r="DV86" s="315"/>
      <c r="DW86" s="315"/>
      <c r="DX86" s="315"/>
      <c r="DY86" s="315"/>
      <c r="DZ86" s="315"/>
      <c r="EA86" s="315"/>
      <c r="EB86" s="315"/>
      <c r="EC86" s="315"/>
      <c r="ED86" s="315"/>
      <c r="EE86" s="315"/>
      <c r="EF86" s="315"/>
      <c r="EG86" s="315"/>
      <c r="EH86" s="315"/>
      <c r="EI86" s="315"/>
      <c r="EJ86" s="315"/>
      <c r="EK86" s="315"/>
      <c r="EL86" s="315"/>
      <c r="EM86" s="315"/>
      <c r="EN86" s="315"/>
      <c r="EO86" s="315"/>
      <c r="EP86" s="315"/>
      <c r="EQ86" s="315"/>
      <c r="ER86" s="315"/>
      <c r="ES86" s="315"/>
      <c r="ET86" s="315"/>
      <c r="EU86" s="315"/>
      <c r="EV86" s="315"/>
      <c r="EW86" s="315"/>
      <c r="EX86" s="315"/>
      <c r="EY86" s="315"/>
      <c r="EZ86" s="315"/>
      <c r="FA86" s="315"/>
      <c r="FB86" s="315"/>
      <c r="FC86" s="315"/>
      <c r="FD86" s="315"/>
      <c r="FE86" s="315"/>
      <c r="FF86" s="315"/>
      <c r="FG86" s="315"/>
      <c r="FH86" s="315"/>
      <c r="FI86" s="315"/>
      <c r="FJ86" s="315"/>
      <c r="FK86" s="315"/>
      <c r="FL86" s="315"/>
      <c r="FM86" s="315"/>
      <c r="FN86" s="315"/>
      <c r="FO86" s="315"/>
      <c r="FP86" s="315"/>
      <c r="FQ86" s="315"/>
      <c r="FR86" s="315"/>
      <c r="FS86" s="315"/>
      <c r="FT86" s="315"/>
      <c r="FU86" s="315"/>
      <c r="FV86" s="315"/>
      <c r="FW86" s="315"/>
      <c r="FX86" s="315"/>
      <c r="FY86" s="315"/>
      <c r="FZ86" s="315"/>
      <c r="GA86" s="315"/>
      <c r="GB86" s="315"/>
      <c r="GC86" s="315"/>
      <c r="GD86" s="315"/>
      <c r="GE86" s="315"/>
      <c r="GF86" s="315"/>
      <c r="GG86" s="315"/>
      <c r="GH86" s="315"/>
      <c r="GI86" s="315"/>
      <c r="GJ86" s="315"/>
      <c r="GK86" s="315"/>
      <c r="GL86" s="315"/>
      <c r="GM86" s="315"/>
      <c r="GN86" s="315"/>
      <c r="GO86" s="315"/>
      <c r="GP86" s="315"/>
      <c r="GQ86" s="315"/>
      <c r="GR86" s="315"/>
      <c r="GS86" s="315"/>
      <c r="GT86" s="315"/>
      <c r="GU86" s="315"/>
      <c r="GV86" s="315"/>
      <c r="GW86" s="315"/>
      <c r="GX86" s="315"/>
      <c r="GY86" s="315"/>
      <c r="GZ86" s="315"/>
      <c r="HA86" s="315"/>
      <c r="HB86" s="315"/>
      <c r="HC86" s="315"/>
      <c r="HD86" s="315"/>
      <c r="HE86" s="315"/>
      <c r="HF86" s="315"/>
      <c r="HG86" s="315"/>
      <c r="HH86" s="315"/>
      <c r="HI86" s="315"/>
      <c r="HJ86" s="315"/>
      <c r="HK86" s="315"/>
      <c r="HL86" s="315"/>
      <c r="HM86" s="315"/>
      <c r="HN86" s="315"/>
      <c r="HO86" s="315"/>
      <c r="HP86" s="315"/>
      <c r="HQ86" s="315"/>
      <c r="HR86" s="315"/>
      <c r="HS86" s="315"/>
      <c r="HT86" s="315"/>
      <c r="HU86" s="315"/>
      <c r="HV86" s="315"/>
      <c r="HW86" s="315"/>
      <c r="HX86" s="315"/>
      <c r="HY86" s="315"/>
      <c r="HZ86" s="315"/>
      <c r="IA86" s="315"/>
      <c r="IB86" s="315"/>
      <c r="IC86" s="315"/>
      <c r="ID86" s="315"/>
      <c r="IE86" s="315"/>
      <c r="IF86" s="315"/>
      <c r="IG86" s="315"/>
      <c r="IH86" s="315"/>
      <c r="II86" s="315"/>
      <c r="IJ86" s="315"/>
    </row>
    <row r="87" s="229" customFormat="true" ht="63" hidden="false" customHeight="false" outlineLevel="0" collapsed="false">
      <c r="A87" s="364" t="s">
        <v>371</v>
      </c>
      <c r="B87" s="231" t="s">
        <v>323</v>
      </c>
      <c r="C87" s="232" t="s">
        <v>411</v>
      </c>
      <c r="D87" s="336" t="s">
        <v>370</v>
      </c>
      <c r="E87" s="365" t="s">
        <v>329</v>
      </c>
      <c r="F87" s="368"/>
      <c r="G87" s="236" t="n">
        <f aca="false">+G90+G88</f>
        <v>1418146</v>
      </c>
      <c r="H87" s="236" t="n">
        <f aca="false">+H90+H88</f>
        <v>0</v>
      </c>
      <c r="I87" s="236" t="n">
        <f aca="false">+I90+I88</f>
        <v>0</v>
      </c>
      <c r="J87" s="315"/>
      <c r="K87" s="315"/>
      <c r="L87" s="315"/>
      <c r="M87" s="315"/>
      <c r="N87" s="315"/>
      <c r="O87" s="315"/>
      <c r="P87" s="315"/>
      <c r="Q87" s="315"/>
      <c r="R87" s="315"/>
      <c r="S87" s="315"/>
      <c r="T87" s="315"/>
      <c r="U87" s="315"/>
      <c r="V87" s="315"/>
      <c r="W87" s="315"/>
      <c r="X87" s="315"/>
      <c r="Y87" s="315"/>
      <c r="Z87" s="315"/>
      <c r="AA87" s="315"/>
      <c r="AB87" s="315"/>
      <c r="AC87" s="315"/>
      <c r="AD87" s="315"/>
      <c r="AE87" s="315"/>
      <c r="AF87" s="315"/>
      <c r="AG87" s="315"/>
      <c r="AH87" s="315"/>
      <c r="AI87" s="315"/>
      <c r="AJ87" s="315"/>
      <c r="AK87" s="315"/>
      <c r="AL87" s="315"/>
      <c r="AM87" s="315"/>
      <c r="AN87" s="315"/>
      <c r="AO87" s="315"/>
      <c r="AP87" s="315"/>
      <c r="AQ87" s="315"/>
      <c r="AR87" s="315"/>
      <c r="AS87" s="315"/>
      <c r="AT87" s="315"/>
      <c r="AU87" s="315"/>
      <c r="AV87" s="315"/>
      <c r="AW87" s="315"/>
      <c r="AX87" s="315"/>
      <c r="AY87" s="315"/>
      <c r="AZ87" s="315"/>
      <c r="BA87" s="315"/>
      <c r="BB87" s="315"/>
      <c r="BC87" s="315"/>
      <c r="BD87" s="315"/>
      <c r="BE87" s="315"/>
      <c r="BF87" s="315"/>
      <c r="BG87" s="315"/>
      <c r="BH87" s="315"/>
      <c r="BI87" s="315"/>
      <c r="BJ87" s="315"/>
      <c r="BK87" s="315"/>
      <c r="BL87" s="315"/>
      <c r="BM87" s="315"/>
      <c r="BN87" s="315"/>
      <c r="BO87" s="315"/>
      <c r="BP87" s="315"/>
      <c r="BQ87" s="315"/>
      <c r="BR87" s="315"/>
      <c r="BS87" s="315"/>
      <c r="BT87" s="315"/>
      <c r="BU87" s="315"/>
      <c r="BV87" s="315"/>
      <c r="BW87" s="315"/>
      <c r="BX87" s="315"/>
      <c r="BY87" s="315"/>
      <c r="BZ87" s="315"/>
      <c r="CA87" s="315"/>
      <c r="CB87" s="315"/>
      <c r="CC87" s="315"/>
      <c r="CD87" s="315"/>
      <c r="CE87" s="315"/>
      <c r="CF87" s="315"/>
      <c r="CG87" s="315"/>
      <c r="CH87" s="315"/>
      <c r="CI87" s="315"/>
      <c r="CJ87" s="315"/>
      <c r="CK87" s="315"/>
      <c r="CL87" s="315"/>
      <c r="CM87" s="315"/>
      <c r="CN87" s="315"/>
      <c r="CO87" s="315"/>
      <c r="CP87" s="315"/>
      <c r="CQ87" s="315"/>
      <c r="CR87" s="315"/>
      <c r="CS87" s="315"/>
      <c r="CT87" s="315"/>
      <c r="CU87" s="315"/>
      <c r="CV87" s="315"/>
      <c r="CW87" s="315"/>
      <c r="CX87" s="315"/>
      <c r="CY87" s="315"/>
      <c r="CZ87" s="315"/>
      <c r="DA87" s="315"/>
      <c r="DB87" s="315"/>
      <c r="DC87" s="315"/>
      <c r="DD87" s="315"/>
      <c r="DE87" s="315"/>
      <c r="DF87" s="315"/>
      <c r="DG87" s="315"/>
      <c r="DH87" s="315"/>
      <c r="DI87" s="315"/>
      <c r="DJ87" s="315"/>
      <c r="DK87" s="315"/>
      <c r="DL87" s="315"/>
      <c r="DM87" s="315"/>
      <c r="DN87" s="315"/>
      <c r="DO87" s="315"/>
      <c r="DP87" s="315"/>
      <c r="DQ87" s="315"/>
      <c r="DR87" s="315"/>
      <c r="DS87" s="315"/>
      <c r="DT87" s="315"/>
      <c r="DU87" s="315"/>
      <c r="DV87" s="315"/>
      <c r="DW87" s="315"/>
      <c r="DX87" s="315"/>
      <c r="DY87" s="315"/>
      <c r="DZ87" s="315"/>
      <c r="EA87" s="315"/>
      <c r="EB87" s="315"/>
      <c r="EC87" s="315"/>
      <c r="ED87" s="315"/>
      <c r="EE87" s="315"/>
      <c r="EF87" s="315"/>
      <c r="EG87" s="315"/>
      <c r="EH87" s="315"/>
      <c r="EI87" s="315"/>
      <c r="EJ87" s="315"/>
      <c r="EK87" s="315"/>
      <c r="EL87" s="315"/>
      <c r="EM87" s="315"/>
      <c r="EN87" s="315"/>
      <c r="EO87" s="315"/>
      <c r="EP87" s="315"/>
      <c r="EQ87" s="315"/>
      <c r="ER87" s="315"/>
      <c r="ES87" s="315"/>
      <c r="ET87" s="315"/>
      <c r="EU87" s="315"/>
      <c r="EV87" s="315"/>
      <c r="EW87" s="315"/>
      <c r="EX87" s="315"/>
      <c r="EY87" s="315"/>
      <c r="EZ87" s="315"/>
      <c r="FA87" s="315"/>
      <c r="FB87" s="315"/>
      <c r="FC87" s="315"/>
      <c r="FD87" s="315"/>
      <c r="FE87" s="315"/>
      <c r="FF87" s="315"/>
      <c r="FG87" s="315"/>
      <c r="FH87" s="315"/>
      <c r="FI87" s="315"/>
      <c r="FJ87" s="315"/>
      <c r="FK87" s="315"/>
      <c r="FL87" s="315"/>
      <c r="FM87" s="315"/>
      <c r="FN87" s="315"/>
      <c r="FO87" s="315"/>
      <c r="FP87" s="315"/>
      <c r="FQ87" s="315"/>
      <c r="FR87" s="315"/>
      <c r="FS87" s="315"/>
      <c r="FT87" s="315"/>
      <c r="FU87" s="315"/>
      <c r="FV87" s="315"/>
      <c r="FW87" s="315"/>
      <c r="FX87" s="315"/>
      <c r="FY87" s="315"/>
      <c r="FZ87" s="315"/>
      <c r="GA87" s="315"/>
      <c r="GB87" s="315"/>
      <c r="GC87" s="315"/>
      <c r="GD87" s="315"/>
      <c r="GE87" s="315"/>
      <c r="GF87" s="315"/>
      <c r="GG87" s="315"/>
      <c r="GH87" s="315"/>
      <c r="GI87" s="315"/>
      <c r="GJ87" s="315"/>
      <c r="GK87" s="315"/>
      <c r="GL87" s="315"/>
      <c r="GM87" s="315"/>
      <c r="GN87" s="315"/>
      <c r="GO87" s="315"/>
      <c r="GP87" s="315"/>
      <c r="GQ87" s="315"/>
      <c r="GR87" s="315"/>
      <c r="GS87" s="315"/>
      <c r="GT87" s="315"/>
      <c r="GU87" s="315"/>
      <c r="GV87" s="315"/>
      <c r="GW87" s="315"/>
      <c r="GX87" s="315"/>
      <c r="GY87" s="315"/>
      <c r="GZ87" s="315"/>
      <c r="HA87" s="315"/>
      <c r="HB87" s="315"/>
      <c r="HC87" s="315"/>
      <c r="HD87" s="315"/>
      <c r="HE87" s="315"/>
      <c r="HF87" s="315"/>
      <c r="HG87" s="315"/>
      <c r="HH87" s="315"/>
      <c r="HI87" s="315"/>
      <c r="HJ87" s="315"/>
      <c r="HK87" s="315"/>
      <c r="HL87" s="315"/>
      <c r="HM87" s="315"/>
      <c r="HN87" s="315"/>
      <c r="HO87" s="315"/>
      <c r="HP87" s="315"/>
      <c r="HQ87" s="315"/>
      <c r="HR87" s="315"/>
      <c r="HS87" s="315"/>
      <c r="HT87" s="315"/>
      <c r="HU87" s="315"/>
      <c r="HV87" s="315"/>
      <c r="HW87" s="315"/>
      <c r="HX87" s="315"/>
      <c r="HY87" s="315"/>
      <c r="HZ87" s="315"/>
      <c r="IA87" s="315"/>
      <c r="IB87" s="315"/>
      <c r="IC87" s="315"/>
      <c r="ID87" s="315"/>
      <c r="IE87" s="315"/>
      <c r="IF87" s="315"/>
      <c r="IG87" s="315"/>
      <c r="IH87" s="315"/>
      <c r="II87" s="315"/>
      <c r="IJ87" s="315"/>
    </row>
    <row r="88" s="229" customFormat="true" ht="47.25" hidden="true" customHeight="false" outlineLevel="0" collapsed="false">
      <c r="A88" s="369" t="s">
        <v>413</v>
      </c>
      <c r="B88" s="231" t="s">
        <v>323</v>
      </c>
      <c r="C88" s="232" t="s">
        <v>411</v>
      </c>
      <c r="D88" s="336" t="s">
        <v>370</v>
      </c>
      <c r="E88" s="365" t="s">
        <v>414</v>
      </c>
      <c r="F88" s="368"/>
      <c r="G88" s="236" t="n">
        <f aca="false">+G89</f>
        <v>0</v>
      </c>
      <c r="H88" s="236" t="n">
        <f aca="false">+H89</f>
        <v>0</v>
      </c>
      <c r="I88" s="236" t="n">
        <f aca="false">+I89</f>
        <v>0</v>
      </c>
      <c r="J88" s="315"/>
      <c r="K88" s="315"/>
      <c r="L88" s="315"/>
      <c r="M88" s="315"/>
      <c r="N88" s="315"/>
      <c r="O88" s="315"/>
      <c r="P88" s="315"/>
      <c r="Q88" s="315"/>
      <c r="R88" s="315"/>
      <c r="S88" s="315"/>
      <c r="T88" s="315"/>
      <c r="U88" s="315"/>
      <c r="V88" s="315"/>
      <c r="W88" s="315"/>
      <c r="X88" s="315"/>
      <c r="Y88" s="315"/>
      <c r="Z88" s="315"/>
      <c r="AA88" s="315"/>
      <c r="AB88" s="315"/>
      <c r="AC88" s="315"/>
      <c r="AD88" s="315"/>
      <c r="AE88" s="315"/>
      <c r="AF88" s="315"/>
      <c r="AG88" s="315"/>
      <c r="AH88" s="315"/>
      <c r="AI88" s="315"/>
      <c r="AJ88" s="315"/>
      <c r="AK88" s="315"/>
      <c r="AL88" s="315"/>
      <c r="AM88" s="315"/>
      <c r="AN88" s="315"/>
      <c r="AO88" s="315"/>
      <c r="AP88" s="315"/>
      <c r="AQ88" s="315"/>
      <c r="AR88" s="315"/>
      <c r="AS88" s="315"/>
      <c r="AT88" s="315"/>
      <c r="AU88" s="315"/>
      <c r="AV88" s="315"/>
      <c r="AW88" s="315"/>
      <c r="AX88" s="315"/>
      <c r="AY88" s="315"/>
      <c r="AZ88" s="315"/>
      <c r="BA88" s="315"/>
      <c r="BB88" s="315"/>
      <c r="BC88" s="315"/>
      <c r="BD88" s="315"/>
      <c r="BE88" s="315"/>
      <c r="BF88" s="315"/>
      <c r="BG88" s="315"/>
      <c r="BH88" s="315"/>
      <c r="BI88" s="315"/>
      <c r="BJ88" s="315"/>
      <c r="BK88" s="315"/>
      <c r="BL88" s="315"/>
      <c r="BM88" s="315"/>
      <c r="BN88" s="315"/>
      <c r="BO88" s="315"/>
      <c r="BP88" s="315"/>
      <c r="BQ88" s="315"/>
      <c r="BR88" s="315"/>
      <c r="BS88" s="315"/>
      <c r="BT88" s="315"/>
      <c r="BU88" s="315"/>
      <c r="BV88" s="315"/>
      <c r="BW88" s="315"/>
      <c r="BX88" s="315"/>
      <c r="BY88" s="315"/>
      <c r="BZ88" s="315"/>
      <c r="CA88" s="315"/>
      <c r="CB88" s="315"/>
      <c r="CC88" s="315"/>
      <c r="CD88" s="315"/>
      <c r="CE88" s="315"/>
      <c r="CF88" s="315"/>
      <c r="CG88" s="315"/>
      <c r="CH88" s="315"/>
      <c r="CI88" s="315"/>
      <c r="CJ88" s="315"/>
      <c r="CK88" s="315"/>
      <c r="CL88" s="315"/>
      <c r="CM88" s="315"/>
      <c r="CN88" s="315"/>
      <c r="CO88" s="315"/>
      <c r="CP88" s="315"/>
      <c r="CQ88" s="315"/>
      <c r="CR88" s="315"/>
      <c r="CS88" s="315"/>
      <c r="CT88" s="315"/>
      <c r="CU88" s="315"/>
      <c r="CV88" s="315"/>
      <c r="CW88" s="315"/>
      <c r="CX88" s="315"/>
      <c r="CY88" s="315"/>
      <c r="CZ88" s="315"/>
      <c r="DA88" s="315"/>
      <c r="DB88" s="315"/>
      <c r="DC88" s="315"/>
      <c r="DD88" s="315"/>
      <c r="DE88" s="315"/>
      <c r="DF88" s="315"/>
      <c r="DG88" s="315"/>
      <c r="DH88" s="315"/>
      <c r="DI88" s="315"/>
      <c r="DJ88" s="315"/>
      <c r="DK88" s="315"/>
      <c r="DL88" s="315"/>
      <c r="DM88" s="315"/>
      <c r="DN88" s="315"/>
      <c r="DO88" s="315"/>
      <c r="DP88" s="315"/>
      <c r="DQ88" s="315"/>
      <c r="DR88" s="315"/>
      <c r="DS88" s="315"/>
      <c r="DT88" s="315"/>
      <c r="DU88" s="315"/>
      <c r="DV88" s="315"/>
      <c r="DW88" s="315"/>
      <c r="DX88" s="315"/>
      <c r="DY88" s="315"/>
      <c r="DZ88" s="315"/>
      <c r="EA88" s="315"/>
      <c r="EB88" s="315"/>
      <c r="EC88" s="315"/>
      <c r="ED88" s="315"/>
      <c r="EE88" s="315"/>
      <c r="EF88" s="315"/>
      <c r="EG88" s="315"/>
      <c r="EH88" s="315"/>
      <c r="EI88" s="315"/>
      <c r="EJ88" s="315"/>
      <c r="EK88" s="315"/>
      <c r="EL88" s="315"/>
      <c r="EM88" s="315"/>
      <c r="EN88" s="315"/>
      <c r="EO88" s="315"/>
      <c r="EP88" s="315"/>
      <c r="EQ88" s="315"/>
      <c r="ER88" s="315"/>
      <c r="ES88" s="315"/>
      <c r="ET88" s="315"/>
      <c r="EU88" s="315"/>
      <c r="EV88" s="315"/>
      <c r="EW88" s="315"/>
      <c r="EX88" s="315"/>
      <c r="EY88" s="315"/>
      <c r="EZ88" s="315"/>
      <c r="FA88" s="315"/>
      <c r="FB88" s="315"/>
      <c r="FC88" s="315"/>
      <c r="FD88" s="315"/>
      <c r="FE88" s="315"/>
      <c r="FF88" s="315"/>
      <c r="FG88" s="315"/>
      <c r="FH88" s="315"/>
      <c r="FI88" s="315"/>
      <c r="FJ88" s="315"/>
      <c r="FK88" s="315"/>
      <c r="FL88" s="315"/>
      <c r="FM88" s="315"/>
      <c r="FN88" s="315"/>
      <c r="FO88" s="315"/>
      <c r="FP88" s="315"/>
      <c r="FQ88" s="315"/>
      <c r="FR88" s="315"/>
      <c r="FS88" s="315"/>
      <c r="FT88" s="315"/>
      <c r="FU88" s="315"/>
      <c r="FV88" s="315"/>
      <c r="FW88" s="315"/>
      <c r="FX88" s="315"/>
      <c r="FY88" s="315"/>
      <c r="FZ88" s="315"/>
      <c r="GA88" s="315"/>
      <c r="GB88" s="315"/>
      <c r="GC88" s="315"/>
      <c r="GD88" s="315"/>
      <c r="GE88" s="315"/>
      <c r="GF88" s="315"/>
      <c r="GG88" s="315"/>
      <c r="GH88" s="315"/>
      <c r="GI88" s="315"/>
      <c r="GJ88" s="315"/>
      <c r="GK88" s="315"/>
      <c r="GL88" s="315"/>
      <c r="GM88" s="315"/>
      <c r="GN88" s="315"/>
      <c r="GO88" s="315"/>
      <c r="GP88" s="315"/>
      <c r="GQ88" s="315"/>
      <c r="GR88" s="315"/>
      <c r="GS88" s="315"/>
      <c r="GT88" s="315"/>
      <c r="GU88" s="315"/>
      <c r="GV88" s="315"/>
      <c r="GW88" s="315"/>
      <c r="GX88" s="315"/>
      <c r="GY88" s="315"/>
      <c r="GZ88" s="315"/>
      <c r="HA88" s="315"/>
      <c r="HB88" s="315"/>
      <c r="HC88" s="315"/>
      <c r="HD88" s="315"/>
      <c r="HE88" s="315"/>
      <c r="HF88" s="315"/>
      <c r="HG88" s="315"/>
      <c r="HH88" s="315"/>
      <c r="HI88" s="315"/>
      <c r="HJ88" s="315"/>
      <c r="HK88" s="315"/>
      <c r="HL88" s="315"/>
      <c r="HM88" s="315"/>
      <c r="HN88" s="315"/>
      <c r="HO88" s="315"/>
      <c r="HP88" s="315"/>
      <c r="HQ88" s="315"/>
      <c r="HR88" s="315"/>
      <c r="HS88" s="315"/>
      <c r="HT88" s="315"/>
      <c r="HU88" s="315"/>
      <c r="HV88" s="315"/>
      <c r="HW88" s="315"/>
      <c r="HX88" s="315"/>
      <c r="HY88" s="315"/>
      <c r="HZ88" s="315"/>
      <c r="IA88" s="315"/>
      <c r="IB88" s="315"/>
      <c r="IC88" s="315"/>
      <c r="ID88" s="315"/>
      <c r="IE88" s="315"/>
      <c r="IF88" s="315"/>
      <c r="IG88" s="315"/>
      <c r="IH88" s="315"/>
      <c r="II88" s="315"/>
      <c r="IJ88" s="315"/>
    </row>
    <row r="89" s="229" customFormat="true" ht="31.5" hidden="true" customHeight="false" outlineLevel="0" collapsed="false">
      <c r="A89" s="369" t="s">
        <v>415</v>
      </c>
      <c r="B89" s="231" t="s">
        <v>323</v>
      </c>
      <c r="C89" s="232" t="s">
        <v>411</v>
      </c>
      <c r="D89" s="336" t="s">
        <v>370</v>
      </c>
      <c r="E89" s="365" t="s">
        <v>414</v>
      </c>
      <c r="F89" s="366" t="s">
        <v>416</v>
      </c>
      <c r="G89" s="236"/>
      <c r="H89" s="236"/>
      <c r="I89" s="236"/>
      <c r="J89" s="315"/>
      <c r="K89" s="315"/>
      <c r="L89" s="315"/>
      <c r="M89" s="315"/>
      <c r="N89" s="315"/>
      <c r="O89" s="315"/>
      <c r="P89" s="315"/>
      <c r="Q89" s="315"/>
      <c r="R89" s="315"/>
      <c r="S89" s="315"/>
      <c r="T89" s="315"/>
      <c r="U89" s="315"/>
      <c r="V89" s="315"/>
      <c r="W89" s="315"/>
      <c r="X89" s="315"/>
      <c r="Y89" s="315"/>
      <c r="Z89" s="315"/>
      <c r="AA89" s="315"/>
      <c r="AB89" s="315"/>
      <c r="AC89" s="315"/>
      <c r="AD89" s="315"/>
      <c r="AE89" s="315"/>
      <c r="AF89" s="315"/>
      <c r="AG89" s="315"/>
      <c r="AH89" s="315"/>
      <c r="AI89" s="315"/>
      <c r="AJ89" s="315"/>
      <c r="AK89" s="315"/>
      <c r="AL89" s="315"/>
      <c r="AM89" s="315"/>
      <c r="AN89" s="315"/>
      <c r="AO89" s="315"/>
      <c r="AP89" s="315"/>
      <c r="AQ89" s="315"/>
      <c r="AR89" s="315"/>
      <c r="AS89" s="315"/>
      <c r="AT89" s="315"/>
      <c r="AU89" s="315"/>
      <c r="AV89" s="315"/>
      <c r="AW89" s="315"/>
      <c r="AX89" s="315"/>
      <c r="AY89" s="315"/>
      <c r="AZ89" s="315"/>
      <c r="BA89" s="315"/>
      <c r="BB89" s="315"/>
      <c r="BC89" s="315"/>
      <c r="BD89" s="315"/>
      <c r="BE89" s="315"/>
      <c r="BF89" s="315"/>
      <c r="BG89" s="315"/>
      <c r="BH89" s="315"/>
      <c r="BI89" s="315"/>
      <c r="BJ89" s="315"/>
      <c r="BK89" s="315"/>
      <c r="BL89" s="315"/>
      <c r="BM89" s="315"/>
      <c r="BN89" s="315"/>
      <c r="BO89" s="315"/>
      <c r="BP89" s="315"/>
      <c r="BQ89" s="315"/>
      <c r="BR89" s="315"/>
      <c r="BS89" s="315"/>
      <c r="BT89" s="315"/>
      <c r="BU89" s="315"/>
      <c r="BV89" s="315"/>
      <c r="BW89" s="315"/>
      <c r="BX89" s="315"/>
      <c r="BY89" s="315"/>
      <c r="BZ89" s="315"/>
      <c r="CA89" s="315"/>
      <c r="CB89" s="315"/>
      <c r="CC89" s="315"/>
      <c r="CD89" s="315"/>
      <c r="CE89" s="315"/>
      <c r="CF89" s="315"/>
      <c r="CG89" s="315"/>
      <c r="CH89" s="315"/>
      <c r="CI89" s="315"/>
      <c r="CJ89" s="315"/>
      <c r="CK89" s="315"/>
      <c r="CL89" s="315"/>
      <c r="CM89" s="315"/>
      <c r="CN89" s="315"/>
      <c r="CO89" s="315"/>
      <c r="CP89" s="315"/>
      <c r="CQ89" s="315"/>
      <c r="CR89" s="315"/>
      <c r="CS89" s="315"/>
      <c r="CT89" s="315"/>
      <c r="CU89" s="315"/>
      <c r="CV89" s="315"/>
      <c r="CW89" s="315"/>
      <c r="CX89" s="315"/>
      <c r="CY89" s="315"/>
      <c r="CZ89" s="315"/>
      <c r="DA89" s="315"/>
      <c r="DB89" s="315"/>
      <c r="DC89" s="315"/>
      <c r="DD89" s="315"/>
      <c r="DE89" s="315"/>
      <c r="DF89" s="315"/>
      <c r="DG89" s="315"/>
      <c r="DH89" s="315"/>
      <c r="DI89" s="315"/>
      <c r="DJ89" s="315"/>
      <c r="DK89" s="315"/>
      <c r="DL89" s="315"/>
      <c r="DM89" s="315"/>
      <c r="DN89" s="315"/>
      <c r="DO89" s="315"/>
      <c r="DP89" s="315"/>
      <c r="DQ89" s="315"/>
      <c r="DR89" s="315"/>
      <c r="DS89" s="315"/>
      <c r="DT89" s="315"/>
      <c r="DU89" s="315"/>
      <c r="DV89" s="315"/>
      <c r="DW89" s="315"/>
      <c r="DX89" s="315"/>
      <c r="DY89" s="315"/>
      <c r="DZ89" s="315"/>
      <c r="EA89" s="315"/>
      <c r="EB89" s="315"/>
      <c r="EC89" s="315"/>
      <c r="ED89" s="315"/>
      <c r="EE89" s="315"/>
      <c r="EF89" s="315"/>
      <c r="EG89" s="315"/>
      <c r="EH89" s="315"/>
      <c r="EI89" s="315"/>
      <c r="EJ89" s="315"/>
      <c r="EK89" s="315"/>
      <c r="EL89" s="315"/>
      <c r="EM89" s="315"/>
      <c r="EN89" s="315"/>
      <c r="EO89" s="315"/>
      <c r="EP89" s="315"/>
      <c r="EQ89" s="315"/>
      <c r="ER89" s="315"/>
      <c r="ES89" s="315"/>
      <c r="ET89" s="315"/>
      <c r="EU89" s="315"/>
      <c r="EV89" s="315"/>
      <c r="EW89" s="315"/>
      <c r="EX89" s="315"/>
      <c r="EY89" s="315"/>
      <c r="EZ89" s="315"/>
      <c r="FA89" s="315"/>
      <c r="FB89" s="315"/>
      <c r="FC89" s="315"/>
      <c r="FD89" s="315"/>
      <c r="FE89" s="315"/>
      <c r="FF89" s="315"/>
      <c r="FG89" s="315"/>
      <c r="FH89" s="315"/>
      <c r="FI89" s="315"/>
      <c r="FJ89" s="315"/>
      <c r="FK89" s="315"/>
      <c r="FL89" s="315"/>
      <c r="FM89" s="315"/>
      <c r="FN89" s="315"/>
      <c r="FO89" s="315"/>
      <c r="FP89" s="315"/>
      <c r="FQ89" s="315"/>
      <c r="FR89" s="315"/>
      <c r="FS89" s="315"/>
      <c r="FT89" s="315"/>
      <c r="FU89" s="315"/>
      <c r="FV89" s="315"/>
      <c r="FW89" s="315"/>
      <c r="FX89" s="315"/>
      <c r="FY89" s="315"/>
      <c r="FZ89" s="315"/>
      <c r="GA89" s="315"/>
      <c r="GB89" s="315"/>
      <c r="GC89" s="315"/>
      <c r="GD89" s="315"/>
      <c r="GE89" s="315"/>
      <c r="GF89" s="315"/>
      <c r="GG89" s="315"/>
      <c r="GH89" s="315"/>
      <c r="GI89" s="315"/>
      <c r="GJ89" s="315"/>
      <c r="GK89" s="315"/>
      <c r="GL89" s="315"/>
      <c r="GM89" s="315"/>
      <c r="GN89" s="315"/>
      <c r="GO89" s="315"/>
      <c r="GP89" s="315"/>
      <c r="GQ89" s="315"/>
      <c r="GR89" s="315"/>
      <c r="GS89" s="315"/>
      <c r="GT89" s="315"/>
      <c r="GU89" s="315"/>
      <c r="GV89" s="315"/>
      <c r="GW89" s="315"/>
      <c r="GX89" s="315"/>
      <c r="GY89" s="315"/>
      <c r="GZ89" s="315"/>
      <c r="HA89" s="315"/>
      <c r="HB89" s="315"/>
      <c r="HC89" s="315"/>
      <c r="HD89" s="315"/>
      <c r="HE89" s="315"/>
      <c r="HF89" s="315"/>
      <c r="HG89" s="315"/>
      <c r="HH89" s="315"/>
      <c r="HI89" s="315"/>
      <c r="HJ89" s="315"/>
      <c r="HK89" s="315"/>
      <c r="HL89" s="315"/>
      <c r="HM89" s="315"/>
      <c r="HN89" s="315"/>
      <c r="HO89" s="315"/>
      <c r="HP89" s="315"/>
      <c r="HQ89" s="315"/>
      <c r="HR89" s="315"/>
      <c r="HS89" s="315"/>
      <c r="HT89" s="315"/>
      <c r="HU89" s="315"/>
      <c r="HV89" s="315"/>
      <c r="HW89" s="315"/>
      <c r="HX89" s="315"/>
      <c r="HY89" s="315"/>
      <c r="HZ89" s="315"/>
      <c r="IA89" s="315"/>
      <c r="IB89" s="315"/>
      <c r="IC89" s="315"/>
      <c r="ID89" s="315"/>
      <c r="IE89" s="315"/>
      <c r="IF89" s="315"/>
      <c r="IG89" s="315"/>
      <c r="IH89" s="315"/>
      <c r="II89" s="315"/>
      <c r="IJ89" s="315"/>
    </row>
    <row r="90" s="229" customFormat="true" ht="47.25" hidden="false" customHeight="false" outlineLevel="0" collapsed="false">
      <c r="A90" s="364" t="s">
        <v>417</v>
      </c>
      <c r="B90" s="231" t="s">
        <v>323</v>
      </c>
      <c r="C90" s="232" t="s">
        <v>411</v>
      </c>
      <c r="D90" s="336" t="s">
        <v>370</v>
      </c>
      <c r="E90" s="365" t="s">
        <v>418</v>
      </c>
      <c r="F90" s="368"/>
      <c r="G90" s="236" t="n">
        <f aca="false">+G91</f>
        <v>1418146</v>
      </c>
      <c r="H90" s="236" t="n">
        <f aca="false">+H91</f>
        <v>0</v>
      </c>
      <c r="I90" s="236" t="n">
        <f aca="false">+I91</f>
        <v>0</v>
      </c>
      <c r="J90" s="315"/>
      <c r="K90" s="315"/>
      <c r="L90" s="315"/>
      <c r="M90" s="315"/>
      <c r="N90" s="315"/>
      <c r="O90" s="315"/>
      <c r="P90" s="315"/>
      <c r="Q90" s="315"/>
      <c r="R90" s="315"/>
      <c r="S90" s="315"/>
      <c r="T90" s="315"/>
      <c r="U90" s="315"/>
      <c r="V90" s="315"/>
      <c r="W90" s="315"/>
      <c r="X90" s="315"/>
      <c r="Y90" s="315"/>
      <c r="Z90" s="315"/>
      <c r="AA90" s="315"/>
      <c r="AB90" s="315"/>
      <c r="AC90" s="315"/>
      <c r="AD90" s="315"/>
      <c r="AE90" s="315"/>
      <c r="AF90" s="315"/>
      <c r="AG90" s="315"/>
      <c r="AH90" s="315"/>
      <c r="AI90" s="315"/>
      <c r="AJ90" s="315"/>
      <c r="AK90" s="315"/>
      <c r="AL90" s="315"/>
      <c r="AM90" s="315"/>
      <c r="AN90" s="315"/>
      <c r="AO90" s="315"/>
      <c r="AP90" s="315"/>
      <c r="AQ90" s="315"/>
      <c r="AR90" s="315"/>
      <c r="AS90" s="315"/>
      <c r="AT90" s="315"/>
      <c r="AU90" s="315"/>
      <c r="AV90" s="315"/>
      <c r="AW90" s="315"/>
      <c r="AX90" s="315"/>
      <c r="AY90" s="315"/>
      <c r="AZ90" s="315"/>
      <c r="BA90" s="315"/>
      <c r="BB90" s="315"/>
      <c r="BC90" s="315"/>
      <c r="BD90" s="315"/>
      <c r="BE90" s="315"/>
      <c r="BF90" s="315"/>
      <c r="BG90" s="315"/>
      <c r="BH90" s="315"/>
      <c r="BI90" s="315"/>
      <c r="BJ90" s="315"/>
      <c r="BK90" s="315"/>
      <c r="BL90" s="315"/>
      <c r="BM90" s="315"/>
      <c r="BN90" s="315"/>
      <c r="BO90" s="315"/>
      <c r="BP90" s="315"/>
      <c r="BQ90" s="315"/>
      <c r="BR90" s="315"/>
      <c r="BS90" s="315"/>
      <c r="BT90" s="315"/>
      <c r="BU90" s="315"/>
      <c r="BV90" s="315"/>
      <c r="BW90" s="315"/>
      <c r="BX90" s="315"/>
      <c r="BY90" s="315"/>
      <c r="BZ90" s="315"/>
      <c r="CA90" s="315"/>
      <c r="CB90" s="315"/>
      <c r="CC90" s="315"/>
      <c r="CD90" s="315"/>
      <c r="CE90" s="315"/>
      <c r="CF90" s="315"/>
      <c r="CG90" s="315"/>
      <c r="CH90" s="315"/>
      <c r="CI90" s="315"/>
      <c r="CJ90" s="315"/>
      <c r="CK90" s="315"/>
      <c r="CL90" s="315"/>
      <c r="CM90" s="315"/>
      <c r="CN90" s="315"/>
      <c r="CO90" s="315"/>
      <c r="CP90" s="315"/>
      <c r="CQ90" s="315"/>
      <c r="CR90" s="315"/>
      <c r="CS90" s="315"/>
      <c r="CT90" s="315"/>
      <c r="CU90" s="315"/>
      <c r="CV90" s="315"/>
      <c r="CW90" s="315"/>
      <c r="CX90" s="315"/>
      <c r="CY90" s="315"/>
      <c r="CZ90" s="315"/>
      <c r="DA90" s="315"/>
      <c r="DB90" s="315"/>
      <c r="DC90" s="315"/>
      <c r="DD90" s="315"/>
      <c r="DE90" s="315"/>
      <c r="DF90" s="315"/>
      <c r="DG90" s="315"/>
      <c r="DH90" s="315"/>
      <c r="DI90" s="315"/>
      <c r="DJ90" s="315"/>
      <c r="DK90" s="315"/>
      <c r="DL90" s="315"/>
      <c r="DM90" s="315"/>
      <c r="DN90" s="315"/>
      <c r="DO90" s="315"/>
      <c r="DP90" s="315"/>
      <c r="DQ90" s="315"/>
      <c r="DR90" s="315"/>
      <c r="DS90" s="315"/>
      <c r="DT90" s="315"/>
      <c r="DU90" s="315"/>
      <c r="DV90" s="315"/>
      <c r="DW90" s="315"/>
      <c r="DX90" s="315"/>
      <c r="DY90" s="315"/>
      <c r="DZ90" s="315"/>
      <c r="EA90" s="315"/>
      <c r="EB90" s="315"/>
      <c r="EC90" s="315"/>
      <c r="ED90" s="315"/>
      <c r="EE90" s="315"/>
      <c r="EF90" s="315"/>
      <c r="EG90" s="315"/>
      <c r="EH90" s="315"/>
      <c r="EI90" s="315"/>
      <c r="EJ90" s="315"/>
      <c r="EK90" s="315"/>
      <c r="EL90" s="315"/>
      <c r="EM90" s="315"/>
      <c r="EN90" s="315"/>
      <c r="EO90" s="315"/>
      <c r="EP90" s="315"/>
      <c r="EQ90" s="315"/>
      <c r="ER90" s="315"/>
      <c r="ES90" s="315"/>
      <c r="ET90" s="315"/>
      <c r="EU90" s="315"/>
      <c r="EV90" s="315"/>
      <c r="EW90" s="315"/>
      <c r="EX90" s="315"/>
      <c r="EY90" s="315"/>
      <c r="EZ90" s="315"/>
      <c r="FA90" s="315"/>
      <c r="FB90" s="315"/>
      <c r="FC90" s="315"/>
      <c r="FD90" s="315"/>
      <c r="FE90" s="315"/>
      <c r="FF90" s="315"/>
      <c r="FG90" s="315"/>
      <c r="FH90" s="315"/>
      <c r="FI90" s="315"/>
      <c r="FJ90" s="315"/>
      <c r="FK90" s="315"/>
      <c r="FL90" s="315"/>
      <c r="FM90" s="315"/>
      <c r="FN90" s="315"/>
      <c r="FO90" s="315"/>
      <c r="FP90" s="315"/>
      <c r="FQ90" s="315"/>
      <c r="FR90" s="315"/>
      <c r="FS90" s="315"/>
      <c r="FT90" s="315"/>
      <c r="FU90" s="315"/>
      <c r="FV90" s="315"/>
      <c r="FW90" s="315"/>
      <c r="FX90" s="315"/>
      <c r="FY90" s="315"/>
      <c r="FZ90" s="315"/>
      <c r="GA90" s="315"/>
      <c r="GB90" s="315"/>
      <c r="GC90" s="315"/>
      <c r="GD90" s="315"/>
      <c r="GE90" s="315"/>
      <c r="GF90" s="315"/>
      <c r="GG90" s="315"/>
      <c r="GH90" s="315"/>
      <c r="GI90" s="315"/>
      <c r="GJ90" s="315"/>
      <c r="GK90" s="315"/>
      <c r="GL90" s="315"/>
      <c r="GM90" s="315"/>
      <c r="GN90" s="315"/>
      <c r="GO90" s="315"/>
      <c r="GP90" s="315"/>
      <c r="GQ90" s="315"/>
      <c r="GR90" s="315"/>
      <c r="GS90" s="315"/>
      <c r="GT90" s="315"/>
      <c r="GU90" s="315"/>
      <c r="GV90" s="315"/>
      <c r="GW90" s="315"/>
      <c r="GX90" s="315"/>
      <c r="GY90" s="315"/>
      <c r="GZ90" s="315"/>
      <c r="HA90" s="315"/>
      <c r="HB90" s="315"/>
      <c r="HC90" s="315"/>
      <c r="HD90" s="315"/>
      <c r="HE90" s="315"/>
      <c r="HF90" s="315"/>
      <c r="HG90" s="315"/>
      <c r="HH90" s="315"/>
      <c r="HI90" s="315"/>
      <c r="HJ90" s="315"/>
      <c r="HK90" s="315"/>
      <c r="HL90" s="315"/>
      <c r="HM90" s="315"/>
      <c r="HN90" s="315"/>
      <c r="HO90" s="315"/>
      <c r="HP90" s="315"/>
      <c r="HQ90" s="315"/>
      <c r="HR90" s="315"/>
      <c r="HS90" s="315"/>
      <c r="HT90" s="315"/>
      <c r="HU90" s="315"/>
      <c r="HV90" s="315"/>
      <c r="HW90" s="315"/>
      <c r="HX90" s="315"/>
      <c r="HY90" s="315"/>
      <c r="HZ90" s="315"/>
      <c r="IA90" s="315"/>
      <c r="IB90" s="315"/>
      <c r="IC90" s="315"/>
      <c r="ID90" s="315"/>
      <c r="IE90" s="315"/>
      <c r="IF90" s="315"/>
      <c r="IG90" s="315"/>
      <c r="IH90" s="315"/>
      <c r="II90" s="315"/>
      <c r="IJ90" s="315"/>
    </row>
    <row r="91" s="315" customFormat="true" ht="31.5" hidden="false" customHeight="false" outlineLevel="0" collapsed="false">
      <c r="A91" s="63" t="s">
        <v>332</v>
      </c>
      <c r="B91" s="231" t="s">
        <v>323</v>
      </c>
      <c r="C91" s="232" t="s">
        <v>411</v>
      </c>
      <c r="D91" s="336" t="s">
        <v>370</v>
      </c>
      <c r="E91" s="365" t="s">
        <v>418</v>
      </c>
      <c r="F91" s="370" t="s">
        <v>333</v>
      </c>
      <c r="G91" s="371" t="n">
        <v>1418146</v>
      </c>
      <c r="H91" s="371" t="n">
        <v>0</v>
      </c>
      <c r="I91" s="371" t="n">
        <v>0</v>
      </c>
    </row>
    <row r="92" s="315" customFormat="true" ht="18.75" hidden="false" customHeight="false" outlineLevel="0" collapsed="false">
      <c r="A92" s="372" t="s">
        <v>419</v>
      </c>
      <c r="B92" s="373" t="s">
        <v>323</v>
      </c>
      <c r="C92" s="374" t="s">
        <v>420</v>
      </c>
      <c r="D92" s="354"/>
      <c r="E92" s="375"/>
      <c r="F92" s="376"/>
      <c r="G92" s="362" t="n">
        <v>161458</v>
      </c>
      <c r="H92" s="362" t="n">
        <v>0</v>
      </c>
      <c r="I92" s="362" t="n">
        <v>0</v>
      </c>
    </row>
    <row r="93" s="315" customFormat="true" ht="78.75" hidden="true" customHeight="false" outlineLevel="0" collapsed="false">
      <c r="A93" s="264" t="s">
        <v>421</v>
      </c>
      <c r="B93" s="223" t="s">
        <v>323</v>
      </c>
      <c r="C93" s="224" t="s">
        <v>420</v>
      </c>
      <c r="D93" s="225" t="s">
        <v>422</v>
      </c>
      <c r="E93" s="363" t="s">
        <v>315</v>
      </c>
      <c r="F93" s="377"/>
      <c r="G93" s="228" t="n">
        <f aca="false">G97</f>
        <v>0</v>
      </c>
      <c r="H93" s="228" t="n">
        <f aca="false">H97</f>
        <v>0</v>
      </c>
      <c r="I93" s="228" t="n">
        <f aca="false">I97</f>
        <v>0</v>
      </c>
    </row>
    <row r="94" s="315" customFormat="true" ht="126" hidden="true" customHeight="false" outlineLevel="0" collapsed="false">
      <c r="A94" s="378" t="s">
        <v>423</v>
      </c>
      <c r="B94" s="379" t="s">
        <v>323</v>
      </c>
      <c r="C94" s="380" t="s">
        <v>420</v>
      </c>
      <c r="D94" s="381" t="s">
        <v>424</v>
      </c>
      <c r="E94" s="382" t="s">
        <v>315</v>
      </c>
      <c r="F94" s="368"/>
      <c r="G94" s="383" t="n">
        <f aca="false">G97</f>
        <v>0</v>
      </c>
      <c r="H94" s="383" t="n">
        <f aca="false">H97</f>
        <v>0</v>
      </c>
      <c r="I94" s="383" t="n">
        <f aca="false">I97</f>
        <v>0</v>
      </c>
    </row>
    <row r="95" s="315" customFormat="true" ht="63" hidden="true" customHeight="false" outlineLevel="0" collapsed="false">
      <c r="A95" s="384" t="s">
        <v>425</v>
      </c>
      <c r="B95" s="379" t="s">
        <v>323</v>
      </c>
      <c r="C95" s="380" t="s">
        <v>420</v>
      </c>
      <c r="D95" s="381" t="s">
        <v>426</v>
      </c>
      <c r="E95" s="382" t="s">
        <v>329</v>
      </c>
      <c r="F95" s="368"/>
      <c r="G95" s="383" t="n">
        <f aca="false">G97</f>
        <v>0</v>
      </c>
      <c r="H95" s="383" t="n">
        <f aca="false">H97</f>
        <v>0</v>
      </c>
      <c r="I95" s="383" t="n">
        <f aca="false">I97</f>
        <v>0</v>
      </c>
    </row>
    <row r="96" s="315" customFormat="true" ht="18.75" hidden="true" customHeight="false" outlineLevel="0" collapsed="false">
      <c r="A96" s="384" t="s">
        <v>427</v>
      </c>
      <c r="B96" s="379" t="s">
        <v>323</v>
      </c>
      <c r="C96" s="380" t="s">
        <v>420</v>
      </c>
      <c r="D96" s="381" t="s">
        <v>424</v>
      </c>
      <c r="E96" s="382" t="s">
        <v>428</v>
      </c>
      <c r="F96" s="368"/>
      <c r="G96" s="383" t="n">
        <f aca="false">G97</f>
        <v>0</v>
      </c>
      <c r="H96" s="383" t="n">
        <f aca="false">H97</f>
        <v>0</v>
      </c>
      <c r="I96" s="383" t="n">
        <f aca="false">I97</f>
        <v>0</v>
      </c>
    </row>
    <row r="97" s="315" customFormat="true" ht="31.5" hidden="true" customHeight="false" outlineLevel="0" collapsed="false">
      <c r="A97" s="63" t="s">
        <v>332</v>
      </c>
      <c r="B97" s="379" t="s">
        <v>323</v>
      </c>
      <c r="C97" s="380" t="s">
        <v>420</v>
      </c>
      <c r="D97" s="381" t="s">
        <v>424</v>
      </c>
      <c r="E97" s="382" t="s">
        <v>428</v>
      </c>
      <c r="F97" s="368" t="s">
        <v>333</v>
      </c>
      <c r="G97" s="385"/>
      <c r="H97" s="385"/>
      <c r="I97" s="385"/>
    </row>
    <row r="98" s="315" customFormat="true" ht="78.75" hidden="false" customHeight="false" outlineLevel="0" collapsed="false">
      <c r="A98" s="264" t="s">
        <v>429</v>
      </c>
      <c r="B98" s="379" t="s">
        <v>323</v>
      </c>
      <c r="C98" s="380" t="s">
        <v>420</v>
      </c>
      <c r="D98" s="381" t="s">
        <v>430</v>
      </c>
      <c r="E98" s="382" t="s">
        <v>315</v>
      </c>
      <c r="F98" s="368"/>
      <c r="G98" s="385" t="n">
        <v>33100</v>
      </c>
      <c r="H98" s="385" t="n">
        <v>0</v>
      </c>
      <c r="I98" s="385" t="n">
        <v>0</v>
      </c>
    </row>
    <row r="99" s="315" customFormat="true" ht="113.25" hidden="false" customHeight="true" outlineLevel="0" collapsed="false">
      <c r="A99" s="369" t="s">
        <v>431</v>
      </c>
      <c r="B99" s="379" t="s">
        <v>323</v>
      </c>
      <c r="C99" s="380" t="s">
        <v>420</v>
      </c>
      <c r="D99" s="381" t="s">
        <v>432</v>
      </c>
      <c r="E99" s="382" t="s">
        <v>315</v>
      </c>
      <c r="F99" s="368"/>
      <c r="G99" s="385" t="n">
        <v>33100</v>
      </c>
      <c r="H99" s="385" t="n">
        <v>0</v>
      </c>
      <c r="I99" s="385" t="n">
        <v>0</v>
      </c>
    </row>
    <row r="100" s="315" customFormat="true" ht="63" hidden="false" customHeight="false" outlineLevel="0" collapsed="false">
      <c r="A100" s="384" t="s">
        <v>433</v>
      </c>
      <c r="B100" s="379" t="s">
        <v>323</v>
      </c>
      <c r="C100" s="380" t="s">
        <v>420</v>
      </c>
      <c r="D100" s="381" t="s">
        <v>432</v>
      </c>
      <c r="E100" s="382" t="s">
        <v>329</v>
      </c>
      <c r="F100" s="368"/>
      <c r="G100" s="385" t="n">
        <v>33100</v>
      </c>
      <c r="H100" s="385" t="n">
        <v>0</v>
      </c>
      <c r="I100" s="385" t="n">
        <v>0</v>
      </c>
    </row>
    <row r="101" s="315" customFormat="true" ht="18.75" hidden="false" customHeight="false" outlineLevel="0" collapsed="false">
      <c r="A101" s="384" t="s">
        <v>427</v>
      </c>
      <c r="B101" s="379" t="s">
        <v>323</v>
      </c>
      <c r="C101" s="380" t="s">
        <v>420</v>
      </c>
      <c r="D101" s="381" t="s">
        <v>432</v>
      </c>
      <c r="E101" s="382" t="s">
        <v>434</v>
      </c>
      <c r="F101" s="368"/>
      <c r="G101" s="385" t="n">
        <v>33100</v>
      </c>
      <c r="H101" s="385" t="n">
        <v>0</v>
      </c>
      <c r="I101" s="385" t="n">
        <v>0</v>
      </c>
    </row>
    <row r="102" s="315" customFormat="true" ht="31.5" hidden="false" customHeight="false" outlineLevel="0" collapsed="false">
      <c r="A102" s="323" t="s">
        <v>332</v>
      </c>
      <c r="B102" s="379" t="s">
        <v>323</v>
      </c>
      <c r="C102" s="380" t="s">
        <v>420</v>
      </c>
      <c r="D102" s="381" t="s">
        <v>432</v>
      </c>
      <c r="E102" s="382" t="s">
        <v>434</v>
      </c>
      <c r="F102" s="368" t="s">
        <v>333</v>
      </c>
      <c r="G102" s="385" t="n">
        <v>33100</v>
      </c>
      <c r="H102" s="385" t="n">
        <v>0</v>
      </c>
      <c r="I102" s="385" t="n">
        <v>0</v>
      </c>
    </row>
    <row r="103" s="315" customFormat="true" ht="94.5" hidden="false" customHeight="false" outlineLevel="0" collapsed="false">
      <c r="A103" s="305" t="s">
        <v>358</v>
      </c>
      <c r="B103" s="223" t="s">
        <v>323</v>
      </c>
      <c r="C103" s="224" t="s">
        <v>420</v>
      </c>
      <c r="D103" s="225" t="s">
        <v>359</v>
      </c>
      <c r="E103" s="226" t="s">
        <v>315</v>
      </c>
      <c r="F103" s="227"/>
      <c r="G103" s="247" t="n">
        <f aca="false">G104</f>
        <v>128358</v>
      </c>
      <c r="H103" s="247" t="n">
        <f aca="false">H104</f>
        <v>0</v>
      </c>
      <c r="I103" s="247" t="n">
        <f aca="false">I104</f>
        <v>0</v>
      </c>
    </row>
    <row r="104" s="315" customFormat="true" ht="109.5" hidden="false" customHeight="true" outlineLevel="0" collapsed="false">
      <c r="A104" s="316" t="s">
        <v>435</v>
      </c>
      <c r="B104" s="231" t="s">
        <v>323</v>
      </c>
      <c r="C104" s="232" t="s">
        <v>420</v>
      </c>
      <c r="D104" s="336" t="s">
        <v>365</v>
      </c>
      <c r="E104" s="311" t="s">
        <v>315</v>
      </c>
      <c r="F104" s="368"/>
      <c r="G104" s="236" t="n">
        <f aca="false">+G105</f>
        <v>128358</v>
      </c>
      <c r="H104" s="236" t="n">
        <f aca="false">+H105</f>
        <v>0</v>
      </c>
      <c r="I104" s="236" t="n">
        <f aca="false">+I105</f>
        <v>0</v>
      </c>
    </row>
    <row r="105" s="315" customFormat="true" ht="47.25" hidden="false" customHeight="false" outlineLevel="0" collapsed="false">
      <c r="A105" s="364" t="s">
        <v>366</v>
      </c>
      <c r="B105" s="231" t="s">
        <v>323</v>
      </c>
      <c r="C105" s="232" t="s">
        <v>420</v>
      </c>
      <c r="D105" s="336" t="s">
        <v>365</v>
      </c>
      <c r="E105" s="311" t="s">
        <v>329</v>
      </c>
      <c r="F105" s="368"/>
      <c r="G105" s="236" t="n">
        <f aca="false">+G106+G108</f>
        <v>128358</v>
      </c>
      <c r="H105" s="236" t="n">
        <f aca="false">+H106+H108</f>
        <v>0</v>
      </c>
      <c r="I105" s="236" t="n">
        <f aca="false">+I106+I108</f>
        <v>0</v>
      </c>
    </row>
    <row r="106" s="315" customFormat="true" ht="53.45" hidden="false" customHeight="true" outlineLevel="0" collapsed="false">
      <c r="A106" s="300" t="s">
        <v>436</v>
      </c>
      <c r="B106" s="231" t="s">
        <v>323</v>
      </c>
      <c r="C106" s="232" t="s">
        <v>420</v>
      </c>
      <c r="D106" s="336" t="s">
        <v>365</v>
      </c>
      <c r="E106" s="311" t="s">
        <v>437</v>
      </c>
      <c r="F106" s="368"/>
      <c r="G106" s="236" t="n">
        <f aca="false">+G107</f>
        <v>89851</v>
      </c>
      <c r="H106" s="236" t="n">
        <f aca="false">+H107</f>
        <v>0</v>
      </c>
      <c r="I106" s="236" t="n">
        <f aca="false">+I107</f>
        <v>0</v>
      </c>
    </row>
    <row r="107" s="315" customFormat="true" ht="31.5" hidden="false" customHeight="false" outlineLevel="0" collapsed="false">
      <c r="A107" s="323" t="s">
        <v>332</v>
      </c>
      <c r="B107" s="231" t="s">
        <v>323</v>
      </c>
      <c r="C107" s="232" t="s">
        <v>420</v>
      </c>
      <c r="D107" s="336" t="s">
        <v>365</v>
      </c>
      <c r="E107" s="311" t="s">
        <v>437</v>
      </c>
      <c r="F107" s="366" t="s">
        <v>333</v>
      </c>
      <c r="G107" s="386" t="n">
        <v>89851</v>
      </c>
      <c r="H107" s="386" t="n">
        <v>0</v>
      </c>
      <c r="I107" s="386" t="n">
        <v>0</v>
      </c>
    </row>
    <row r="108" s="315" customFormat="true" ht="47.25" hidden="false" customHeight="false" outlineLevel="0" collapsed="false">
      <c r="A108" s="369" t="s">
        <v>438</v>
      </c>
      <c r="B108" s="231" t="s">
        <v>323</v>
      </c>
      <c r="C108" s="232" t="s">
        <v>420</v>
      </c>
      <c r="D108" s="336" t="s">
        <v>365</v>
      </c>
      <c r="E108" s="311" t="s">
        <v>439</v>
      </c>
      <c r="F108" s="366"/>
      <c r="G108" s="236" t="n">
        <v>38507</v>
      </c>
      <c r="H108" s="236" t="n">
        <f aca="false">+H109</f>
        <v>0</v>
      </c>
      <c r="I108" s="236" t="n">
        <f aca="false">+I109</f>
        <v>0</v>
      </c>
    </row>
    <row r="109" s="315" customFormat="true" ht="31.5" hidden="false" customHeight="false" outlineLevel="0" collapsed="false">
      <c r="A109" s="63" t="s">
        <v>332</v>
      </c>
      <c r="B109" s="231" t="s">
        <v>323</v>
      </c>
      <c r="C109" s="232" t="s">
        <v>420</v>
      </c>
      <c r="D109" s="336" t="s">
        <v>365</v>
      </c>
      <c r="E109" s="311" t="s">
        <v>439</v>
      </c>
      <c r="F109" s="366" t="s">
        <v>333</v>
      </c>
      <c r="G109" s="386" t="n">
        <v>38507</v>
      </c>
      <c r="H109" s="386" t="n">
        <v>0</v>
      </c>
      <c r="I109" s="386" t="n">
        <v>0</v>
      </c>
    </row>
    <row r="110" s="315" customFormat="true" ht="18.75" hidden="false" customHeight="false" outlineLevel="0" collapsed="false">
      <c r="A110" s="338" t="s">
        <v>440</v>
      </c>
      <c r="B110" s="339" t="s">
        <v>441</v>
      </c>
      <c r="C110" s="339"/>
      <c r="D110" s="387"/>
      <c r="E110" s="388"/>
      <c r="F110" s="339"/>
      <c r="G110" s="389" t="n">
        <v>861436</v>
      </c>
      <c r="H110" s="389" t="n">
        <v>0</v>
      </c>
      <c r="I110" s="389" t="n">
        <v>0</v>
      </c>
    </row>
    <row r="111" s="315" customFormat="true" ht="18.75" hidden="false" customHeight="false" outlineLevel="0" collapsed="false">
      <c r="A111" s="390" t="s">
        <v>442</v>
      </c>
      <c r="B111" s="345" t="s">
        <v>441</v>
      </c>
      <c r="C111" s="345" t="s">
        <v>312</v>
      </c>
      <c r="D111" s="391"/>
      <c r="E111" s="392"/>
      <c r="F111" s="345"/>
      <c r="G111" s="393" t="n">
        <v>311397</v>
      </c>
      <c r="H111" s="393" t="n">
        <f aca="false">SUM(H112)</f>
        <v>0</v>
      </c>
      <c r="I111" s="393" t="n">
        <f aca="false">SUM(I112)</f>
        <v>0</v>
      </c>
    </row>
    <row r="112" s="229" customFormat="true" ht="94.5" hidden="false" customHeight="false" outlineLevel="0" collapsed="false">
      <c r="A112" s="394" t="s">
        <v>358</v>
      </c>
      <c r="B112" s="395" t="s">
        <v>441</v>
      </c>
      <c r="C112" s="395" t="s">
        <v>312</v>
      </c>
      <c r="D112" s="396" t="s">
        <v>359</v>
      </c>
      <c r="E112" s="397" t="s">
        <v>315</v>
      </c>
      <c r="F112" s="395"/>
      <c r="G112" s="294" t="n">
        <v>211397</v>
      </c>
      <c r="H112" s="294" t="n">
        <f aca="false">SUM(H113)</f>
        <v>0</v>
      </c>
      <c r="I112" s="294" t="n">
        <f aca="false">SUM(I113)</f>
        <v>0</v>
      </c>
    </row>
    <row r="113" s="229" customFormat="true" ht="99" hidden="false" customHeight="true" outlineLevel="0" collapsed="false">
      <c r="A113" s="72" t="s">
        <v>360</v>
      </c>
      <c r="B113" s="348" t="s">
        <v>441</v>
      </c>
      <c r="C113" s="348" t="s">
        <v>312</v>
      </c>
      <c r="D113" s="336" t="s">
        <v>443</v>
      </c>
      <c r="E113" s="311" t="s">
        <v>315</v>
      </c>
      <c r="F113" s="398"/>
      <c r="G113" s="399" t="n">
        <v>211397</v>
      </c>
      <c r="H113" s="399" t="n">
        <f aca="false">SUM(H114)</f>
        <v>0</v>
      </c>
      <c r="I113" s="399" t="n">
        <f aca="false">SUM(I114)</f>
        <v>0</v>
      </c>
    </row>
    <row r="114" s="229" customFormat="true" ht="49.5" hidden="false" customHeight="true" outlineLevel="0" collapsed="false">
      <c r="A114" s="400" t="s">
        <v>362</v>
      </c>
      <c r="B114" s="348" t="s">
        <v>441</v>
      </c>
      <c r="C114" s="348" t="s">
        <v>312</v>
      </c>
      <c r="D114" s="336" t="s">
        <v>443</v>
      </c>
      <c r="E114" s="311" t="s">
        <v>329</v>
      </c>
      <c r="F114" s="398"/>
      <c r="G114" s="399" t="n">
        <v>211397</v>
      </c>
      <c r="H114" s="399" t="n">
        <f aca="false">SUM(H115)</f>
        <v>0</v>
      </c>
      <c r="I114" s="399" t="n">
        <f aca="false">SUM(I115)</f>
        <v>0</v>
      </c>
    </row>
    <row r="115" s="229" customFormat="true" ht="17.25" hidden="false" customHeight="true" outlineLevel="0" collapsed="false">
      <c r="A115" s="300" t="s">
        <v>444</v>
      </c>
      <c r="B115" s="348" t="s">
        <v>441</v>
      </c>
      <c r="C115" s="348" t="s">
        <v>312</v>
      </c>
      <c r="D115" s="336" t="s">
        <v>443</v>
      </c>
      <c r="E115" s="311" t="s">
        <v>445</v>
      </c>
      <c r="F115" s="398"/>
      <c r="G115" s="399" t="n">
        <v>211397</v>
      </c>
      <c r="H115" s="399" t="n">
        <f aca="false">SUM(H116)</f>
        <v>0</v>
      </c>
      <c r="I115" s="399" t="n">
        <f aca="false">SUM(I116)</f>
        <v>0</v>
      </c>
    </row>
    <row r="116" s="229" customFormat="true" ht="31.5" hidden="false" customHeight="false" outlineLevel="0" collapsed="false">
      <c r="A116" s="369" t="s">
        <v>332</v>
      </c>
      <c r="B116" s="348" t="s">
        <v>441</v>
      </c>
      <c r="C116" s="348" t="s">
        <v>312</v>
      </c>
      <c r="D116" s="336" t="s">
        <v>443</v>
      </c>
      <c r="E116" s="311" t="s">
        <v>445</v>
      </c>
      <c r="F116" s="348" t="s">
        <v>333</v>
      </c>
      <c r="G116" s="401" t="n">
        <v>211397</v>
      </c>
      <c r="H116" s="401"/>
      <c r="I116" s="401"/>
    </row>
    <row r="117" s="229" customFormat="true" ht="19.5" hidden="false" customHeight="false" outlineLevel="0" collapsed="false">
      <c r="A117" s="369" t="s">
        <v>446</v>
      </c>
      <c r="B117" s="348" t="s">
        <v>441</v>
      </c>
      <c r="C117" s="348" t="s">
        <v>312</v>
      </c>
      <c r="D117" s="301" t="s">
        <v>443</v>
      </c>
      <c r="E117" s="302" t="s">
        <v>447</v>
      </c>
      <c r="F117" s="348"/>
      <c r="G117" s="401" t="n">
        <v>100000</v>
      </c>
      <c r="H117" s="401"/>
      <c r="I117" s="401"/>
    </row>
    <row r="118" s="229" customFormat="true" ht="31.5" hidden="false" customHeight="false" outlineLevel="0" collapsed="false">
      <c r="A118" s="369" t="s">
        <v>332</v>
      </c>
      <c r="B118" s="348" t="s">
        <v>441</v>
      </c>
      <c r="C118" s="348" t="s">
        <v>312</v>
      </c>
      <c r="D118" s="301" t="s">
        <v>443</v>
      </c>
      <c r="E118" s="302" t="s">
        <v>447</v>
      </c>
      <c r="F118" s="348" t="s">
        <v>333</v>
      </c>
      <c r="G118" s="401" t="n">
        <v>100000</v>
      </c>
      <c r="H118" s="401"/>
      <c r="I118" s="401"/>
    </row>
    <row r="119" s="288" customFormat="true" ht="18.75" hidden="false" customHeight="false" outlineLevel="0" collapsed="false">
      <c r="A119" s="344" t="s">
        <v>448</v>
      </c>
      <c r="B119" s="345" t="s">
        <v>441</v>
      </c>
      <c r="C119" s="345" t="s">
        <v>395</v>
      </c>
      <c r="D119" s="402"/>
      <c r="E119" s="403"/>
      <c r="F119" s="345"/>
      <c r="G119" s="404" t="n">
        <v>550039</v>
      </c>
      <c r="H119" s="404" t="n">
        <v>0</v>
      </c>
      <c r="I119" s="404" t="n">
        <v>0</v>
      </c>
    </row>
    <row r="120" s="288" customFormat="true" ht="94.5" hidden="false" customHeight="false" outlineLevel="0" collapsed="false">
      <c r="A120" s="394" t="s">
        <v>358</v>
      </c>
      <c r="B120" s="395" t="s">
        <v>441</v>
      </c>
      <c r="C120" s="405" t="s">
        <v>395</v>
      </c>
      <c r="D120" s="406" t="s">
        <v>359</v>
      </c>
      <c r="E120" s="407" t="s">
        <v>315</v>
      </c>
      <c r="F120" s="408"/>
      <c r="G120" s="409" t="n">
        <v>550039</v>
      </c>
      <c r="H120" s="409" t="n">
        <v>0</v>
      </c>
      <c r="I120" s="409" t="n">
        <v>0</v>
      </c>
    </row>
    <row r="121" s="288" customFormat="true" ht="95.25" hidden="false" customHeight="true" outlineLevel="0" collapsed="false">
      <c r="A121" s="364" t="s">
        <v>360</v>
      </c>
      <c r="B121" s="231" t="s">
        <v>441</v>
      </c>
      <c r="C121" s="232" t="s">
        <v>395</v>
      </c>
      <c r="D121" s="301" t="s">
        <v>443</v>
      </c>
      <c r="E121" s="410" t="s">
        <v>315</v>
      </c>
      <c r="F121" s="235"/>
      <c r="G121" s="236" t="n">
        <v>550039</v>
      </c>
      <c r="H121" s="236" t="n">
        <v>0</v>
      </c>
      <c r="I121" s="236" t="n">
        <v>0</v>
      </c>
    </row>
    <row r="122" s="288" customFormat="true" ht="61.15" hidden="false" customHeight="true" outlineLevel="0" collapsed="false">
      <c r="A122" s="411" t="s">
        <v>449</v>
      </c>
      <c r="B122" s="231" t="s">
        <v>441</v>
      </c>
      <c r="C122" s="232" t="s">
        <v>395</v>
      </c>
      <c r="D122" s="301" t="s">
        <v>443</v>
      </c>
      <c r="E122" s="410" t="s">
        <v>329</v>
      </c>
      <c r="F122" s="235"/>
      <c r="G122" s="399" t="n">
        <v>550039</v>
      </c>
      <c r="H122" s="399" t="n">
        <v>0</v>
      </c>
      <c r="I122" s="399" t="n">
        <v>0</v>
      </c>
    </row>
    <row r="123" s="288" customFormat="true" ht="18.75" hidden="false" customHeight="true" outlineLevel="0" collapsed="false">
      <c r="A123" s="230" t="s">
        <v>450</v>
      </c>
      <c r="B123" s="231" t="s">
        <v>441</v>
      </c>
      <c r="C123" s="232" t="s">
        <v>395</v>
      </c>
      <c r="D123" s="301" t="s">
        <v>443</v>
      </c>
      <c r="E123" s="410" t="s">
        <v>451</v>
      </c>
      <c r="F123" s="235"/>
      <c r="G123" s="236" t="n">
        <v>550039</v>
      </c>
      <c r="H123" s="236" t="n">
        <v>0</v>
      </c>
      <c r="I123" s="236" t="n">
        <v>0</v>
      </c>
    </row>
    <row r="124" s="288" customFormat="true" ht="31.5" hidden="false" customHeight="false" outlineLevel="0" collapsed="false">
      <c r="A124" s="369" t="s">
        <v>332</v>
      </c>
      <c r="B124" s="231" t="s">
        <v>441</v>
      </c>
      <c r="C124" s="232" t="s">
        <v>395</v>
      </c>
      <c r="D124" s="301" t="s">
        <v>443</v>
      </c>
      <c r="E124" s="410" t="s">
        <v>451</v>
      </c>
      <c r="F124" s="239" t="s">
        <v>333</v>
      </c>
      <c r="G124" s="240" t="n">
        <v>550039</v>
      </c>
      <c r="H124" s="240" t="n">
        <v>0</v>
      </c>
      <c r="I124" s="240" t="n">
        <v>0</v>
      </c>
    </row>
    <row r="125" s="288" customFormat="true" ht="78.75" hidden="true" customHeight="false" outlineLevel="0" collapsed="false">
      <c r="A125" s="412" t="s">
        <v>452</v>
      </c>
      <c r="B125" s="413" t="s">
        <v>441</v>
      </c>
      <c r="C125" s="414" t="s">
        <v>395</v>
      </c>
      <c r="D125" s="415" t="s">
        <v>453</v>
      </c>
      <c r="E125" s="416" t="s">
        <v>454</v>
      </c>
      <c r="F125" s="417"/>
      <c r="G125" s="418" t="n">
        <f aca="false">G129</f>
        <v>0</v>
      </c>
      <c r="H125" s="418" t="n">
        <f aca="false">H129</f>
        <v>0</v>
      </c>
      <c r="I125" s="418" t="n">
        <f aca="false">I129</f>
        <v>0</v>
      </c>
    </row>
    <row r="126" s="288" customFormat="true" ht="78.75" hidden="true" customHeight="false" outlineLevel="0" collapsed="false">
      <c r="A126" s="411" t="s">
        <v>455</v>
      </c>
      <c r="B126" s="231" t="s">
        <v>441</v>
      </c>
      <c r="C126" s="232" t="s">
        <v>395</v>
      </c>
      <c r="D126" s="301" t="s">
        <v>456</v>
      </c>
      <c r="E126" s="410" t="s">
        <v>315</v>
      </c>
      <c r="F126" s="239"/>
      <c r="G126" s="236" t="n">
        <f aca="false">G129</f>
        <v>0</v>
      </c>
      <c r="H126" s="236" t="n">
        <f aca="false">H129</f>
        <v>0</v>
      </c>
      <c r="I126" s="236" t="n">
        <f aca="false">I129</f>
        <v>0</v>
      </c>
    </row>
    <row r="127" s="288" customFormat="true" ht="47.25" hidden="true" customHeight="false" outlineLevel="0" collapsed="false">
      <c r="A127" s="411" t="s">
        <v>457</v>
      </c>
      <c r="B127" s="231" t="s">
        <v>441</v>
      </c>
      <c r="C127" s="232" t="s">
        <v>395</v>
      </c>
      <c r="D127" s="301" t="s">
        <v>456</v>
      </c>
      <c r="E127" s="410" t="s">
        <v>355</v>
      </c>
      <c r="F127" s="239"/>
      <c r="G127" s="236" t="n">
        <f aca="false">G129</f>
        <v>0</v>
      </c>
      <c r="H127" s="236" t="n">
        <f aca="false">H129</f>
        <v>0</v>
      </c>
      <c r="I127" s="236" t="n">
        <f aca="false">I129</f>
        <v>0</v>
      </c>
    </row>
    <row r="128" s="288" customFormat="true" ht="18.75" hidden="true" customHeight="false" outlineLevel="0" collapsed="false">
      <c r="A128" s="419" t="s">
        <v>458</v>
      </c>
      <c r="B128" s="231" t="s">
        <v>441</v>
      </c>
      <c r="C128" s="232" t="s">
        <v>395</v>
      </c>
      <c r="D128" s="301" t="s">
        <v>456</v>
      </c>
      <c r="E128" s="410" t="s">
        <v>459</v>
      </c>
      <c r="F128" s="239"/>
      <c r="G128" s="236" t="n">
        <f aca="false">G129</f>
        <v>0</v>
      </c>
      <c r="H128" s="236" t="n">
        <f aca="false">H129</f>
        <v>0</v>
      </c>
      <c r="I128" s="236" t="n">
        <f aca="false">I129</f>
        <v>0</v>
      </c>
    </row>
    <row r="129" s="288" customFormat="true" ht="31.5" hidden="true" customHeight="false" outlineLevel="0" collapsed="false">
      <c r="A129" s="411" t="s">
        <v>332</v>
      </c>
      <c r="B129" s="231" t="s">
        <v>441</v>
      </c>
      <c r="C129" s="232" t="s">
        <v>395</v>
      </c>
      <c r="D129" s="301" t="s">
        <v>456</v>
      </c>
      <c r="E129" s="410" t="s">
        <v>459</v>
      </c>
      <c r="F129" s="239" t="s">
        <v>333</v>
      </c>
      <c r="G129" s="240"/>
      <c r="H129" s="240"/>
      <c r="I129" s="240"/>
    </row>
    <row r="130" s="288" customFormat="true" ht="18.75" hidden="true" customHeight="false" outlineLevel="0" collapsed="false">
      <c r="A130" s="369" t="n">
        <v>5</v>
      </c>
      <c r="B130" s="231" t="s">
        <v>441</v>
      </c>
      <c r="C130" s="232" t="s">
        <v>395</v>
      </c>
      <c r="D130" s="301" t="s">
        <v>456</v>
      </c>
      <c r="E130" s="410" t="s">
        <v>460</v>
      </c>
      <c r="F130" s="239"/>
      <c r="G130" s="240"/>
      <c r="H130" s="240"/>
      <c r="I130" s="240"/>
    </row>
    <row r="131" s="288" customFormat="true" ht="18.75" hidden="true" customHeight="false" outlineLevel="0" collapsed="false">
      <c r="A131" s="369"/>
      <c r="B131" s="231" t="s">
        <v>441</v>
      </c>
      <c r="C131" s="232" t="s">
        <v>395</v>
      </c>
      <c r="D131" s="301" t="s">
        <v>456</v>
      </c>
      <c r="E131" s="410" t="s">
        <v>460</v>
      </c>
      <c r="F131" s="239" t="s">
        <v>333</v>
      </c>
      <c r="G131" s="240"/>
      <c r="H131" s="240"/>
      <c r="I131" s="240"/>
    </row>
    <row r="132" customFormat="false" ht="15.75" hidden="false" customHeight="false" outlineLevel="0" collapsed="false">
      <c r="A132" s="357" t="s">
        <v>461</v>
      </c>
      <c r="B132" s="208" t="s">
        <v>462</v>
      </c>
      <c r="C132" s="208"/>
      <c r="D132" s="387"/>
      <c r="E132" s="388"/>
      <c r="F132" s="208"/>
      <c r="G132" s="213" t="n">
        <v>55074</v>
      </c>
      <c r="H132" s="213" t="n">
        <v>0</v>
      </c>
      <c r="I132" s="213" t="n">
        <v>0</v>
      </c>
    </row>
    <row r="133" customFormat="false" ht="15.75" hidden="true" customHeight="false" outlineLevel="0" collapsed="false">
      <c r="A133" s="214" t="s">
        <v>463</v>
      </c>
      <c r="B133" s="215" t="s">
        <v>462</v>
      </c>
      <c r="C133" s="215" t="s">
        <v>310</v>
      </c>
      <c r="D133" s="286"/>
      <c r="E133" s="287"/>
      <c r="F133" s="215"/>
      <c r="G133" s="220" t="n">
        <f aca="false">+G134</f>
        <v>0</v>
      </c>
      <c r="H133" s="220" t="n">
        <f aca="false">+H134</f>
        <v>0</v>
      </c>
      <c r="I133" s="220" t="n">
        <f aca="false">+I134</f>
        <v>0</v>
      </c>
    </row>
    <row r="134" customFormat="false" ht="62.25" hidden="true" customHeight="true" outlineLevel="0" collapsed="false">
      <c r="A134" s="289" t="s">
        <v>464</v>
      </c>
      <c r="B134" s="420" t="s">
        <v>462</v>
      </c>
      <c r="C134" s="420" t="s">
        <v>310</v>
      </c>
      <c r="D134" s="396" t="s">
        <v>351</v>
      </c>
      <c r="E134" s="397" t="s">
        <v>315</v>
      </c>
      <c r="F134" s="420"/>
      <c r="G134" s="256" t="n">
        <f aca="false">+G135</f>
        <v>0</v>
      </c>
      <c r="H134" s="256" t="n">
        <f aca="false">+H135</f>
        <v>0</v>
      </c>
      <c r="I134" s="256" t="n">
        <f aca="false">+I135</f>
        <v>0</v>
      </c>
    </row>
    <row r="135" customFormat="false" ht="63" hidden="true" customHeight="false" outlineLevel="0" collapsed="false">
      <c r="A135" s="323" t="s">
        <v>465</v>
      </c>
      <c r="B135" s="252" t="s">
        <v>462</v>
      </c>
      <c r="C135" s="252" t="s">
        <v>310</v>
      </c>
      <c r="D135" s="301" t="s">
        <v>466</v>
      </c>
      <c r="E135" s="302" t="s">
        <v>315</v>
      </c>
      <c r="F135" s="252"/>
      <c r="G135" s="421" t="n">
        <f aca="false">SUM(G136)</f>
        <v>0</v>
      </c>
      <c r="H135" s="421" t="n">
        <f aca="false">SUM(H136)</f>
        <v>0</v>
      </c>
      <c r="I135" s="421" t="n">
        <f aca="false">SUM(I136)</f>
        <v>0</v>
      </c>
    </row>
    <row r="136" customFormat="false" ht="31.5" hidden="true" customHeight="false" outlineLevel="0" collapsed="false">
      <c r="A136" s="316" t="s">
        <v>467</v>
      </c>
      <c r="B136" s="252" t="s">
        <v>462</v>
      </c>
      <c r="C136" s="253" t="s">
        <v>310</v>
      </c>
      <c r="D136" s="301" t="s">
        <v>466</v>
      </c>
      <c r="E136" s="302" t="s">
        <v>329</v>
      </c>
      <c r="F136" s="254"/>
      <c r="G136" s="421" t="n">
        <f aca="false">SUM(G137+G139+G141)</f>
        <v>0</v>
      </c>
      <c r="H136" s="421" t="n">
        <f aca="false">SUM(H137+H139+H141)</f>
        <v>0</v>
      </c>
      <c r="I136" s="421" t="n">
        <f aca="false">SUM(I137+I139+I141)</f>
        <v>0</v>
      </c>
    </row>
    <row r="137" customFormat="false" ht="31.5" hidden="true" customHeight="false" outlineLevel="0" collapsed="false">
      <c r="A137" s="422" t="s">
        <v>468</v>
      </c>
      <c r="B137" s="252" t="s">
        <v>462</v>
      </c>
      <c r="C137" s="253" t="s">
        <v>310</v>
      </c>
      <c r="D137" s="301" t="s">
        <v>466</v>
      </c>
      <c r="E137" s="302" t="s">
        <v>469</v>
      </c>
      <c r="F137" s="254"/>
      <c r="G137" s="421" t="n">
        <f aca="false">G138</f>
        <v>0</v>
      </c>
      <c r="H137" s="421" t="n">
        <f aca="false">H138</f>
        <v>0</v>
      </c>
      <c r="I137" s="421" t="n">
        <f aca="false">I138</f>
        <v>0</v>
      </c>
    </row>
    <row r="138" customFormat="false" ht="63" hidden="true" customHeight="false" outlineLevel="0" collapsed="false">
      <c r="A138" s="63" t="s">
        <v>320</v>
      </c>
      <c r="B138" s="252" t="s">
        <v>462</v>
      </c>
      <c r="C138" s="253" t="s">
        <v>310</v>
      </c>
      <c r="D138" s="301" t="s">
        <v>466</v>
      </c>
      <c r="E138" s="302" t="s">
        <v>469</v>
      </c>
      <c r="F138" s="254" t="s">
        <v>321</v>
      </c>
      <c r="G138" s="423"/>
      <c r="H138" s="423"/>
      <c r="I138" s="423"/>
    </row>
    <row r="139" customFormat="false" ht="52.5" hidden="true" customHeight="true" outlineLevel="0" collapsed="false">
      <c r="A139" s="323" t="s">
        <v>470</v>
      </c>
      <c r="B139" s="252" t="s">
        <v>462</v>
      </c>
      <c r="C139" s="253" t="s">
        <v>310</v>
      </c>
      <c r="D139" s="336" t="s">
        <v>466</v>
      </c>
      <c r="E139" s="311" t="s">
        <v>471</v>
      </c>
      <c r="F139" s="254"/>
      <c r="G139" s="257" t="n">
        <f aca="false">G140</f>
        <v>0</v>
      </c>
      <c r="H139" s="257" t="n">
        <f aca="false">H140</f>
        <v>0</v>
      </c>
      <c r="I139" s="257" t="n">
        <f aca="false">I140</f>
        <v>0</v>
      </c>
    </row>
    <row r="140" customFormat="false" ht="32.25" hidden="true" customHeight="true" outlineLevel="0" collapsed="false">
      <c r="A140" s="63" t="s">
        <v>320</v>
      </c>
      <c r="B140" s="237" t="s">
        <v>462</v>
      </c>
      <c r="C140" s="237" t="s">
        <v>310</v>
      </c>
      <c r="D140" s="336" t="s">
        <v>466</v>
      </c>
      <c r="E140" s="311" t="s">
        <v>471</v>
      </c>
      <c r="F140" s="237" t="s">
        <v>321</v>
      </c>
      <c r="G140" s="304"/>
      <c r="H140" s="304"/>
      <c r="I140" s="304"/>
    </row>
    <row r="141" customFormat="false" ht="32.25" hidden="true" customHeight="true" outlineLevel="0" collapsed="false">
      <c r="A141" s="72" t="s">
        <v>391</v>
      </c>
      <c r="B141" s="237" t="s">
        <v>462</v>
      </c>
      <c r="C141" s="237" t="s">
        <v>310</v>
      </c>
      <c r="D141" s="336" t="s">
        <v>466</v>
      </c>
      <c r="E141" s="311" t="s">
        <v>472</v>
      </c>
      <c r="F141" s="237"/>
      <c r="G141" s="257" t="n">
        <f aca="false">SUM(G142:G142)</f>
        <v>0</v>
      </c>
      <c r="H141" s="257" t="n">
        <f aca="false">SUM(H142:H142)</f>
        <v>0</v>
      </c>
      <c r="I141" s="257" t="n">
        <f aca="false">SUM(I142:I142)</f>
        <v>0</v>
      </c>
    </row>
    <row r="142" customFormat="false" ht="31.5" hidden="true" customHeight="false" outlineLevel="0" collapsed="false">
      <c r="A142" s="369" t="s">
        <v>332</v>
      </c>
      <c r="B142" s="237" t="s">
        <v>462</v>
      </c>
      <c r="C142" s="237" t="s">
        <v>310</v>
      </c>
      <c r="D142" s="336" t="s">
        <v>466</v>
      </c>
      <c r="E142" s="311" t="s">
        <v>472</v>
      </c>
      <c r="F142" s="237" t="s">
        <v>333</v>
      </c>
      <c r="G142" s="304"/>
      <c r="H142" s="304"/>
      <c r="I142" s="304"/>
    </row>
    <row r="143" customFormat="false" ht="63" hidden="false" customHeight="false" outlineLevel="0" collapsed="false">
      <c r="A143" s="424" t="s">
        <v>350</v>
      </c>
      <c r="B143" s="237" t="s">
        <v>462</v>
      </c>
      <c r="C143" s="237" t="s">
        <v>310</v>
      </c>
      <c r="D143" s="301" t="s">
        <v>351</v>
      </c>
      <c r="E143" s="302" t="s">
        <v>315</v>
      </c>
      <c r="F143" s="237"/>
      <c r="G143" s="304" t="n">
        <v>55074</v>
      </c>
      <c r="H143" s="304" t="n">
        <v>0</v>
      </c>
      <c r="I143" s="304" t="n">
        <v>0</v>
      </c>
    </row>
    <row r="144" customFormat="false" ht="63" hidden="false" customHeight="false" outlineLevel="0" collapsed="false">
      <c r="A144" s="323" t="s">
        <v>473</v>
      </c>
      <c r="B144" s="237" t="s">
        <v>462</v>
      </c>
      <c r="C144" s="237" t="s">
        <v>310</v>
      </c>
      <c r="D144" s="301" t="s">
        <v>466</v>
      </c>
      <c r="E144" s="302" t="s">
        <v>315</v>
      </c>
      <c r="F144" s="237"/>
      <c r="G144" s="304" t="n">
        <v>55074</v>
      </c>
      <c r="H144" s="304" t="n">
        <v>0</v>
      </c>
      <c r="I144" s="304" t="n">
        <v>0</v>
      </c>
    </row>
    <row r="145" customFormat="false" ht="31.5" hidden="false" customHeight="false" outlineLevel="0" collapsed="false">
      <c r="A145" s="316" t="s">
        <v>467</v>
      </c>
      <c r="B145" s="237" t="s">
        <v>462</v>
      </c>
      <c r="C145" s="237" t="s">
        <v>310</v>
      </c>
      <c r="D145" s="301" t="s">
        <v>466</v>
      </c>
      <c r="E145" s="302" t="s">
        <v>329</v>
      </c>
      <c r="F145" s="237"/>
      <c r="G145" s="304" t="n">
        <v>55074</v>
      </c>
      <c r="H145" s="304" t="n">
        <v>0</v>
      </c>
      <c r="I145" s="304" t="n">
        <v>0</v>
      </c>
    </row>
    <row r="146" customFormat="false" ht="47.25" hidden="false" customHeight="false" outlineLevel="0" collapsed="false">
      <c r="A146" s="323" t="s">
        <v>470</v>
      </c>
      <c r="B146" s="237" t="s">
        <v>462</v>
      </c>
      <c r="C146" s="237" t="s">
        <v>310</v>
      </c>
      <c r="D146" s="301" t="s">
        <v>466</v>
      </c>
      <c r="E146" s="302" t="s">
        <v>471</v>
      </c>
      <c r="F146" s="237"/>
      <c r="G146" s="304" t="n">
        <v>8</v>
      </c>
      <c r="H146" s="304"/>
      <c r="I146" s="304"/>
    </row>
    <row r="147" customFormat="false" ht="63" hidden="false" customHeight="false" outlineLevel="0" collapsed="false">
      <c r="A147" s="63" t="s">
        <v>320</v>
      </c>
      <c r="B147" s="237" t="s">
        <v>462</v>
      </c>
      <c r="C147" s="237" t="s">
        <v>310</v>
      </c>
      <c r="D147" s="301" t="s">
        <v>466</v>
      </c>
      <c r="E147" s="302" t="s">
        <v>471</v>
      </c>
      <c r="F147" s="237" t="s">
        <v>321</v>
      </c>
      <c r="G147" s="304" t="n">
        <v>8</v>
      </c>
      <c r="H147" s="304"/>
      <c r="I147" s="304"/>
    </row>
    <row r="148" customFormat="false" ht="31.5" hidden="false" customHeight="false" outlineLevel="0" collapsed="false">
      <c r="A148" s="323" t="s">
        <v>391</v>
      </c>
      <c r="B148" s="237" t="s">
        <v>462</v>
      </c>
      <c r="C148" s="237" t="s">
        <v>310</v>
      </c>
      <c r="D148" s="301" t="s">
        <v>466</v>
      </c>
      <c r="E148" s="302" t="s">
        <v>472</v>
      </c>
      <c r="F148" s="237"/>
      <c r="G148" s="304" t="n">
        <v>55066</v>
      </c>
      <c r="H148" s="304" t="n">
        <v>0</v>
      </c>
      <c r="I148" s="304" t="n">
        <v>0</v>
      </c>
    </row>
    <row r="149" customFormat="false" ht="31.5" hidden="false" customHeight="false" outlineLevel="0" collapsed="false">
      <c r="A149" s="369" t="s">
        <v>332</v>
      </c>
      <c r="B149" s="237" t="s">
        <v>462</v>
      </c>
      <c r="C149" s="237" t="s">
        <v>310</v>
      </c>
      <c r="D149" s="301" t="s">
        <v>466</v>
      </c>
      <c r="E149" s="302" t="s">
        <v>472</v>
      </c>
      <c r="F149" s="237" t="s">
        <v>333</v>
      </c>
      <c r="G149" s="304" t="n">
        <v>30540</v>
      </c>
      <c r="H149" s="304" t="n">
        <v>0</v>
      </c>
      <c r="I149" s="304" t="n">
        <v>0</v>
      </c>
    </row>
    <row r="150" customFormat="false" ht="15.75" hidden="false" customHeight="false" outlineLevel="0" collapsed="false">
      <c r="A150" s="63" t="s">
        <v>379</v>
      </c>
      <c r="B150" s="237" t="s">
        <v>462</v>
      </c>
      <c r="C150" s="237" t="s">
        <v>310</v>
      </c>
      <c r="D150" s="301" t="s">
        <v>474</v>
      </c>
      <c r="E150" s="302" t="s">
        <v>472</v>
      </c>
      <c r="F150" s="237" t="s">
        <v>380</v>
      </c>
      <c r="G150" s="304" t="n">
        <v>24526</v>
      </c>
      <c r="H150" s="304"/>
      <c r="I150" s="304"/>
    </row>
    <row r="151" customFormat="false" ht="15.75" hidden="true" customHeight="false" outlineLevel="0" collapsed="false">
      <c r="A151" s="63" t="s">
        <v>475</v>
      </c>
      <c r="B151" s="237" t="s">
        <v>462</v>
      </c>
      <c r="C151" s="237" t="s">
        <v>323</v>
      </c>
      <c r="D151" s="301" t="s">
        <v>353</v>
      </c>
      <c r="E151" s="302" t="s">
        <v>476</v>
      </c>
      <c r="F151" s="237"/>
      <c r="G151" s="257" t="n">
        <f aca="false">G152</f>
        <v>0</v>
      </c>
      <c r="H151" s="257" t="n">
        <f aca="false">H152</f>
        <v>0</v>
      </c>
      <c r="I151" s="257" t="n">
        <f aca="false">I152</f>
        <v>0</v>
      </c>
    </row>
    <row r="152" customFormat="false" ht="31.5" hidden="true" customHeight="false" outlineLevel="0" collapsed="false">
      <c r="A152" s="63" t="s">
        <v>332</v>
      </c>
      <c r="B152" s="237" t="s">
        <v>462</v>
      </c>
      <c r="C152" s="237" t="s">
        <v>323</v>
      </c>
      <c r="D152" s="301" t="s">
        <v>353</v>
      </c>
      <c r="E152" s="302" t="s">
        <v>476</v>
      </c>
      <c r="F152" s="237" t="s">
        <v>333</v>
      </c>
      <c r="G152" s="304"/>
      <c r="H152" s="304"/>
      <c r="I152" s="304"/>
    </row>
    <row r="153" customFormat="false" ht="15.75" hidden="false" customHeight="false" outlineLevel="0" collapsed="false">
      <c r="A153" s="357" t="s">
        <v>477</v>
      </c>
      <c r="B153" s="208" t="s">
        <v>400</v>
      </c>
      <c r="C153" s="208"/>
      <c r="D153" s="425"/>
      <c r="E153" s="426"/>
      <c r="F153" s="427"/>
      <c r="G153" s="213" t="n">
        <v>348171</v>
      </c>
      <c r="H153" s="213" t="n">
        <v>0</v>
      </c>
      <c r="I153" s="213" t="n">
        <v>0</v>
      </c>
    </row>
    <row r="154" customFormat="false" ht="15.75" hidden="false" customHeight="false" outlineLevel="0" collapsed="false">
      <c r="A154" s="214" t="s">
        <v>478</v>
      </c>
      <c r="B154" s="215" t="s">
        <v>400</v>
      </c>
      <c r="C154" s="215" t="s">
        <v>310</v>
      </c>
      <c r="D154" s="354"/>
      <c r="E154" s="355"/>
      <c r="F154" s="428"/>
      <c r="G154" s="220" t="n">
        <v>348171</v>
      </c>
      <c r="H154" s="220" t="n">
        <v>0</v>
      </c>
      <c r="I154" s="220" t="n">
        <v>0</v>
      </c>
    </row>
    <row r="155" customFormat="false" ht="33" hidden="false" customHeight="true" outlineLevel="0" collapsed="false">
      <c r="A155" s="331" t="s">
        <v>381</v>
      </c>
      <c r="B155" s="290" t="s">
        <v>400</v>
      </c>
      <c r="C155" s="290" t="s">
        <v>310</v>
      </c>
      <c r="D155" s="225" t="s">
        <v>382</v>
      </c>
      <c r="E155" s="226" t="s">
        <v>315</v>
      </c>
      <c r="F155" s="429"/>
      <c r="G155" s="332" t="n">
        <v>348171</v>
      </c>
      <c r="H155" s="332" t="n">
        <v>0</v>
      </c>
      <c r="I155" s="332" t="n">
        <v>0</v>
      </c>
    </row>
    <row r="156" customFormat="false" ht="15.75" hidden="false" customHeight="false" outlineLevel="0" collapsed="false">
      <c r="A156" s="335" t="s">
        <v>383</v>
      </c>
      <c r="B156" s="252" t="s">
        <v>400</v>
      </c>
      <c r="C156" s="252" t="s">
        <v>310</v>
      </c>
      <c r="D156" s="336" t="s">
        <v>384</v>
      </c>
      <c r="E156" s="311" t="s">
        <v>315</v>
      </c>
      <c r="F156" s="252"/>
      <c r="G156" s="399" t="n">
        <v>348171</v>
      </c>
      <c r="H156" s="399" t="n">
        <v>0</v>
      </c>
      <c r="I156" s="399" t="n">
        <v>0</v>
      </c>
    </row>
    <row r="157" customFormat="false" ht="31.5" hidden="false" customHeight="false" outlineLevel="0" collapsed="false">
      <c r="A157" s="335" t="s">
        <v>479</v>
      </c>
      <c r="B157" s="252" t="s">
        <v>400</v>
      </c>
      <c r="C157" s="252" t="s">
        <v>310</v>
      </c>
      <c r="D157" s="336" t="s">
        <v>384</v>
      </c>
      <c r="E157" s="311" t="s">
        <v>480</v>
      </c>
      <c r="F157" s="252"/>
      <c r="G157" s="257" t="n">
        <v>348171</v>
      </c>
      <c r="H157" s="257" t="n">
        <v>0</v>
      </c>
      <c r="I157" s="257" t="n">
        <v>0</v>
      </c>
    </row>
    <row r="158" customFormat="false" ht="15.75" hidden="false" customHeight="false" outlineLevel="0" collapsed="false">
      <c r="A158" s="63" t="s">
        <v>481</v>
      </c>
      <c r="B158" s="237" t="s">
        <v>400</v>
      </c>
      <c r="C158" s="237" t="s">
        <v>310</v>
      </c>
      <c r="D158" s="336" t="s">
        <v>384</v>
      </c>
      <c r="E158" s="311" t="s">
        <v>480</v>
      </c>
      <c r="F158" s="237" t="s">
        <v>482</v>
      </c>
      <c r="G158" s="304" t="n">
        <v>348171</v>
      </c>
      <c r="H158" s="304" t="n">
        <v>0</v>
      </c>
      <c r="I158" s="304" t="n">
        <v>0</v>
      </c>
    </row>
    <row r="159" s="288" customFormat="true" ht="19.5" hidden="false" customHeight="true" outlineLevel="0" collapsed="false">
      <c r="A159" s="430" t="s">
        <v>483</v>
      </c>
      <c r="B159" s="430"/>
      <c r="C159" s="430"/>
      <c r="D159" s="430"/>
      <c r="E159" s="430"/>
      <c r="F159" s="430"/>
      <c r="G159" s="431"/>
      <c r="H159" s="431" t="n">
        <v>0</v>
      </c>
      <c r="I159" s="431" t="n">
        <v>0</v>
      </c>
    </row>
    <row r="160" customFormat="false" ht="18.75" hidden="false" customHeight="false" outlineLevel="0" collapsed="false">
      <c r="B160" s="432"/>
      <c r="C160" s="432"/>
      <c r="D160" s="433"/>
      <c r="E160" s="434"/>
      <c r="F160" s="432"/>
      <c r="G160" s="435"/>
    </row>
    <row r="161" customFormat="false" ht="18.75" hidden="false" customHeight="false" outlineLevel="0" collapsed="false">
      <c r="B161" s="432"/>
      <c r="C161" s="432"/>
      <c r="D161" s="433"/>
      <c r="E161" s="434"/>
      <c r="F161" s="432"/>
      <c r="G161" s="435"/>
    </row>
    <row r="162" customFormat="false" ht="18.75" hidden="false" customHeight="false" outlineLevel="0" collapsed="false">
      <c r="B162" s="432"/>
      <c r="C162" s="432"/>
      <c r="D162" s="433"/>
      <c r="E162" s="434"/>
      <c r="F162" s="432"/>
      <c r="G162" s="435"/>
    </row>
    <row r="163" customFormat="false" ht="18.75" hidden="false" customHeight="false" outlineLevel="0" collapsed="false">
      <c r="B163" s="432"/>
      <c r="C163" s="432"/>
      <c r="D163" s="433"/>
      <c r="E163" s="434"/>
      <c r="F163" s="432"/>
      <c r="G163" s="435"/>
    </row>
    <row r="164" customFormat="false" ht="18.75" hidden="false" customHeight="false" outlineLevel="0" collapsed="false">
      <c r="B164" s="432"/>
      <c r="C164" s="432"/>
      <c r="D164" s="433"/>
      <c r="E164" s="434"/>
      <c r="F164" s="432"/>
      <c r="G164" s="435"/>
    </row>
    <row r="165" customFormat="false" ht="18.75" hidden="false" customHeight="false" outlineLevel="0" collapsed="false">
      <c r="B165" s="432"/>
      <c r="C165" s="432"/>
      <c r="D165" s="433"/>
      <c r="E165" s="434"/>
      <c r="F165" s="432"/>
      <c r="G165" s="435"/>
    </row>
    <row r="166" customFormat="false" ht="18.75" hidden="false" customHeight="false" outlineLevel="0" collapsed="false">
      <c r="B166" s="432"/>
      <c r="C166" s="432"/>
      <c r="D166" s="433"/>
      <c r="E166" s="434"/>
      <c r="F166" s="432"/>
      <c r="G166" s="435"/>
    </row>
    <row r="167" customFormat="false" ht="18.75" hidden="false" customHeight="false" outlineLevel="0" collapsed="false">
      <c r="B167" s="432"/>
      <c r="C167" s="432"/>
      <c r="D167" s="433"/>
      <c r="E167" s="434"/>
      <c r="F167" s="432"/>
      <c r="G167" s="435"/>
    </row>
    <row r="168" customFormat="false" ht="18.75" hidden="false" customHeight="false" outlineLevel="0" collapsed="false">
      <c r="B168" s="432"/>
      <c r="C168" s="432"/>
      <c r="D168" s="433"/>
      <c r="E168" s="434"/>
      <c r="F168" s="432"/>
      <c r="G168" s="435"/>
    </row>
    <row r="169" customFormat="false" ht="18.75" hidden="false" customHeight="false" outlineLevel="0" collapsed="false">
      <c r="B169" s="432"/>
      <c r="C169" s="432"/>
      <c r="D169" s="433"/>
      <c r="E169" s="434"/>
      <c r="F169" s="432"/>
      <c r="G169" s="435"/>
    </row>
    <row r="170" customFormat="false" ht="18.75" hidden="false" customHeight="false" outlineLevel="0" collapsed="false">
      <c r="B170" s="432"/>
      <c r="C170" s="432"/>
      <c r="D170" s="433"/>
      <c r="E170" s="434"/>
      <c r="F170" s="432"/>
      <c r="G170" s="435"/>
    </row>
    <row r="171" customFormat="false" ht="18.75" hidden="false" customHeight="false" outlineLevel="0" collapsed="false">
      <c r="B171" s="432"/>
      <c r="C171" s="432"/>
      <c r="D171" s="433"/>
      <c r="E171" s="434"/>
      <c r="F171" s="432"/>
      <c r="G171" s="435"/>
    </row>
    <row r="172" customFormat="false" ht="18.75" hidden="false" customHeight="false" outlineLevel="0" collapsed="false">
      <c r="B172" s="432"/>
      <c r="C172" s="432"/>
      <c r="D172" s="433"/>
      <c r="E172" s="434"/>
      <c r="F172" s="432"/>
      <c r="G172" s="435"/>
    </row>
    <row r="173" customFormat="false" ht="18.75" hidden="false" customHeight="false" outlineLevel="0" collapsed="false">
      <c r="B173" s="432"/>
      <c r="C173" s="432"/>
      <c r="D173" s="433"/>
      <c r="E173" s="434"/>
      <c r="F173" s="432"/>
      <c r="G173" s="435"/>
    </row>
    <row r="174" customFormat="false" ht="18.75" hidden="false" customHeight="false" outlineLevel="0" collapsed="false">
      <c r="B174" s="432"/>
      <c r="C174" s="432"/>
      <c r="D174" s="433"/>
      <c r="E174" s="434"/>
      <c r="F174" s="432"/>
      <c r="G174" s="435"/>
    </row>
    <row r="175" customFormat="false" ht="18.75" hidden="false" customHeight="false" outlineLevel="0" collapsed="false">
      <c r="B175" s="432"/>
      <c r="C175" s="432"/>
      <c r="D175" s="433"/>
      <c r="E175" s="434"/>
      <c r="F175" s="432"/>
      <c r="G175" s="435"/>
    </row>
    <row r="176" customFormat="false" ht="18.75" hidden="false" customHeight="false" outlineLevel="0" collapsed="false">
      <c r="B176" s="432"/>
      <c r="C176" s="432"/>
      <c r="D176" s="433"/>
      <c r="E176" s="434"/>
      <c r="F176" s="432"/>
      <c r="G176" s="435"/>
    </row>
    <row r="177" customFormat="false" ht="18.75" hidden="false" customHeight="false" outlineLevel="0" collapsed="false">
      <c r="B177" s="432"/>
      <c r="C177" s="432"/>
      <c r="D177" s="433"/>
      <c r="E177" s="434"/>
      <c r="F177" s="432"/>
      <c r="G177" s="435"/>
    </row>
    <row r="178" customFormat="false" ht="18.75" hidden="false" customHeight="false" outlineLevel="0" collapsed="false">
      <c r="B178" s="432"/>
      <c r="C178" s="432"/>
      <c r="D178" s="433"/>
      <c r="E178" s="434"/>
      <c r="F178" s="432"/>
      <c r="G178" s="435"/>
    </row>
    <row r="179" customFormat="false" ht="18.75" hidden="false" customHeight="false" outlineLevel="0" collapsed="false">
      <c r="B179" s="432"/>
      <c r="C179" s="432"/>
      <c r="D179" s="433"/>
      <c r="E179" s="434"/>
      <c r="F179" s="432"/>
      <c r="G179" s="435"/>
    </row>
    <row r="180" customFormat="false" ht="18.75" hidden="false" customHeight="false" outlineLevel="0" collapsed="false">
      <c r="B180" s="432"/>
      <c r="C180" s="432"/>
      <c r="D180" s="433"/>
      <c r="E180" s="434"/>
      <c r="F180" s="432"/>
      <c r="G180" s="435"/>
    </row>
    <row r="181" customFormat="false" ht="18.75" hidden="false" customHeight="false" outlineLevel="0" collapsed="false">
      <c r="B181" s="432"/>
      <c r="C181" s="432"/>
      <c r="D181" s="433"/>
      <c r="E181" s="434"/>
      <c r="F181" s="432"/>
      <c r="G181" s="435"/>
    </row>
    <row r="182" customFormat="false" ht="18.75" hidden="false" customHeight="false" outlineLevel="0" collapsed="false">
      <c r="B182" s="432"/>
      <c r="C182" s="432"/>
      <c r="D182" s="433"/>
      <c r="E182" s="434"/>
      <c r="F182" s="432"/>
      <c r="G182" s="435"/>
    </row>
    <row r="183" customFormat="false" ht="18.75" hidden="false" customHeight="false" outlineLevel="0" collapsed="false">
      <c r="B183" s="432"/>
      <c r="C183" s="432"/>
      <c r="D183" s="433"/>
      <c r="E183" s="434"/>
      <c r="F183" s="432"/>
      <c r="G183" s="435"/>
    </row>
    <row r="184" customFormat="false" ht="18.75" hidden="false" customHeight="false" outlineLevel="0" collapsed="false">
      <c r="B184" s="432"/>
      <c r="C184" s="432"/>
      <c r="D184" s="433"/>
      <c r="E184" s="434"/>
      <c r="F184" s="432"/>
      <c r="G184" s="435"/>
    </row>
    <row r="185" customFormat="false" ht="18.75" hidden="false" customHeight="false" outlineLevel="0" collapsed="false">
      <c r="B185" s="432"/>
      <c r="C185" s="432"/>
      <c r="D185" s="433"/>
      <c r="E185" s="434"/>
      <c r="F185" s="432"/>
      <c r="G185" s="435"/>
    </row>
    <row r="186" customFormat="false" ht="18.75" hidden="false" customHeight="false" outlineLevel="0" collapsed="false">
      <c r="B186" s="432"/>
      <c r="C186" s="432"/>
      <c r="D186" s="433"/>
      <c r="E186" s="434"/>
      <c r="F186" s="432"/>
      <c r="G186" s="435"/>
    </row>
    <row r="187" customFormat="false" ht="18.75" hidden="false" customHeight="false" outlineLevel="0" collapsed="false">
      <c r="B187" s="432"/>
      <c r="C187" s="432"/>
      <c r="D187" s="433"/>
      <c r="E187" s="434"/>
      <c r="F187" s="432"/>
      <c r="G187" s="435"/>
    </row>
    <row r="188" customFormat="false" ht="18.75" hidden="false" customHeight="false" outlineLevel="0" collapsed="false">
      <c r="B188" s="432"/>
      <c r="C188" s="432"/>
      <c r="D188" s="433"/>
      <c r="E188" s="434"/>
      <c r="F188" s="432"/>
      <c r="G188" s="435"/>
    </row>
    <row r="189" customFormat="false" ht="18.75" hidden="false" customHeight="false" outlineLevel="0" collapsed="false">
      <c r="B189" s="432"/>
      <c r="C189" s="432"/>
      <c r="D189" s="433"/>
      <c r="E189" s="434"/>
      <c r="F189" s="432"/>
      <c r="G189" s="435"/>
    </row>
    <row r="190" customFormat="false" ht="18.75" hidden="false" customHeight="false" outlineLevel="0" collapsed="false">
      <c r="B190" s="432"/>
      <c r="C190" s="432"/>
      <c r="D190" s="433"/>
      <c r="E190" s="434"/>
      <c r="F190" s="432"/>
      <c r="G190" s="435"/>
    </row>
    <row r="191" customFormat="false" ht="18.75" hidden="false" customHeight="false" outlineLevel="0" collapsed="false">
      <c r="B191" s="432"/>
      <c r="C191" s="432"/>
      <c r="D191" s="433"/>
      <c r="E191" s="434"/>
      <c r="F191" s="432"/>
      <c r="G191" s="435"/>
    </row>
    <row r="192" customFormat="false" ht="18.75" hidden="false" customHeight="false" outlineLevel="0" collapsed="false">
      <c r="B192" s="432"/>
      <c r="C192" s="432"/>
      <c r="D192" s="433"/>
      <c r="E192" s="434"/>
      <c r="F192" s="432"/>
      <c r="G192" s="435"/>
    </row>
    <row r="193" customFormat="false" ht="18.75" hidden="false" customHeight="false" outlineLevel="0" collapsed="false">
      <c r="B193" s="432"/>
      <c r="C193" s="432"/>
      <c r="D193" s="433"/>
      <c r="E193" s="434"/>
      <c r="F193" s="432"/>
      <c r="G193" s="435"/>
    </row>
    <row r="194" customFormat="false" ht="18.75" hidden="false" customHeight="false" outlineLevel="0" collapsed="false">
      <c r="B194" s="432"/>
      <c r="C194" s="432"/>
      <c r="D194" s="433"/>
      <c r="E194" s="434"/>
      <c r="F194" s="432"/>
      <c r="G194" s="435"/>
    </row>
    <row r="195" customFormat="false" ht="18.75" hidden="false" customHeight="false" outlineLevel="0" collapsed="false">
      <c r="B195" s="432"/>
      <c r="C195" s="432"/>
      <c r="D195" s="433"/>
      <c r="E195" s="434"/>
      <c r="F195" s="432"/>
      <c r="G195" s="435"/>
    </row>
    <row r="196" customFormat="false" ht="18.75" hidden="false" customHeight="false" outlineLevel="0" collapsed="false">
      <c r="B196" s="432"/>
      <c r="C196" s="432"/>
      <c r="D196" s="433"/>
      <c r="E196" s="434"/>
      <c r="F196" s="432"/>
      <c r="G196" s="435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59:F159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O11" activeCellId="0" sqref="O1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79" width="69.28"/>
    <col collapsed="false" customWidth="true" hidden="false" outlineLevel="0" max="2" min="2" style="179" width="6.28"/>
    <col collapsed="false" customWidth="true" hidden="false" outlineLevel="0" max="3" min="3" style="180" width="5.71"/>
    <col collapsed="false" customWidth="true" hidden="false" outlineLevel="0" max="4" min="4" style="180" width="4.85"/>
    <col collapsed="false" customWidth="true" hidden="false" outlineLevel="0" max="5" min="5" style="181" width="5.13"/>
    <col collapsed="false" customWidth="true" hidden="false" outlineLevel="0" max="6" min="6" style="182" width="9.85"/>
    <col collapsed="false" customWidth="true" hidden="false" outlineLevel="0" max="7" min="7" style="180" width="5.13"/>
    <col collapsed="false" customWidth="true" hidden="false" outlineLevel="0" max="8" min="8" style="183" width="11.28"/>
    <col collapsed="false" customWidth="true" hidden="false" outlineLevel="0" max="10" min="9" style="0" width="10.56"/>
    <col collapsed="false" customWidth="true" hidden="false" outlineLevel="0" max="37" min="11" style="0" width="9.14"/>
  </cols>
  <sheetData>
    <row r="1" s="8" customFormat="true" ht="15.75" hidden="false" customHeight="true" outlineLevel="0" collapsed="false">
      <c r="A1" s="5" t="s">
        <v>484</v>
      </c>
      <c r="B1" s="5"/>
      <c r="C1" s="5"/>
      <c r="D1" s="5"/>
      <c r="E1" s="5"/>
      <c r="F1" s="5"/>
      <c r="G1" s="5"/>
      <c r="H1" s="5"/>
      <c r="I1" s="5"/>
    </row>
    <row r="2" s="8" customFormat="true" ht="15.75" hidden="false" customHeight="true" outlineLevel="0" collapsed="false">
      <c r="A2" s="5" t="s">
        <v>300</v>
      </c>
      <c r="B2" s="5"/>
      <c r="C2" s="5"/>
      <c r="D2" s="5"/>
      <c r="E2" s="5"/>
      <c r="F2" s="5"/>
      <c r="G2" s="5"/>
      <c r="H2" s="5"/>
      <c r="I2" s="5"/>
    </row>
    <row r="3" s="8" customFormat="true" ht="15.75" hidden="false" customHeight="true" outlineLevel="0" collapsed="false">
      <c r="A3" s="5" t="s">
        <v>485</v>
      </c>
      <c r="B3" s="5"/>
      <c r="C3" s="5"/>
      <c r="D3" s="5"/>
      <c r="E3" s="5"/>
      <c r="F3" s="5"/>
      <c r="G3" s="5"/>
      <c r="H3" s="5"/>
      <c r="I3" s="5"/>
    </row>
    <row r="4" s="11" customFormat="true" ht="16.5" hidden="false" customHeight="true" outlineLevel="0" collapsed="false">
      <c r="A4" s="9" t="s">
        <v>486</v>
      </c>
      <c r="B4" s="9"/>
      <c r="C4" s="9"/>
      <c r="D4" s="9"/>
      <c r="E4" s="9"/>
      <c r="F4" s="9"/>
      <c r="G4" s="9"/>
      <c r="H4" s="9"/>
      <c r="I4" s="9"/>
    </row>
    <row r="5" s="11" customFormat="tru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11" customFormat="true" ht="16.5" hidden="false" customHeight="true" outlineLevel="0" collapsed="false">
      <c r="A6" s="9" t="s">
        <v>186</v>
      </c>
      <c r="B6" s="9"/>
      <c r="C6" s="9"/>
      <c r="D6" s="9"/>
      <c r="E6" s="9"/>
      <c r="F6" s="9"/>
      <c r="G6" s="9"/>
      <c r="H6" s="9"/>
      <c r="I6" s="9"/>
    </row>
    <row r="7" s="11" customFormat="true" ht="7.5" hidden="false" customHeight="true" outlineLevel="0" collapsed="false">
      <c r="A7" s="184"/>
      <c r="B7" s="184"/>
      <c r="C7" s="184"/>
      <c r="D7" s="184"/>
      <c r="E7" s="184"/>
      <c r="F7" s="184"/>
      <c r="G7" s="184"/>
      <c r="H7" s="185"/>
    </row>
    <row r="8" s="11" customFormat="true" ht="44.25" hidden="false" customHeight="true" outlineLevel="0" collapsed="false">
      <c r="A8" s="436" t="s">
        <v>487</v>
      </c>
      <c r="B8" s="436"/>
      <c r="C8" s="436"/>
      <c r="D8" s="436"/>
      <c r="E8" s="436"/>
      <c r="F8" s="436"/>
      <c r="G8" s="436"/>
      <c r="H8" s="436"/>
    </row>
    <row r="9" s="191" customFormat="true" ht="17.45" hidden="false" customHeight="true" outlineLevel="0" collapsed="false">
      <c r="A9" s="187"/>
      <c r="B9" s="187"/>
      <c r="C9" s="188"/>
      <c r="D9" s="188"/>
      <c r="E9" s="188"/>
      <c r="F9" s="188"/>
      <c r="G9" s="189"/>
      <c r="H9" s="190"/>
      <c r="J9" s="190" t="s">
        <v>9</v>
      </c>
    </row>
    <row r="10" s="199" customFormat="true" ht="35.25" hidden="false" customHeight="true" outlineLevel="0" collapsed="false">
      <c r="A10" s="192" t="s">
        <v>11</v>
      </c>
      <c r="B10" s="437" t="s">
        <v>488</v>
      </c>
      <c r="C10" s="193" t="s">
        <v>304</v>
      </c>
      <c r="D10" s="194" t="s">
        <v>305</v>
      </c>
      <c r="E10" s="195"/>
      <c r="F10" s="196" t="s">
        <v>306</v>
      </c>
      <c r="G10" s="197" t="s">
        <v>307</v>
      </c>
      <c r="H10" s="198" t="s">
        <v>12</v>
      </c>
      <c r="I10" s="198" t="s">
        <v>13</v>
      </c>
      <c r="J10" s="198" t="s">
        <v>14</v>
      </c>
    </row>
    <row r="11" s="199" customFormat="true" ht="18.75" hidden="false" customHeight="false" outlineLevel="0" collapsed="false">
      <c r="A11" s="438" t="s">
        <v>308</v>
      </c>
      <c r="B11" s="439"/>
      <c r="C11" s="440"/>
      <c r="D11" s="441"/>
      <c r="E11" s="442"/>
      <c r="F11" s="443"/>
      <c r="G11" s="444"/>
      <c r="H11" s="445" t="n">
        <v>5959115</v>
      </c>
      <c r="I11" s="445" t="n">
        <v>0</v>
      </c>
      <c r="J11" s="445" t="n">
        <v>0</v>
      </c>
    </row>
    <row r="12" s="199" customFormat="true" ht="37.5" hidden="false" customHeight="false" outlineLevel="0" collapsed="false">
      <c r="A12" s="200" t="s">
        <v>489</v>
      </c>
      <c r="B12" s="446" t="s">
        <v>57</v>
      </c>
      <c r="C12" s="201"/>
      <c r="D12" s="202"/>
      <c r="E12" s="203"/>
      <c r="F12" s="204"/>
      <c r="G12" s="205"/>
      <c r="H12" s="206" t="n">
        <v>5959115</v>
      </c>
      <c r="I12" s="206" t="n">
        <v>0</v>
      </c>
      <c r="J12" s="206" t="n">
        <v>0</v>
      </c>
    </row>
    <row r="13" s="199" customFormat="true" ht="23.25" hidden="false" customHeight="true" outlineLevel="0" collapsed="false">
      <c r="A13" s="207" t="s">
        <v>309</v>
      </c>
      <c r="B13" s="208" t="s">
        <v>57</v>
      </c>
      <c r="C13" s="208" t="s">
        <v>310</v>
      </c>
      <c r="D13" s="209"/>
      <c r="E13" s="210"/>
      <c r="F13" s="211"/>
      <c r="G13" s="212"/>
      <c r="H13" s="213" t="n">
        <v>2965202</v>
      </c>
      <c r="I13" s="213" t="n">
        <v>0</v>
      </c>
      <c r="J13" s="213" t="n">
        <v>0</v>
      </c>
    </row>
    <row r="14" s="221" customFormat="true" ht="31.5" hidden="false" customHeight="false" outlineLevel="0" collapsed="false">
      <c r="A14" s="214" t="s">
        <v>311</v>
      </c>
      <c r="B14" s="215" t="s">
        <v>57</v>
      </c>
      <c r="C14" s="215" t="s">
        <v>310</v>
      </c>
      <c r="D14" s="216" t="s">
        <v>312</v>
      </c>
      <c r="E14" s="217"/>
      <c r="F14" s="218"/>
      <c r="G14" s="219"/>
      <c r="H14" s="220" t="n">
        <f aca="false">+H15</f>
        <v>405870</v>
      </c>
      <c r="I14" s="220" t="n">
        <v>0</v>
      </c>
      <c r="J14" s="220" t="n">
        <v>0</v>
      </c>
    </row>
    <row r="15" s="229" customFormat="true" ht="31.5" hidden="false" customHeight="false" outlineLevel="0" collapsed="false">
      <c r="A15" s="241" t="s">
        <v>313</v>
      </c>
      <c r="B15" s="420" t="s">
        <v>57</v>
      </c>
      <c r="C15" s="242" t="s">
        <v>310</v>
      </c>
      <c r="D15" s="243" t="s">
        <v>312</v>
      </c>
      <c r="E15" s="396" t="s">
        <v>314</v>
      </c>
      <c r="F15" s="447" t="s">
        <v>315</v>
      </c>
      <c r="G15" s="246"/>
      <c r="H15" s="247" t="n">
        <f aca="false">+H16</f>
        <v>405870</v>
      </c>
      <c r="I15" s="247" t="n">
        <v>0</v>
      </c>
      <c r="J15" s="247" t="n">
        <v>0</v>
      </c>
    </row>
    <row r="16" s="229" customFormat="true" ht="19.5" hidden="false" customHeight="false" outlineLevel="0" collapsed="false">
      <c r="A16" s="230" t="s">
        <v>316</v>
      </c>
      <c r="B16" s="252" t="s">
        <v>57</v>
      </c>
      <c r="C16" s="231" t="s">
        <v>310</v>
      </c>
      <c r="D16" s="232" t="s">
        <v>312</v>
      </c>
      <c r="E16" s="233" t="s">
        <v>317</v>
      </c>
      <c r="F16" s="234" t="s">
        <v>315</v>
      </c>
      <c r="G16" s="235"/>
      <c r="H16" s="236" t="n">
        <f aca="false">+H17</f>
        <v>405870</v>
      </c>
      <c r="I16" s="236" t="n">
        <v>0</v>
      </c>
      <c r="J16" s="236" t="n">
        <v>0</v>
      </c>
    </row>
    <row r="17" s="229" customFormat="true" ht="31.5" hidden="false" customHeight="false" outlineLevel="0" collapsed="false">
      <c r="A17" s="230" t="s">
        <v>318</v>
      </c>
      <c r="B17" s="252" t="s">
        <v>57</v>
      </c>
      <c r="C17" s="231" t="s">
        <v>310</v>
      </c>
      <c r="D17" s="232" t="s">
        <v>312</v>
      </c>
      <c r="E17" s="233" t="s">
        <v>317</v>
      </c>
      <c r="F17" s="234" t="s">
        <v>319</v>
      </c>
      <c r="G17" s="235"/>
      <c r="H17" s="236" t="n">
        <f aca="false">+H18</f>
        <v>405870</v>
      </c>
      <c r="I17" s="236" t="n">
        <v>0</v>
      </c>
      <c r="J17" s="236" t="n">
        <v>0</v>
      </c>
    </row>
    <row r="18" s="229" customFormat="true" ht="68.25" hidden="false" customHeight="true" outlineLevel="0" collapsed="false">
      <c r="A18" s="323" t="s">
        <v>320</v>
      </c>
      <c r="B18" s="252" t="s">
        <v>57</v>
      </c>
      <c r="C18" s="252" t="s">
        <v>310</v>
      </c>
      <c r="D18" s="253" t="s">
        <v>312</v>
      </c>
      <c r="E18" s="233" t="s">
        <v>317</v>
      </c>
      <c r="F18" s="234" t="s">
        <v>319</v>
      </c>
      <c r="G18" s="235" t="s">
        <v>321</v>
      </c>
      <c r="H18" s="240" t="n">
        <v>405870</v>
      </c>
      <c r="I18" s="240" t="n">
        <v>0</v>
      </c>
      <c r="J18" s="240" t="n">
        <v>0</v>
      </c>
    </row>
    <row r="19" s="229" customFormat="true" ht="49.5" hidden="false" customHeight="true" outlineLevel="0" collapsed="false">
      <c r="A19" s="214" t="s">
        <v>322</v>
      </c>
      <c r="B19" s="215" t="s">
        <v>57</v>
      </c>
      <c r="C19" s="215" t="s">
        <v>310</v>
      </c>
      <c r="D19" s="215" t="s">
        <v>323</v>
      </c>
      <c r="E19" s="216"/>
      <c r="F19" s="219"/>
      <c r="G19" s="215"/>
      <c r="H19" s="220" t="n">
        <v>1495877</v>
      </c>
      <c r="I19" s="220" t="n">
        <v>0</v>
      </c>
      <c r="J19" s="220" t="n">
        <v>0</v>
      </c>
    </row>
    <row r="20" s="229" customFormat="true" ht="62.25" hidden="false" customHeight="true" outlineLevel="0" collapsed="false">
      <c r="A20" s="222" t="s">
        <v>324</v>
      </c>
      <c r="B20" s="290" t="s">
        <v>57</v>
      </c>
      <c r="C20" s="223" t="s">
        <v>310</v>
      </c>
      <c r="D20" s="224" t="s">
        <v>323</v>
      </c>
      <c r="E20" s="448" t="s">
        <v>325</v>
      </c>
      <c r="F20" s="449" t="s">
        <v>315</v>
      </c>
      <c r="G20" s="227"/>
      <c r="H20" s="228" t="n">
        <v>796791</v>
      </c>
      <c r="I20" s="228" t="n">
        <v>0</v>
      </c>
      <c r="J20" s="228" t="n">
        <v>0</v>
      </c>
    </row>
    <row r="21" s="229" customFormat="true" ht="80.45" hidden="false" customHeight="true" outlineLevel="0" collapsed="false">
      <c r="A21" s="248" t="s">
        <v>490</v>
      </c>
      <c r="B21" s="252" t="s">
        <v>57</v>
      </c>
      <c r="C21" s="231" t="s">
        <v>310</v>
      </c>
      <c r="D21" s="232" t="s">
        <v>323</v>
      </c>
      <c r="E21" s="233" t="s">
        <v>327</v>
      </c>
      <c r="F21" s="234" t="s">
        <v>315</v>
      </c>
      <c r="G21" s="235"/>
      <c r="H21" s="236" t="n">
        <v>796791</v>
      </c>
      <c r="I21" s="236" t="n">
        <v>0</v>
      </c>
      <c r="J21" s="236" t="n">
        <v>0</v>
      </c>
    </row>
    <row r="22" s="229" customFormat="true" ht="53.25" hidden="false" customHeight="true" outlineLevel="0" collapsed="false">
      <c r="A22" s="230" t="s">
        <v>328</v>
      </c>
      <c r="B22" s="252" t="s">
        <v>57</v>
      </c>
      <c r="C22" s="231" t="s">
        <v>310</v>
      </c>
      <c r="D22" s="232" t="s">
        <v>323</v>
      </c>
      <c r="E22" s="233" t="s">
        <v>327</v>
      </c>
      <c r="F22" s="234" t="s">
        <v>329</v>
      </c>
      <c r="G22" s="235"/>
      <c r="H22" s="236" t="n">
        <v>796791</v>
      </c>
      <c r="I22" s="236" t="n">
        <v>0</v>
      </c>
      <c r="J22" s="236" t="n">
        <v>0</v>
      </c>
    </row>
    <row r="23" s="250" customFormat="true" ht="30" hidden="false" customHeight="true" outlineLevel="0" collapsed="false">
      <c r="A23" s="230" t="s">
        <v>330</v>
      </c>
      <c r="B23" s="252" t="s">
        <v>57</v>
      </c>
      <c r="C23" s="231" t="s">
        <v>310</v>
      </c>
      <c r="D23" s="232" t="s">
        <v>323</v>
      </c>
      <c r="E23" s="233" t="s">
        <v>327</v>
      </c>
      <c r="F23" s="234" t="s">
        <v>331</v>
      </c>
      <c r="G23" s="235"/>
      <c r="H23" s="236" t="n">
        <v>796791</v>
      </c>
      <c r="I23" s="236" t="n">
        <v>0</v>
      </c>
      <c r="J23" s="236" t="n">
        <v>0</v>
      </c>
    </row>
    <row r="24" s="229" customFormat="true" ht="31.5" hidden="false" customHeight="false" outlineLevel="0" collapsed="false">
      <c r="A24" s="450" t="s">
        <v>332</v>
      </c>
      <c r="B24" s="252" t="s">
        <v>57</v>
      </c>
      <c r="C24" s="252" t="s">
        <v>310</v>
      </c>
      <c r="D24" s="253" t="s">
        <v>323</v>
      </c>
      <c r="E24" s="233" t="s">
        <v>327</v>
      </c>
      <c r="F24" s="234" t="s">
        <v>331</v>
      </c>
      <c r="G24" s="254" t="s">
        <v>333</v>
      </c>
      <c r="H24" s="255" t="n">
        <v>796791</v>
      </c>
      <c r="I24" s="255" t="n">
        <v>0</v>
      </c>
      <c r="J24" s="255" t="n">
        <v>0</v>
      </c>
    </row>
    <row r="25" s="229" customFormat="true" ht="19.5" hidden="false" customHeight="false" outlineLevel="0" collapsed="false">
      <c r="A25" s="222" t="s">
        <v>334</v>
      </c>
      <c r="B25" s="290" t="s">
        <v>57</v>
      </c>
      <c r="C25" s="223" t="s">
        <v>310</v>
      </c>
      <c r="D25" s="224" t="s">
        <v>323</v>
      </c>
      <c r="E25" s="448" t="s">
        <v>335</v>
      </c>
      <c r="F25" s="449" t="s">
        <v>315</v>
      </c>
      <c r="G25" s="227"/>
      <c r="H25" s="332" t="n">
        <f aca="false">+H26</f>
        <v>699086</v>
      </c>
      <c r="I25" s="332" t="n">
        <v>0</v>
      </c>
      <c r="J25" s="332" t="n">
        <v>0</v>
      </c>
    </row>
    <row r="26" s="229" customFormat="true" ht="31.5" hidden="false" customHeight="false" outlineLevel="0" collapsed="false">
      <c r="A26" s="230" t="s">
        <v>336</v>
      </c>
      <c r="B26" s="252" t="s">
        <v>57</v>
      </c>
      <c r="C26" s="231" t="s">
        <v>310</v>
      </c>
      <c r="D26" s="232" t="s">
        <v>323</v>
      </c>
      <c r="E26" s="233" t="s">
        <v>337</v>
      </c>
      <c r="F26" s="234" t="s">
        <v>315</v>
      </c>
      <c r="G26" s="235"/>
      <c r="H26" s="257" t="n">
        <f aca="false">+H27</f>
        <v>699086</v>
      </c>
      <c r="I26" s="257" t="n">
        <v>0</v>
      </c>
      <c r="J26" s="257" t="n">
        <v>0</v>
      </c>
    </row>
    <row r="27" s="229" customFormat="true" ht="34.5" hidden="false" customHeight="true" outlineLevel="0" collapsed="false">
      <c r="A27" s="230" t="s">
        <v>318</v>
      </c>
      <c r="B27" s="252" t="s">
        <v>57</v>
      </c>
      <c r="C27" s="231" t="s">
        <v>310</v>
      </c>
      <c r="D27" s="232" t="s">
        <v>323</v>
      </c>
      <c r="E27" s="233" t="s">
        <v>337</v>
      </c>
      <c r="F27" s="234" t="s">
        <v>319</v>
      </c>
      <c r="G27" s="235"/>
      <c r="H27" s="257" t="n">
        <f aca="false">SUM(H28:H28)</f>
        <v>699086</v>
      </c>
      <c r="I27" s="257" t="n">
        <v>0</v>
      </c>
      <c r="J27" s="257" t="n">
        <v>0</v>
      </c>
    </row>
    <row r="28" s="229" customFormat="true" ht="67.5" hidden="false" customHeight="true" outlineLevel="0" collapsed="false">
      <c r="A28" s="323" t="s">
        <v>320</v>
      </c>
      <c r="B28" s="252" t="s">
        <v>57</v>
      </c>
      <c r="C28" s="252" t="s">
        <v>310</v>
      </c>
      <c r="D28" s="253" t="s">
        <v>323</v>
      </c>
      <c r="E28" s="233" t="s">
        <v>337</v>
      </c>
      <c r="F28" s="234" t="s">
        <v>319</v>
      </c>
      <c r="G28" s="235" t="s">
        <v>321</v>
      </c>
      <c r="H28" s="240" t="n">
        <v>699086</v>
      </c>
      <c r="I28" s="240" t="n">
        <v>0</v>
      </c>
      <c r="J28" s="240" t="n">
        <v>0</v>
      </c>
    </row>
    <row r="29" s="199" customFormat="true" ht="47.25" hidden="false" customHeight="false" outlineLevel="0" collapsed="false">
      <c r="A29" s="214" t="s">
        <v>338</v>
      </c>
      <c r="B29" s="215" t="s">
        <v>57</v>
      </c>
      <c r="C29" s="215" t="s">
        <v>310</v>
      </c>
      <c r="D29" s="216" t="s">
        <v>339</v>
      </c>
      <c r="E29" s="260"/>
      <c r="F29" s="261"/>
      <c r="G29" s="262"/>
      <c r="H29" s="451" t="n">
        <f aca="false">SUM(H30)</f>
        <v>39050</v>
      </c>
      <c r="I29" s="451" t="n">
        <v>0</v>
      </c>
      <c r="J29" s="451" t="n">
        <v>0</v>
      </c>
    </row>
    <row r="30" s="199" customFormat="true" ht="31.5" hidden="false" customHeight="false" outlineLevel="0" collapsed="false">
      <c r="A30" s="264" t="s">
        <v>340</v>
      </c>
      <c r="B30" s="290" t="s">
        <v>57</v>
      </c>
      <c r="C30" s="290" t="s">
        <v>310</v>
      </c>
      <c r="D30" s="290" t="s">
        <v>339</v>
      </c>
      <c r="E30" s="225" t="s">
        <v>341</v>
      </c>
      <c r="F30" s="449" t="s">
        <v>315</v>
      </c>
      <c r="G30" s="265"/>
      <c r="H30" s="452" t="n">
        <f aca="false">SUM(H31)</f>
        <v>39050</v>
      </c>
      <c r="I30" s="452" t="n">
        <v>0</v>
      </c>
      <c r="J30" s="452" t="n">
        <v>0</v>
      </c>
    </row>
    <row r="31" s="199" customFormat="true" ht="18.75" hidden="false" customHeight="false" outlineLevel="0" collapsed="false">
      <c r="A31" s="270" t="s">
        <v>342</v>
      </c>
      <c r="B31" s="252" t="s">
        <v>57</v>
      </c>
      <c r="C31" s="271" t="s">
        <v>310</v>
      </c>
      <c r="D31" s="271" t="s">
        <v>339</v>
      </c>
      <c r="E31" s="272" t="s">
        <v>343</v>
      </c>
      <c r="F31" s="273" t="s">
        <v>315</v>
      </c>
      <c r="G31" s="271"/>
      <c r="H31" s="453" t="n">
        <f aca="false">SUM(H32)</f>
        <v>39050</v>
      </c>
      <c r="I31" s="453" t="n">
        <v>0</v>
      </c>
      <c r="J31" s="453" t="n">
        <v>0</v>
      </c>
    </row>
    <row r="32" s="199" customFormat="true" ht="47.25" hidden="false" customHeight="false" outlineLevel="0" collapsed="false">
      <c r="A32" s="63" t="s">
        <v>344</v>
      </c>
      <c r="B32" s="252" t="s">
        <v>57</v>
      </c>
      <c r="C32" s="275" t="s">
        <v>310</v>
      </c>
      <c r="D32" s="276" t="s">
        <v>339</v>
      </c>
      <c r="E32" s="277" t="s">
        <v>343</v>
      </c>
      <c r="F32" s="278" t="s">
        <v>345</v>
      </c>
      <c r="G32" s="278"/>
      <c r="H32" s="279" t="n">
        <f aca="false">H33</f>
        <v>39050</v>
      </c>
      <c r="I32" s="279" t="n">
        <v>0</v>
      </c>
      <c r="J32" s="279" t="n">
        <v>0</v>
      </c>
    </row>
    <row r="33" s="199" customFormat="true" ht="18.75" hidden="false" customHeight="false" outlineLevel="0" collapsed="false">
      <c r="A33" s="63" t="s">
        <v>346</v>
      </c>
      <c r="B33" s="252" t="s">
        <v>57</v>
      </c>
      <c r="C33" s="281" t="s">
        <v>310</v>
      </c>
      <c r="D33" s="282" t="s">
        <v>339</v>
      </c>
      <c r="E33" s="283" t="s">
        <v>343</v>
      </c>
      <c r="F33" s="278" t="s">
        <v>345</v>
      </c>
      <c r="G33" s="284" t="s">
        <v>347</v>
      </c>
      <c r="H33" s="285" t="n">
        <v>39050</v>
      </c>
      <c r="I33" s="285" t="n">
        <v>0</v>
      </c>
      <c r="J33" s="285" t="n">
        <v>0</v>
      </c>
    </row>
    <row r="34" s="288" customFormat="true" ht="21" hidden="false" customHeight="true" outlineLevel="0" collapsed="false">
      <c r="A34" s="214" t="s">
        <v>348</v>
      </c>
      <c r="B34" s="215" t="s">
        <v>57</v>
      </c>
      <c r="C34" s="215" t="s">
        <v>310</v>
      </c>
      <c r="D34" s="216" t="s">
        <v>349</v>
      </c>
      <c r="E34" s="286"/>
      <c r="F34" s="287"/>
      <c r="G34" s="219"/>
      <c r="H34" s="220" t="n">
        <v>1024404</v>
      </c>
      <c r="I34" s="220" t="n">
        <f aca="false">SUM(I35,I40,I49,I54,I60,I64)</f>
        <v>0</v>
      </c>
      <c r="J34" s="220" t="n">
        <v>0</v>
      </c>
    </row>
    <row r="35" s="288" customFormat="true" ht="63" hidden="false" customHeight="false" outlineLevel="0" collapsed="false">
      <c r="A35" s="424" t="s">
        <v>350</v>
      </c>
      <c r="B35" s="290" t="s">
        <v>57</v>
      </c>
      <c r="C35" s="290" t="s">
        <v>310</v>
      </c>
      <c r="D35" s="291" t="s">
        <v>349</v>
      </c>
      <c r="E35" s="292" t="s">
        <v>351</v>
      </c>
      <c r="F35" s="293" t="s">
        <v>315</v>
      </c>
      <c r="G35" s="290"/>
      <c r="H35" s="454" t="n">
        <f aca="false">SUM(H36)</f>
        <v>7568</v>
      </c>
      <c r="I35" s="454" t="n">
        <f aca="false">SUM(I36)</f>
        <v>0</v>
      </c>
      <c r="J35" s="454" t="n">
        <f aca="false">SUM(J36)</f>
        <v>0</v>
      </c>
    </row>
    <row r="36" s="288" customFormat="true" ht="67.5" hidden="false" customHeight="true" outlineLevel="0" collapsed="false">
      <c r="A36" s="323" t="s">
        <v>352</v>
      </c>
      <c r="B36" s="252" t="s">
        <v>57</v>
      </c>
      <c r="C36" s="252" t="s">
        <v>310</v>
      </c>
      <c r="D36" s="254" t="s">
        <v>349</v>
      </c>
      <c r="E36" s="301" t="s">
        <v>353</v>
      </c>
      <c r="F36" s="302" t="s">
        <v>315</v>
      </c>
      <c r="G36" s="303"/>
      <c r="H36" s="299" t="n">
        <f aca="false">+H37</f>
        <v>7568</v>
      </c>
      <c r="I36" s="299" t="n">
        <f aca="false">+I37</f>
        <v>0</v>
      </c>
      <c r="J36" s="299" t="n">
        <f aca="false">+J37</f>
        <v>0</v>
      </c>
    </row>
    <row r="37" s="288" customFormat="true" ht="24" hidden="false" customHeight="true" outlineLevel="0" collapsed="false">
      <c r="A37" s="300" t="s">
        <v>354</v>
      </c>
      <c r="B37" s="252" t="s">
        <v>57</v>
      </c>
      <c r="C37" s="252" t="s">
        <v>310</v>
      </c>
      <c r="D37" s="254" t="s">
        <v>349</v>
      </c>
      <c r="E37" s="301" t="s">
        <v>353</v>
      </c>
      <c r="F37" s="302" t="s">
        <v>355</v>
      </c>
      <c r="G37" s="303"/>
      <c r="H37" s="257" t="n">
        <f aca="false">H38</f>
        <v>7568</v>
      </c>
      <c r="I37" s="257" t="n">
        <f aca="false">I38</f>
        <v>0</v>
      </c>
      <c r="J37" s="257" t="n">
        <f aca="false">J38</f>
        <v>0</v>
      </c>
    </row>
    <row r="38" s="288" customFormat="true" ht="36" hidden="false" customHeight="true" outlineLevel="0" collapsed="false">
      <c r="A38" s="300" t="s">
        <v>356</v>
      </c>
      <c r="B38" s="252" t="s">
        <v>57</v>
      </c>
      <c r="C38" s="252" t="s">
        <v>310</v>
      </c>
      <c r="D38" s="254" t="s">
        <v>349</v>
      </c>
      <c r="E38" s="301" t="s">
        <v>353</v>
      </c>
      <c r="F38" s="302" t="s">
        <v>357</v>
      </c>
      <c r="G38" s="303"/>
      <c r="H38" s="257" t="n">
        <f aca="false">SUM(H39:H39)</f>
        <v>7568</v>
      </c>
      <c r="I38" s="257" t="n">
        <f aca="false">SUM(I39:I39)</f>
        <v>0</v>
      </c>
      <c r="J38" s="257" t="n">
        <f aca="false">SUM(J39:J39)</f>
        <v>0</v>
      </c>
    </row>
    <row r="39" s="288" customFormat="true" ht="66.75" hidden="false" customHeight="true" outlineLevel="0" collapsed="false">
      <c r="A39" s="323" t="s">
        <v>320</v>
      </c>
      <c r="B39" s="252" t="s">
        <v>57</v>
      </c>
      <c r="C39" s="252" t="s">
        <v>310</v>
      </c>
      <c r="D39" s="254" t="s">
        <v>349</v>
      </c>
      <c r="E39" s="301" t="s">
        <v>353</v>
      </c>
      <c r="F39" s="302" t="s">
        <v>357</v>
      </c>
      <c r="G39" s="252" t="s">
        <v>321</v>
      </c>
      <c r="H39" s="255" t="n">
        <v>7568</v>
      </c>
      <c r="I39" s="255" t="n">
        <v>0</v>
      </c>
      <c r="J39" s="255" t="n">
        <v>0</v>
      </c>
    </row>
    <row r="40" s="288" customFormat="true" ht="95.25" hidden="false" customHeight="true" outlineLevel="0" collapsed="false">
      <c r="A40" s="305" t="s">
        <v>358</v>
      </c>
      <c r="B40" s="290" t="s">
        <v>57</v>
      </c>
      <c r="C40" s="290" t="s">
        <v>310</v>
      </c>
      <c r="D40" s="291" t="s">
        <v>349</v>
      </c>
      <c r="E40" s="306" t="s">
        <v>359</v>
      </c>
      <c r="F40" s="226" t="s">
        <v>315</v>
      </c>
      <c r="G40" s="290"/>
      <c r="H40" s="314" t="n">
        <f aca="false">+H41+H45</f>
        <v>22704</v>
      </c>
      <c r="I40" s="314" t="n">
        <f aca="false">+I41+I45</f>
        <v>0</v>
      </c>
      <c r="J40" s="314" t="n">
        <f aca="false">+J41+J45</f>
        <v>0</v>
      </c>
    </row>
    <row r="41" s="288" customFormat="true" ht="111" hidden="false" customHeight="true" outlineLevel="0" collapsed="false">
      <c r="A41" s="364" t="s">
        <v>360</v>
      </c>
      <c r="B41" s="252" t="s">
        <v>57</v>
      </c>
      <c r="C41" s="252" t="s">
        <v>310</v>
      </c>
      <c r="D41" s="254" t="s">
        <v>349</v>
      </c>
      <c r="E41" s="310" t="s">
        <v>361</v>
      </c>
      <c r="F41" s="311" t="s">
        <v>315</v>
      </c>
      <c r="G41" s="303"/>
      <c r="H41" s="257" t="n">
        <f aca="false">H42</f>
        <v>7568</v>
      </c>
      <c r="I41" s="257" t="n">
        <f aca="false">I42</f>
        <v>0</v>
      </c>
      <c r="J41" s="257" t="n">
        <f aca="false">J42</f>
        <v>0</v>
      </c>
    </row>
    <row r="42" s="288" customFormat="true" ht="63.75" hidden="false" customHeight="true" outlineLevel="0" collapsed="false">
      <c r="A42" s="364" t="s">
        <v>362</v>
      </c>
      <c r="B42" s="252" t="s">
        <v>57</v>
      </c>
      <c r="C42" s="252" t="s">
        <v>310</v>
      </c>
      <c r="D42" s="254" t="s">
        <v>349</v>
      </c>
      <c r="E42" s="310" t="s">
        <v>361</v>
      </c>
      <c r="F42" s="311" t="s">
        <v>329</v>
      </c>
      <c r="G42" s="303"/>
      <c r="H42" s="257" t="n">
        <f aca="false">H43</f>
        <v>7568</v>
      </c>
      <c r="I42" s="257" t="n">
        <f aca="false">I43</f>
        <v>0</v>
      </c>
      <c r="J42" s="257" t="n">
        <f aca="false">J43</f>
        <v>0</v>
      </c>
    </row>
    <row r="43" s="288" customFormat="true" ht="33.75" hidden="false" customHeight="true" outlineLevel="0" collapsed="false">
      <c r="A43" s="364" t="s">
        <v>356</v>
      </c>
      <c r="B43" s="252" t="s">
        <v>57</v>
      </c>
      <c r="C43" s="252" t="s">
        <v>310</v>
      </c>
      <c r="D43" s="254" t="s">
        <v>349</v>
      </c>
      <c r="E43" s="310" t="s">
        <v>361</v>
      </c>
      <c r="F43" s="311" t="s">
        <v>363</v>
      </c>
      <c r="G43" s="252"/>
      <c r="H43" s="299" t="n">
        <f aca="false">H44</f>
        <v>7568</v>
      </c>
      <c r="I43" s="299" t="n">
        <f aca="false">I44</f>
        <v>0</v>
      </c>
      <c r="J43" s="299" t="n">
        <f aca="false">J44</f>
        <v>0</v>
      </c>
    </row>
    <row r="44" s="288" customFormat="true" ht="66" hidden="false" customHeight="true" outlineLevel="0" collapsed="false">
      <c r="A44" s="316" t="s">
        <v>320</v>
      </c>
      <c r="B44" s="252" t="s">
        <v>57</v>
      </c>
      <c r="C44" s="252" t="s">
        <v>310</v>
      </c>
      <c r="D44" s="254" t="s">
        <v>349</v>
      </c>
      <c r="E44" s="310" t="s">
        <v>361</v>
      </c>
      <c r="F44" s="311" t="s">
        <v>363</v>
      </c>
      <c r="G44" s="252" t="s">
        <v>321</v>
      </c>
      <c r="H44" s="386" t="n">
        <v>7568</v>
      </c>
      <c r="I44" s="386" t="n">
        <v>0</v>
      </c>
      <c r="J44" s="386" t="n">
        <v>0</v>
      </c>
    </row>
    <row r="45" s="288" customFormat="true" ht="127.5" hidden="false" customHeight="true" outlineLevel="0" collapsed="false">
      <c r="A45" s="316" t="s">
        <v>435</v>
      </c>
      <c r="B45" s="252" t="s">
        <v>57</v>
      </c>
      <c r="C45" s="252" t="s">
        <v>310</v>
      </c>
      <c r="D45" s="254" t="s">
        <v>349</v>
      </c>
      <c r="E45" s="310" t="s">
        <v>365</v>
      </c>
      <c r="F45" s="311" t="s">
        <v>315</v>
      </c>
      <c r="G45" s="303"/>
      <c r="H45" s="299" t="n">
        <f aca="false">+H46</f>
        <v>15136</v>
      </c>
      <c r="I45" s="299" t="n">
        <f aca="false">+I46</f>
        <v>0</v>
      </c>
      <c r="J45" s="299" t="n">
        <f aca="false">+J46</f>
        <v>0</v>
      </c>
    </row>
    <row r="46" s="288" customFormat="true" ht="51.75" hidden="false" customHeight="true" outlineLevel="0" collapsed="false">
      <c r="A46" s="364" t="s">
        <v>366</v>
      </c>
      <c r="B46" s="252" t="s">
        <v>57</v>
      </c>
      <c r="C46" s="252" t="s">
        <v>310</v>
      </c>
      <c r="D46" s="254" t="s">
        <v>349</v>
      </c>
      <c r="E46" s="310" t="s">
        <v>365</v>
      </c>
      <c r="F46" s="311" t="s">
        <v>329</v>
      </c>
      <c r="G46" s="303"/>
      <c r="H46" s="257" t="n">
        <f aca="false">H47</f>
        <v>15136</v>
      </c>
      <c r="I46" s="257" t="n">
        <f aca="false">I47</f>
        <v>0</v>
      </c>
      <c r="J46" s="257" t="n">
        <f aca="false">J47</f>
        <v>0</v>
      </c>
    </row>
    <row r="47" s="288" customFormat="true" ht="31.5" hidden="false" customHeight="false" outlineLevel="0" collapsed="false">
      <c r="A47" s="364" t="s">
        <v>356</v>
      </c>
      <c r="B47" s="252" t="s">
        <v>57</v>
      </c>
      <c r="C47" s="252" t="s">
        <v>310</v>
      </c>
      <c r="D47" s="254" t="s">
        <v>349</v>
      </c>
      <c r="E47" s="310" t="s">
        <v>365</v>
      </c>
      <c r="F47" s="311" t="s">
        <v>363</v>
      </c>
      <c r="G47" s="303"/>
      <c r="H47" s="257" t="n">
        <f aca="false">SUM(H48)</f>
        <v>15136</v>
      </c>
      <c r="I47" s="257" t="n">
        <f aca="false">SUM(I48)</f>
        <v>0</v>
      </c>
      <c r="J47" s="257" t="n">
        <f aca="false">SUM(J48)</f>
        <v>0</v>
      </c>
    </row>
    <row r="48" s="288" customFormat="true" ht="65.25" hidden="false" customHeight="true" outlineLevel="0" collapsed="false">
      <c r="A48" s="316" t="s">
        <v>320</v>
      </c>
      <c r="B48" s="252" t="s">
        <v>57</v>
      </c>
      <c r="C48" s="252" t="s">
        <v>310</v>
      </c>
      <c r="D48" s="254" t="s">
        <v>349</v>
      </c>
      <c r="E48" s="310" t="s">
        <v>365</v>
      </c>
      <c r="F48" s="311" t="s">
        <v>363</v>
      </c>
      <c r="G48" s="252" t="s">
        <v>321</v>
      </c>
      <c r="H48" s="312" t="n">
        <v>15136</v>
      </c>
      <c r="I48" s="312" t="n">
        <v>0</v>
      </c>
      <c r="J48" s="312" t="n">
        <v>0</v>
      </c>
    </row>
    <row r="49" s="315" customFormat="true" ht="78.75" hidden="false" customHeight="false" outlineLevel="0" collapsed="false">
      <c r="A49" s="356" t="s">
        <v>491</v>
      </c>
      <c r="B49" s="290" t="s">
        <v>57</v>
      </c>
      <c r="C49" s="290" t="s">
        <v>310</v>
      </c>
      <c r="D49" s="291" t="s">
        <v>349</v>
      </c>
      <c r="E49" s="306" t="s">
        <v>368</v>
      </c>
      <c r="F49" s="226" t="s">
        <v>315</v>
      </c>
      <c r="G49" s="290"/>
      <c r="H49" s="314" t="n">
        <f aca="false">+H50</f>
        <v>7568</v>
      </c>
      <c r="I49" s="314" t="n">
        <f aca="false">+I50</f>
        <v>0</v>
      </c>
      <c r="J49" s="314" t="n">
        <f aca="false">+J50</f>
        <v>0</v>
      </c>
    </row>
    <row r="50" s="288" customFormat="true" ht="110.25" hidden="false" customHeight="false" outlineLevel="0" collapsed="false">
      <c r="A50" s="316" t="s">
        <v>492</v>
      </c>
      <c r="B50" s="252" t="s">
        <v>57</v>
      </c>
      <c r="C50" s="252" t="s">
        <v>310</v>
      </c>
      <c r="D50" s="254" t="s">
        <v>349</v>
      </c>
      <c r="E50" s="310" t="s">
        <v>370</v>
      </c>
      <c r="F50" s="311" t="s">
        <v>315</v>
      </c>
      <c r="G50" s="303"/>
      <c r="H50" s="257" t="n">
        <f aca="false">H51</f>
        <v>7568</v>
      </c>
      <c r="I50" s="257" t="n">
        <f aca="false">I51</f>
        <v>0</v>
      </c>
      <c r="J50" s="257" t="n">
        <f aca="false">J51</f>
        <v>0</v>
      </c>
    </row>
    <row r="51" s="288" customFormat="true" ht="63" hidden="false" customHeight="false" outlineLevel="0" collapsed="false">
      <c r="A51" s="316" t="s">
        <v>371</v>
      </c>
      <c r="B51" s="252" t="s">
        <v>57</v>
      </c>
      <c r="C51" s="252" t="s">
        <v>310</v>
      </c>
      <c r="D51" s="254" t="s">
        <v>349</v>
      </c>
      <c r="E51" s="310" t="s">
        <v>370</v>
      </c>
      <c r="F51" s="311" t="s">
        <v>329</v>
      </c>
      <c r="G51" s="303"/>
      <c r="H51" s="257" t="n">
        <f aca="false">H52</f>
        <v>7568</v>
      </c>
      <c r="I51" s="257" t="n">
        <f aca="false">I52</f>
        <v>0</v>
      </c>
      <c r="J51" s="257" t="n">
        <f aca="false">J52</f>
        <v>0</v>
      </c>
    </row>
    <row r="52" s="288" customFormat="true" ht="31.5" hidden="false" customHeight="false" outlineLevel="0" collapsed="false">
      <c r="A52" s="364" t="s">
        <v>356</v>
      </c>
      <c r="B52" s="252" t="s">
        <v>57</v>
      </c>
      <c r="C52" s="252" t="s">
        <v>310</v>
      </c>
      <c r="D52" s="254" t="s">
        <v>349</v>
      </c>
      <c r="E52" s="310" t="s">
        <v>370</v>
      </c>
      <c r="F52" s="311" t="s">
        <v>363</v>
      </c>
      <c r="G52" s="252"/>
      <c r="H52" s="299" t="n">
        <f aca="false">H53</f>
        <v>7568</v>
      </c>
      <c r="I52" s="299" t="n">
        <f aca="false">I53</f>
        <v>0</v>
      </c>
      <c r="J52" s="299" t="n">
        <f aca="false">J53</f>
        <v>0</v>
      </c>
    </row>
    <row r="53" s="288" customFormat="true" ht="64.5" hidden="false" customHeight="true" outlineLevel="0" collapsed="false">
      <c r="A53" s="316" t="s">
        <v>320</v>
      </c>
      <c r="B53" s="252" t="s">
        <v>57</v>
      </c>
      <c r="C53" s="252" t="s">
        <v>310</v>
      </c>
      <c r="D53" s="254" t="s">
        <v>349</v>
      </c>
      <c r="E53" s="310" t="s">
        <v>370</v>
      </c>
      <c r="F53" s="311" t="s">
        <v>363</v>
      </c>
      <c r="G53" s="252" t="s">
        <v>321</v>
      </c>
      <c r="H53" s="386" t="n">
        <v>7568</v>
      </c>
      <c r="I53" s="386" t="n">
        <v>0</v>
      </c>
      <c r="J53" s="386" t="n">
        <v>0</v>
      </c>
    </row>
    <row r="54" s="288" customFormat="true" ht="31.5" hidden="false" customHeight="false" outlineLevel="0" collapsed="false">
      <c r="A54" s="317" t="s">
        <v>372</v>
      </c>
      <c r="B54" s="290" t="s">
        <v>57</v>
      </c>
      <c r="C54" s="318" t="s">
        <v>310</v>
      </c>
      <c r="D54" s="319" t="n">
        <v>13</v>
      </c>
      <c r="E54" s="320" t="s">
        <v>373</v>
      </c>
      <c r="F54" s="321" t="s">
        <v>315</v>
      </c>
      <c r="G54" s="322"/>
      <c r="H54" s="314" t="n">
        <v>80282</v>
      </c>
      <c r="I54" s="314" t="n">
        <v>0</v>
      </c>
      <c r="J54" s="314" t="n">
        <v>0</v>
      </c>
    </row>
    <row r="55" s="288" customFormat="true" ht="31.5" hidden="false" customHeight="false" outlineLevel="0" collapsed="false">
      <c r="A55" s="323" t="s">
        <v>374</v>
      </c>
      <c r="B55" s="252" t="s">
        <v>57</v>
      </c>
      <c r="C55" s="252" t="s">
        <v>310</v>
      </c>
      <c r="D55" s="275" t="n">
        <v>13</v>
      </c>
      <c r="E55" s="310" t="s">
        <v>375</v>
      </c>
      <c r="F55" s="311" t="s">
        <v>315</v>
      </c>
      <c r="G55" s="254"/>
      <c r="H55" s="257" t="n">
        <v>80282</v>
      </c>
      <c r="I55" s="257" t="n">
        <v>0</v>
      </c>
      <c r="J55" s="257" t="n">
        <v>0</v>
      </c>
    </row>
    <row r="56" s="288" customFormat="true" ht="31.5" hidden="false" customHeight="false" outlineLevel="0" collapsed="false">
      <c r="A56" s="323" t="s">
        <v>376</v>
      </c>
      <c r="B56" s="252" t="s">
        <v>57</v>
      </c>
      <c r="C56" s="324" t="s">
        <v>310</v>
      </c>
      <c r="D56" s="275" t="n">
        <v>13</v>
      </c>
      <c r="E56" s="310" t="s">
        <v>375</v>
      </c>
      <c r="F56" s="311" t="s">
        <v>377</v>
      </c>
      <c r="G56" s="254"/>
      <c r="H56" s="257" t="n">
        <v>80282</v>
      </c>
      <c r="I56" s="257" t="n">
        <v>0</v>
      </c>
      <c r="J56" s="257" t="n">
        <v>0</v>
      </c>
    </row>
    <row r="57" s="288" customFormat="true" ht="31.5" hidden="true" customHeight="false" outlineLevel="0" collapsed="false">
      <c r="A57" s="325" t="s">
        <v>332</v>
      </c>
      <c r="B57" s="252" t="s">
        <v>57</v>
      </c>
      <c r="C57" s="193" t="s">
        <v>310</v>
      </c>
      <c r="D57" s="326" t="n">
        <v>13</v>
      </c>
      <c r="E57" s="195" t="s">
        <v>375</v>
      </c>
      <c r="F57" s="302" t="s">
        <v>377</v>
      </c>
      <c r="G57" s="237" t="s">
        <v>333</v>
      </c>
      <c r="H57" s="327"/>
      <c r="I57" s="327"/>
      <c r="J57" s="327"/>
    </row>
    <row r="58" s="288" customFormat="true" ht="31.5" hidden="false" customHeight="false" outlineLevel="0" collapsed="false">
      <c r="A58" s="329" t="s">
        <v>332</v>
      </c>
      <c r="B58" s="252" t="s">
        <v>57</v>
      </c>
      <c r="C58" s="193" t="s">
        <v>310</v>
      </c>
      <c r="D58" s="326" t="n">
        <v>13</v>
      </c>
      <c r="E58" s="195" t="n">
        <v>761</v>
      </c>
      <c r="F58" s="302" t="s">
        <v>377</v>
      </c>
      <c r="G58" s="328" t="s">
        <v>333</v>
      </c>
      <c r="H58" s="327" t="n">
        <v>56342</v>
      </c>
      <c r="I58" s="327" t="n">
        <v>0</v>
      </c>
      <c r="J58" s="327" t="n">
        <v>0</v>
      </c>
    </row>
    <row r="59" s="288" customFormat="true" ht="31.5" hidden="false" customHeight="false" outlineLevel="0" collapsed="false">
      <c r="A59" s="329" t="s">
        <v>379</v>
      </c>
      <c r="B59" s="252" t="s">
        <v>57</v>
      </c>
      <c r="C59" s="193" t="s">
        <v>310</v>
      </c>
      <c r="D59" s="326" t="n">
        <v>13</v>
      </c>
      <c r="E59" s="195" t="s">
        <v>375</v>
      </c>
      <c r="F59" s="302" t="s">
        <v>377</v>
      </c>
      <c r="G59" s="330" t="s">
        <v>380</v>
      </c>
      <c r="H59" s="304" t="n">
        <v>23940</v>
      </c>
      <c r="I59" s="304" t="n">
        <v>0</v>
      </c>
      <c r="J59" s="304" t="n">
        <v>0</v>
      </c>
    </row>
    <row r="60" s="334" customFormat="true" ht="19.5" hidden="false" customHeight="true" outlineLevel="0" collapsed="false">
      <c r="A60" s="331" t="s">
        <v>381</v>
      </c>
      <c r="B60" s="290" t="s">
        <v>57</v>
      </c>
      <c r="C60" s="290" t="s">
        <v>310</v>
      </c>
      <c r="D60" s="290" t="s">
        <v>349</v>
      </c>
      <c r="E60" s="225" t="s">
        <v>382</v>
      </c>
      <c r="F60" s="226" t="s">
        <v>315</v>
      </c>
      <c r="G60" s="291"/>
      <c r="H60" s="332" t="n">
        <v>55397</v>
      </c>
      <c r="I60" s="332" t="n">
        <v>0</v>
      </c>
      <c r="J60" s="332" t="n">
        <v>0</v>
      </c>
      <c r="K60" s="333"/>
      <c r="L60" s="333"/>
      <c r="M60" s="333"/>
      <c r="N60" s="333"/>
      <c r="O60" s="333"/>
      <c r="P60" s="333"/>
      <c r="Q60" s="333"/>
      <c r="R60" s="333"/>
      <c r="S60" s="333"/>
      <c r="T60" s="333"/>
      <c r="U60" s="333"/>
      <c r="V60" s="333"/>
      <c r="W60" s="333"/>
      <c r="X60" s="333"/>
      <c r="Y60" s="333"/>
      <c r="Z60" s="333"/>
      <c r="AA60" s="333"/>
      <c r="AB60" s="333"/>
      <c r="AC60" s="333"/>
      <c r="AD60" s="333"/>
      <c r="AE60" s="333"/>
      <c r="AF60" s="333"/>
      <c r="AG60" s="333"/>
      <c r="AH60" s="333"/>
      <c r="AI60" s="333"/>
      <c r="AJ60" s="333"/>
      <c r="AK60" s="333"/>
      <c r="AL60" s="333"/>
      <c r="AM60" s="333"/>
      <c r="AN60" s="333"/>
      <c r="AO60" s="333"/>
      <c r="AP60" s="333"/>
      <c r="AQ60" s="333"/>
      <c r="AR60" s="333"/>
      <c r="AS60" s="333"/>
      <c r="AT60" s="333"/>
      <c r="AU60" s="333"/>
      <c r="AV60" s="333"/>
      <c r="AW60" s="333"/>
      <c r="AX60" s="333"/>
      <c r="AY60" s="333"/>
      <c r="AZ60" s="333"/>
      <c r="BA60" s="333"/>
      <c r="BB60" s="333"/>
      <c r="BC60" s="333"/>
      <c r="BD60" s="333"/>
      <c r="BE60" s="333"/>
      <c r="BF60" s="333"/>
      <c r="BG60" s="333"/>
      <c r="BH60" s="333"/>
      <c r="BI60" s="333"/>
      <c r="BJ60" s="333"/>
      <c r="BK60" s="333"/>
      <c r="BL60" s="333"/>
      <c r="BM60" s="333"/>
      <c r="BN60" s="333"/>
      <c r="BO60" s="333"/>
      <c r="BP60" s="333"/>
      <c r="BQ60" s="333"/>
      <c r="BR60" s="333"/>
      <c r="BS60" s="333"/>
      <c r="BT60" s="333"/>
      <c r="BU60" s="333"/>
      <c r="BV60" s="333"/>
      <c r="BW60" s="333"/>
      <c r="BX60" s="333"/>
      <c r="BY60" s="333"/>
      <c r="BZ60" s="333"/>
      <c r="CA60" s="333"/>
      <c r="CB60" s="333"/>
      <c r="CC60" s="333"/>
      <c r="CD60" s="333"/>
      <c r="CE60" s="333"/>
      <c r="CF60" s="333"/>
      <c r="CG60" s="333"/>
      <c r="CH60" s="333"/>
      <c r="CI60" s="333"/>
      <c r="CJ60" s="333"/>
      <c r="CK60" s="333"/>
      <c r="CL60" s="333"/>
      <c r="CM60" s="333"/>
      <c r="CN60" s="333"/>
      <c r="CO60" s="333"/>
      <c r="CP60" s="333"/>
      <c r="CQ60" s="333"/>
      <c r="CR60" s="333"/>
      <c r="CS60" s="333"/>
      <c r="CT60" s="333"/>
      <c r="CU60" s="333"/>
      <c r="CV60" s="333"/>
      <c r="CW60" s="333"/>
      <c r="CX60" s="333"/>
      <c r="CY60" s="333"/>
      <c r="CZ60" s="333"/>
      <c r="DA60" s="333"/>
      <c r="DB60" s="333"/>
      <c r="DC60" s="333"/>
      <c r="DD60" s="333"/>
      <c r="DE60" s="333"/>
      <c r="DF60" s="333"/>
      <c r="DG60" s="333"/>
      <c r="DH60" s="333"/>
      <c r="DI60" s="333"/>
      <c r="DJ60" s="333"/>
      <c r="DK60" s="333"/>
      <c r="DL60" s="333"/>
      <c r="DM60" s="333"/>
      <c r="DN60" s="333"/>
      <c r="DO60" s="333"/>
      <c r="DP60" s="333"/>
      <c r="DQ60" s="333"/>
      <c r="DR60" s="333"/>
      <c r="DS60" s="333"/>
      <c r="DT60" s="333"/>
      <c r="DU60" s="333"/>
      <c r="DV60" s="333"/>
      <c r="DW60" s="333"/>
      <c r="DX60" s="333"/>
      <c r="DY60" s="333"/>
      <c r="DZ60" s="333"/>
      <c r="EA60" s="333"/>
      <c r="EB60" s="333"/>
      <c r="EC60" s="333"/>
      <c r="ED60" s="333"/>
      <c r="EE60" s="333"/>
      <c r="EF60" s="333"/>
      <c r="EG60" s="333"/>
      <c r="EH60" s="333"/>
      <c r="EI60" s="333"/>
      <c r="EJ60" s="333"/>
      <c r="EK60" s="333"/>
      <c r="EL60" s="333"/>
      <c r="EM60" s="333"/>
      <c r="EN60" s="333"/>
      <c r="EO60" s="333"/>
      <c r="EP60" s="333"/>
      <c r="EQ60" s="333"/>
      <c r="ER60" s="333"/>
      <c r="ES60" s="333"/>
      <c r="ET60" s="333"/>
      <c r="EU60" s="333"/>
      <c r="EV60" s="333"/>
      <c r="EW60" s="333"/>
      <c r="EX60" s="333"/>
      <c r="EY60" s="333"/>
      <c r="EZ60" s="333"/>
      <c r="FA60" s="333"/>
      <c r="FB60" s="333"/>
      <c r="FC60" s="333"/>
      <c r="FD60" s="333"/>
      <c r="FE60" s="333"/>
      <c r="FF60" s="333"/>
      <c r="FG60" s="333"/>
      <c r="FH60" s="333"/>
      <c r="FI60" s="333"/>
      <c r="FJ60" s="333"/>
      <c r="FK60" s="333"/>
      <c r="FL60" s="333"/>
      <c r="FM60" s="333"/>
      <c r="FN60" s="333"/>
      <c r="FO60" s="333"/>
      <c r="FP60" s="333"/>
      <c r="FQ60" s="333"/>
      <c r="FR60" s="333"/>
      <c r="FS60" s="333"/>
      <c r="FT60" s="333"/>
      <c r="FU60" s="333"/>
      <c r="FV60" s="333"/>
      <c r="FW60" s="333"/>
      <c r="FX60" s="333"/>
      <c r="FY60" s="333"/>
      <c r="FZ60" s="333"/>
      <c r="GA60" s="333"/>
      <c r="GB60" s="333"/>
      <c r="GC60" s="333"/>
      <c r="GD60" s="333"/>
      <c r="GE60" s="333"/>
      <c r="GF60" s="333"/>
      <c r="GG60" s="333"/>
      <c r="GH60" s="333"/>
      <c r="GI60" s="333"/>
      <c r="GJ60" s="333"/>
      <c r="GK60" s="333"/>
      <c r="GL60" s="333"/>
      <c r="GM60" s="333"/>
      <c r="GN60" s="333"/>
      <c r="GO60" s="333"/>
      <c r="GP60" s="333"/>
      <c r="GQ60" s="333"/>
      <c r="GR60" s="333"/>
      <c r="GS60" s="333"/>
      <c r="GT60" s="333"/>
      <c r="GU60" s="333"/>
      <c r="GV60" s="333"/>
      <c r="GW60" s="333"/>
      <c r="GX60" s="333"/>
      <c r="GY60" s="333"/>
      <c r="GZ60" s="333"/>
      <c r="HA60" s="333"/>
      <c r="HB60" s="333"/>
      <c r="HC60" s="333"/>
      <c r="HD60" s="333"/>
      <c r="HE60" s="333"/>
      <c r="HF60" s="333"/>
      <c r="HG60" s="333"/>
      <c r="HH60" s="333"/>
      <c r="HI60" s="333"/>
      <c r="HJ60" s="333"/>
      <c r="HK60" s="333"/>
      <c r="HL60" s="333"/>
      <c r="HM60" s="333"/>
      <c r="HN60" s="333"/>
      <c r="HO60" s="333"/>
      <c r="HP60" s="333"/>
      <c r="HQ60" s="333"/>
      <c r="HR60" s="333"/>
      <c r="HS60" s="333"/>
      <c r="HT60" s="333"/>
      <c r="HU60" s="333"/>
      <c r="HV60" s="333"/>
      <c r="HW60" s="333"/>
      <c r="HX60" s="333"/>
      <c r="HY60" s="333"/>
      <c r="HZ60" s="333"/>
      <c r="IA60" s="333"/>
      <c r="IB60" s="333"/>
      <c r="IC60" s="333"/>
      <c r="ID60" s="333"/>
      <c r="IE60" s="333"/>
      <c r="IF60" s="333"/>
      <c r="IG60" s="333"/>
      <c r="IH60" s="333"/>
      <c r="II60" s="333"/>
      <c r="IJ60" s="333"/>
      <c r="IK60" s="333"/>
      <c r="IL60" s="333"/>
      <c r="IM60" s="333"/>
      <c r="IN60" s="333"/>
      <c r="IO60" s="333"/>
    </row>
    <row r="61" s="334" customFormat="true" ht="19.5" hidden="false" customHeight="true" outlineLevel="0" collapsed="false">
      <c r="A61" s="335" t="s">
        <v>383</v>
      </c>
      <c r="B61" s="252" t="s">
        <v>57</v>
      </c>
      <c r="C61" s="252" t="s">
        <v>310</v>
      </c>
      <c r="D61" s="252" t="s">
        <v>349</v>
      </c>
      <c r="E61" s="336" t="s">
        <v>384</v>
      </c>
      <c r="F61" s="311" t="s">
        <v>315</v>
      </c>
      <c r="G61" s="337"/>
      <c r="H61" s="257" t="n">
        <v>55398</v>
      </c>
      <c r="I61" s="257" t="n">
        <v>0</v>
      </c>
      <c r="J61" s="257" t="n">
        <v>0</v>
      </c>
      <c r="K61" s="333"/>
      <c r="L61" s="333"/>
      <c r="M61" s="333"/>
      <c r="N61" s="333"/>
      <c r="O61" s="333"/>
      <c r="P61" s="333"/>
      <c r="Q61" s="333"/>
      <c r="R61" s="333"/>
      <c r="S61" s="333"/>
      <c r="T61" s="333"/>
      <c r="U61" s="333"/>
      <c r="V61" s="333"/>
      <c r="W61" s="333"/>
      <c r="X61" s="333"/>
      <c r="Y61" s="333"/>
      <c r="Z61" s="333"/>
      <c r="AA61" s="333"/>
      <c r="AB61" s="333"/>
      <c r="AC61" s="333"/>
      <c r="AD61" s="333"/>
      <c r="AE61" s="333"/>
      <c r="AF61" s="333"/>
      <c r="AG61" s="333"/>
      <c r="AH61" s="333"/>
      <c r="AI61" s="333"/>
      <c r="AJ61" s="333"/>
      <c r="AK61" s="333"/>
      <c r="AL61" s="333"/>
      <c r="AM61" s="333"/>
      <c r="AN61" s="333"/>
      <c r="AO61" s="333"/>
      <c r="AP61" s="333"/>
      <c r="AQ61" s="333"/>
      <c r="AR61" s="333"/>
      <c r="AS61" s="333"/>
      <c r="AT61" s="333"/>
      <c r="AU61" s="333"/>
      <c r="AV61" s="333"/>
      <c r="AW61" s="333"/>
      <c r="AX61" s="333"/>
      <c r="AY61" s="333"/>
      <c r="AZ61" s="333"/>
      <c r="BA61" s="333"/>
      <c r="BB61" s="333"/>
      <c r="BC61" s="333"/>
      <c r="BD61" s="333"/>
      <c r="BE61" s="333"/>
      <c r="BF61" s="333"/>
      <c r="BG61" s="333"/>
      <c r="BH61" s="333"/>
      <c r="BI61" s="333"/>
      <c r="BJ61" s="333"/>
      <c r="BK61" s="333"/>
      <c r="BL61" s="333"/>
      <c r="BM61" s="333"/>
      <c r="BN61" s="333"/>
      <c r="BO61" s="333"/>
      <c r="BP61" s="333"/>
      <c r="BQ61" s="333"/>
      <c r="BR61" s="333"/>
      <c r="BS61" s="333"/>
      <c r="BT61" s="333"/>
      <c r="BU61" s="333"/>
      <c r="BV61" s="333"/>
      <c r="BW61" s="333"/>
      <c r="BX61" s="333"/>
      <c r="BY61" s="333"/>
      <c r="BZ61" s="333"/>
      <c r="CA61" s="333"/>
      <c r="CB61" s="333"/>
      <c r="CC61" s="333"/>
      <c r="CD61" s="333"/>
      <c r="CE61" s="333"/>
      <c r="CF61" s="333"/>
      <c r="CG61" s="333"/>
      <c r="CH61" s="333"/>
      <c r="CI61" s="333"/>
      <c r="CJ61" s="333"/>
      <c r="CK61" s="333"/>
      <c r="CL61" s="333"/>
      <c r="CM61" s="333"/>
      <c r="CN61" s="333"/>
      <c r="CO61" s="333"/>
      <c r="CP61" s="333"/>
      <c r="CQ61" s="333"/>
      <c r="CR61" s="333"/>
      <c r="CS61" s="333"/>
      <c r="CT61" s="333"/>
      <c r="CU61" s="333"/>
      <c r="CV61" s="333"/>
      <c r="CW61" s="333"/>
      <c r="CX61" s="333"/>
      <c r="CY61" s="333"/>
      <c r="CZ61" s="333"/>
      <c r="DA61" s="333"/>
      <c r="DB61" s="333"/>
      <c r="DC61" s="333"/>
      <c r="DD61" s="333"/>
      <c r="DE61" s="333"/>
      <c r="DF61" s="333"/>
      <c r="DG61" s="333"/>
      <c r="DH61" s="333"/>
      <c r="DI61" s="333"/>
      <c r="DJ61" s="333"/>
      <c r="DK61" s="333"/>
      <c r="DL61" s="333"/>
      <c r="DM61" s="333"/>
      <c r="DN61" s="333"/>
      <c r="DO61" s="333"/>
      <c r="DP61" s="333"/>
      <c r="DQ61" s="333"/>
      <c r="DR61" s="333"/>
      <c r="DS61" s="333"/>
      <c r="DT61" s="333"/>
      <c r="DU61" s="333"/>
      <c r="DV61" s="333"/>
      <c r="DW61" s="333"/>
      <c r="DX61" s="333"/>
      <c r="DY61" s="333"/>
      <c r="DZ61" s="333"/>
      <c r="EA61" s="333"/>
      <c r="EB61" s="333"/>
      <c r="EC61" s="333"/>
      <c r="ED61" s="333"/>
      <c r="EE61" s="333"/>
      <c r="EF61" s="333"/>
      <c r="EG61" s="333"/>
      <c r="EH61" s="333"/>
      <c r="EI61" s="333"/>
      <c r="EJ61" s="333"/>
      <c r="EK61" s="333"/>
      <c r="EL61" s="333"/>
      <c r="EM61" s="333"/>
      <c r="EN61" s="333"/>
      <c r="EO61" s="333"/>
      <c r="EP61" s="333"/>
      <c r="EQ61" s="333"/>
      <c r="ER61" s="333"/>
      <c r="ES61" s="333"/>
      <c r="ET61" s="333"/>
      <c r="EU61" s="333"/>
      <c r="EV61" s="333"/>
      <c r="EW61" s="333"/>
      <c r="EX61" s="333"/>
      <c r="EY61" s="333"/>
      <c r="EZ61" s="333"/>
      <c r="FA61" s="333"/>
      <c r="FB61" s="333"/>
      <c r="FC61" s="333"/>
      <c r="FD61" s="333"/>
      <c r="FE61" s="333"/>
      <c r="FF61" s="333"/>
      <c r="FG61" s="333"/>
      <c r="FH61" s="333"/>
      <c r="FI61" s="333"/>
      <c r="FJ61" s="333"/>
      <c r="FK61" s="333"/>
      <c r="FL61" s="333"/>
      <c r="FM61" s="333"/>
      <c r="FN61" s="333"/>
      <c r="FO61" s="333"/>
      <c r="FP61" s="333"/>
      <c r="FQ61" s="333"/>
      <c r="FR61" s="333"/>
      <c r="FS61" s="333"/>
      <c r="FT61" s="333"/>
      <c r="FU61" s="333"/>
      <c r="FV61" s="333"/>
      <c r="FW61" s="333"/>
      <c r="FX61" s="333"/>
      <c r="FY61" s="333"/>
      <c r="FZ61" s="333"/>
      <c r="GA61" s="333"/>
      <c r="GB61" s="333"/>
      <c r="GC61" s="333"/>
      <c r="GD61" s="333"/>
      <c r="GE61" s="333"/>
      <c r="GF61" s="333"/>
      <c r="GG61" s="333"/>
      <c r="GH61" s="333"/>
      <c r="GI61" s="333"/>
      <c r="GJ61" s="333"/>
      <c r="GK61" s="333"/>
      <c r="GL61" s="333"/>
      <c r="GM61" s="333"/>
      <c r="GN61" s="333"/>
      <c r="GO61" s="333"/>
      <c r="GP61" s="333"/>
      <c r="GQ61" s="333"/>
      <c r="GR61" s="333"/>
      <c r="GS61" s="333"/>
      <c r="GT61" s="333"/>
      <c r="GU61" s="333"/>
      <c r="GV61" s="333"/>
      <c r="GW61" s="333"/>
      <c r="GX61" s="333"/>
      <c r="GY61" s="333"/>
      <c r="GZ61" s="333"/>
      <c r="HA61" s="333"/>
      <c r="HB61" s="333"/>
      <c r="HC61" s="333"/>
      <c r="HD61" s="333"/>
      <c r="HE61" s="333"/>
      <c r="HF61" s="333"/>
      <c r="HG61" s="333"/>
      <c r="HH61" s="333"/>
      <c r="HI61" s="333"/>
      <c r="HJ61" s="333"/>
      <c r="HK61" s="333"/>
      <c r="HL61" s="333"/>
      <c r="HM61" s="333"/>
      <c r="HN61" s="333"/>
      <c r="HO61" s="333"/>
      <c r="HP61" s="333"/>
      <c r="HQ61" s="333"/>
      <c r="HR61" s="333"/>
      <c r="HS61" s="333"/>
      <c r="HT61" s="333"/>
      <c r="HU61" s="333"/>
      <c r="HV61" s="333"/>
      <c r="HW61" s="333"/>
      <c r="HX61" s="333"/>
      <c r="HY61" s="333"/>
      <c r="HZ61" s="333"/>
      <c r="IA61" s="333"/>
      <c r="IB61" s="333"/>
      <c r="IC61" s="333"/>
      <c r="ID61" s="333"/>
      <c r="IE61" s="333"/>
      <c r="IF61" s="333"/>
      <c r="IG61" s="333"/>
      <c r="IH61" s="333"/>
      <c r="II61" s="333"/>
      <c r="IJ61" s="333"/>
      <c r="IK61" s="333"/>
      <c r="IL61" s="333"/>
      <c r="IM61" s="333"/>
      <c r="IN61" s="333"/>
      <c r="IO61" s="333"/>
    </row>
    <row r="62" s="334" customFormat="true" ht="33.75" hidden="false" customHeight="true" outlineLevel="0" collapsed="false">
      <c r="A62" s="323" t="s">
        <v>385</v>
      </c>
      <c r="B62" s="252" t="s">
        <v>57</v>
      </c>
      <c r="C62" s="252" t="s">
        <v>310</v>
      </c>
      <c r="D62" s="252" t="n">
        <v>13</v>
      </c>
      <c r="E62" s="195" t="s">
        <v>384</v>
      </c>
      <c r="F62" s="302" t="s">
        <v>386</v>
      </c>
      <c r="G62" s="254"/>
      <c r="H62" s="257" t="n">
        <v>55398</v>
      </c>
      <c r="I62" s="257" t="n">
        <v>0</v>
      </c>
      <c r="J62" s="257" t="n">
        <v>0</v>
      </c>
      <c r="K62" s="333"/>
      <c r="L62" s="333"/>
      <c r="M62" s="333"/>
      <c r="N62" s="333"/>
      <c r="O62" s="333"/>
      <c r="P62" s="333"/>
      <c r="Q62" s="333"/>
      <c r="R62" s="333"/>
      <c r="S62" s="333"/>
      <c r="T62" s="333"/>
      <c r="U62" s="333"/>
      <c r="V62" s="333"/>
      <c r="W62" s="333"/>
      <c r="X62" s="333"/>
      <c r="Y62" s="333"/>
      <c r="Z62" s="333"/>
      <c r="AA62" s="333"/>
      <c r="AB62" s="333"/>
      <c r="AC62" s="333"/>
      <c r="AD62" s="333"/>
      <c r="AE62" s="333"/>
      <c r="AF62" s="333"/>
      <c r="AG62" s="333"/>
      <c r="AH62" s="333"/>
      <c r="AI62" s="333"/>
      <c r="AJ62" s="333"/>
      <c r="AK62" s="333"/>
      <c r="AL62" s="333"/>
      <c r="AM62" s="333"/>
      <c r="AN62" s="333"/>
      <c r="AO62" s="333"/>
      <c r="AP62" s="333"/>
      <c r="AQ62" s="333"/>
      <c r="AR62" s="333"/>
      <c r="AS62" s="333"/>
      <c r="AT62" s="333"/>
      <c r="AU62" s="333"/>
      <c r="AV62" s="333"/>
      <c r="AW62" s="333"/>
      <c r="AX62" s="333"/>
      <c r="AY62" s="333"/>
      <c r="AZ62" s="333"/>
      <c r="BA62" s="333"/>
      <c r="BB62" s="333"/>
      <c r="BC62" s="333"/>
      <c r="BD62" s="333"/>
      <c r="BE62" s="333"/>
      <c r="BF62" s="333"/>
      <c r="BG62" s="333"/>
      <c r="BH62" s="333"/>
      <c r="BI62" s="333"/>
      <c r="BJ62" s="333"/>
      <c r="BK62" s="333"/>
      <c r="BL62" s="333"/>
      <c r="BM62" s="333"/>
      <c r="BN62" s="333"/>
      <c r="BO62" s="333"/>
      <c r="BP62" s="333"/>
      <c r="BQ62" s="333"/>
      <c r="BR62" s="333"/>
      <c r="BS62" s="333"/>
      <c r="BT62" s="333"/>
      <c r="BU62" s="333"/>
      <c r="BV62" s="333"/>
      <c r="BW62" s="333"/>
      <c r="BX62" s="333"/>
      <c r="BY62" s="333"/>
      <c r="BZ62" s="333"/>
      <c r="CA62" s="333"/>
      <c r="CB62" s="333"/>
      <c r="CC62" s="333"/>
      <c r="CD62" s="333"/>
      <c r="CE62" s="333"/>
      <c r="CF62" s="333"/>
      <c r="CG62" s="333"/>
      <c r="CH62" s="333"/>
      <c r="CI62" s="333"/>
      <c r="CJ62" s="333"/>
      <c r="CK62" s="333"/>
      <c r="CL62" s="333"/>
      <c r="CM62" s="333"/>
      <c r="CN62" s="333"/>
      <c r="CO62" s="333"/>
      <c r="CP62" s="333"/>
      <c r="CQ62" s="333"/>
      <c r="CR62" s="333"/>
      <c r="CS62" s="333"/>
      <c r="CT62" s="333"/>
      <c r="CU62" s="333"/>
      <c r="CV62" s="333"/>
      <c r="CW62" s="333"/>
      <c r="CX62" s="333"/>
      <c r="CY62" s="333"/>
      <c r="CZ62" s="333"/>
      <c r="DA62" s="333"/>
      <c r="DB62" s="333"/>
      <c r="DC62" s="333"/>
      <c r="DD62" s="333"/>
      <c r="DE62" s="333"/>
      <c r="DF62" s="333"/>
      <c r="DG62" s="333"/>
      <c r="DH62" s="333"/>
      <c r="DI62" s="333"/>
      <c r="DJ62" s="333"/>
      <c r="DK62" s="333"/>
      <c r="DL62" s="333"/>
      <c r="DM62" s="333"/>
      <c r="DN62" s="333"/>
      <c r="DO62" s="333"/>
      <c r="DP62" s="333"/>
      <c r="DQ62" s="333"/>
      <c r="DR62" s="333"/>
      <c r="DS62" s="333"/>
      <c r="DT62" s="333"/>
      <c r="DU62" s="333"/>
      <c r="DV62" s="333"/>
      <c r="DW62" s="333"/>
      <c r="DX62" s="333"/>
      <c r="DY62" s="333"/>
      <c r="DZ62" s="333"/>
      <c r="EA62" s="333"/>
      <c r="EB62" s="333"/>
      <c r="EC62" s="333"/>
      <c r="ED62" s="333"/>
      <c r="EE62" s="333"/>
      <c r="EF62" s="333"/>
      <c r="EG62" s="333"/>
      <c r="EH62" s="333"/>
      <c r="EI62" s="333"/>
      <c r="EJ62" s="333"/>
      <c r="EK62" s="333"/>
      <c r="EL62" s="333"/>
      <c r="EM62" s="333"/>
      <c r="EN62" s="333"/>
      <c r="EO62" s="333"/>
      <c r="EP62" s="333"/>
      <c r="EQ62" s="333"/>
      <c r="ER62" s="333"/>
      <c r="ES62" s="333"/>
      <c r="ET62" s="333"/>
      <c r="EU62" s="333"/>
      <c r="EV62" s="333"/>
      <c r="EW62" s="333"/>
      <c r="EX62" s="333"/>
      <c r="EY62" s="333"/>
      <c r="EZ62" s="333"/>
      <c r="FA62" s="333"/>
      <c r="FB62" s="333"/>
      <c r="FC62" s="333"/>
      <c r="FD62" s="333"/>
      <c r="FE62" s="333"/>
      <c r="FF62" s="333"/>
      <c r="FG62" s="333"/>
      <c r="FH62" s="333"/>
      <c r="FI62" s="333"/>
      <c r="FJ62" s="333"/>
      <c r="FK62" s="333"/>
      <c r="FL62" s="333"/>
      <c r="FM62" s="333"/>
      <c r="FN62" s="333"/>
      <c r="FO62" s="333"/>
      <c r="FP62" s="333"/>
      <c r="FQ62" s="333"/>
      <c r="FR62" s="333"/>
      <c r="FS62" s="333"/>
      <c r="FT62" s="333"/>
      <c r="FU62" s="333"/>
      <c r="FV62" s="333"/>
      <c r="FW62" s="333"/>
      <c r="FX62" s="333"/>
      <c r="FY62" s="333"/>
      <c r="FZ62" s="333"/>
      <c r="GA62" s="333"/>
      <c r="GB62" s="333"/>
      <c r="GC62" s="333"/>
      <c r="GD62" s="333"/>
      <c r="GE62" s="333"/>
      <c r="GF62" s="333"/>
      <c r="GG62" s="333"/>
      <c r="GH62" s="333"/>
      <c r="GI62" s="333"/>
      <c r="GJ62" s="333"/>
      <c r="GK62" s="333"/>
      <c r="GL62" s="333"/>
      <c r="GM62" s="333"/>
      <c r="GN62" s="333"/>
      <c r="GO62" s="333"/>
      <c r="GP62" s="333"/>
      <c r="GQ62" s="333"/>
      <c r="GR62" s="333"/>
      <c r="GS62" s="333"/>
      <c r="GT62" s="333"/>
      <c r="GU62" s="333"/>
      <c r="GV62" s="333"/>
      <c r="GW62" s="333"/>
      <c r="GX62" s="333"/>
      <c r="GY62" s="333"/>
      <c r="GZ62" s="333"/>
      <c r="HA62" s="333"/>
      <c r="HB62" s="333"/>
      <c r="HC62" s="333"/>
      <c r="HD62" s="333"/>
      <c r="HE62" s="333"/>
      <c r="HF62" s="333"/>
      <c r="HG62" s="333"/>
      <c r="HH62" s="333"/>
      <c r="HI62" s="333"/>
      <c r="HJ62" s="333"/>
      <c r="HK62" s="333"/>
      <c r="HL62" s="333"/>
      <c r="HM62" s="333"/>
      <c r="HN62" s="333"/>
      <c r="HO62" s="333"/>
      <c r="HP62" s="333"/>
      <c r="HQ62" s="333"/>
      <c r="HR62" s="333"/>
      <c r="HS62" s="333"/>
      <c r="HT62" s="333"/>
      <c r="HU62" s="333"/>
      <c r="HV62" s="333"/>
      <c r="HW62" s="333"/>
      <c r="HX62" s="333"/>
      <c r="HY62" s="333"/>
      <c r="HZ62" s="333"/>
      <c r="IA62" s="333"/>
      <c r="IB62" s="333"/>
      <c r="IC62" s="333"/>
      <c r="ID62" s="333"/>
      <c r="IE62" s="333"/>
      <c r="IF62" s="333"/>
      <c r="IG62" s="333"/>
      <c r="IH62" s="333"/>
      <c r="II62" s="333"/>
      <c r="IJ62" s="333"/>
      <c r="IK62" s="333"/>
      <c r="IL62" s="333"/>
      <c r="IM62" s="333"/>
      <c r="IN62" s="333"/>
      <c r="IO62" s="333"/>
    </row>
    <row r="63" s="334" customFormat="true" ht="35.25" hidden="false" customHeight="true" outlineLevel="0" collapsed="false">
      <c r="A63" s="323" t="s">
        <v>378</v>
      </c>
      <c r="B63" s="252" t="s">
        <v>57</v>
      </c>
      <c r="C63" s="252" t="s">
        <v>310</v>
      </c>
      <c r="D63" s="252" t="n">
        <v>13</v>
      </c>
      <c r="E63" s="195" t="s">
        <v>384</v>
      </c>
      <c r="F63" s="302" t="s">
        <v>386</v>
      </c>
      <c r="G63" s="254" t="s">
        <v>333</v>
      </c>
      <c r="H63" s="255" t="n">
        <v>55398</v>
      </c>
      <c r="I63" s="255" t="n">
        <v>0</v>
      </c>
      <c r="J63" s="255" t="n">
        <v>0</v>
      </c>
      <c r="K63" s="333"/>
      <c r="L63" s="333"/>
      <c r="M63" s="333"/>
      <c r="N63" s="333"/>
      <c r="O63" s="333"/>
      <c r="P63" s="333"/>
      <c r="Q63" s="333"/>
      <c r="R63" s="333"/>
      <c r="S63" s="333"/>
      <c r="T63" s="333"/>
      <c r="U63" s="333"/>
      <c r="V63" s="333"/>
      <c r="W63" s="333"/>
      <c r="X63" s="333"/>
      <c r="Y63" s="333"/>
      <c r="Z63" s="333"/>
      <c r="AA63" s="333"/>
      <c r="AB63" s="333"/>
      <c r="AC63" s="333"/>
      <c r="AD63" s="333"/>
      <c r="AE63" s="333"/>
      <c r="AF63" s="333"/>
      <c r="AG63" s="333"/>
      <c r="AH63" s="333"/>
      <c r="AI63" s="333"/>
      <c r="AJ63" s="333"/>
      <c r="AK63" s="333"/>
      <c r="AL63" s="333"/>
      <c r="AM63" s="333"/>
      <c r="AN63" s="333"/>
      <c r="AO63" s="333"/>
      <c r="AP63" s="333"/>
      <c r="AQ63" s="333"/>
      <c r="AR63" s="333"/>
      <c r="AS63" s="333"/>
      <c r="AT63" s="333"/>
      <c r="AU63" s="333"/>
      <c r="AV63" s="333"/>
      <c r="AW63" s="333"/>
      <c r="AX63" s="333"/>
      <c r="AY63" s="333"/>
      <c r="AZ63" s="333"/>
      <c r="BA63" s="333"/>
      <c r="BB63" s="333"/>
      <c r="BC63" s="333"/>
      <c r="BD63" s="333"/>
      <c r="BE63" s="333"/>
      <c r="BF63" s="333"/>
      <c r="BG63" s="333"/>
      <c r="BH63" s="333"/>
      <c r="BI63" s="333"/>
      <c r="BJ63" s="333"/>
      <c r="BK63" s="333"/>
      <c r="BL63" s="333"/>
      <c r="BM63" s="333"/>
      <c r="BN63" s="333"/>
      <c r="BO63" s="333"/>
      <c r="BP63" s="333"/>
      <c r="BQ63" s="333"/>
      <c r="BR63" s="333"/>
      <c r="BS63" s="333"/>
      <c r="BT63" s="333"/>
      <c r="BU63" s="333"/>
      <c r="BV63" s="333"/>
      <c r="BW63" s="333"/>
      <c r="BX63" s="333"/>
      <c r="BY63" s="333"/>
      <c r="BZ63" s="333"/>
      <c r="CA63" s="333"/>
      <c r="CB63" s="333"/>
      <c r="CC63" s="333"/>
      <c r="CD63" s="333"/>
      <c r="CE63" s="333"/>
      <c r="CF63" s="333"/>
      <c r="CG63" s="333"/>
      <c r="CH63" s="333"/>
      <c r="CI63" s="333"/>
      <c r="CJ63" s="333"/>
      <c r="CK63" s="333"/>
      <c r="CL63" s="333"/>
      <c r="CM63" s="333"/>
      <c r="CN63" s="333"/>
      <c r="CO63" s="333"/>
      <c r="CP63" s="333"/>
      <c r="CQ63" s="333"/>
      <c r="CR63" s="333"/>
      <c r="CS63" s="333"/>
      <c r="CT63" s="333"/>
      <c r="CU63" s="333"/>
      <c r="CV63" s="333"/>
      <c r="CW63" s="333"/>
      <c r="CX63" s="333"/>
      <c r="CY63" s="333"/>
      <c r="CZ63" s="333"/>
      <c r="DA63" s="333"/>
      <c r="DB63" s="333"/>
      <c r="DC63" s="333"/>
      <c r="DD63" s="333"/>
      <c r="DE63" s="333"/>
      <c r="DF63" s="333"/>
      <c r="DG63" s="333"/>
      <c r="DH63" s="333"/>
      <c r="DI63" s="333"/>
      <c r="DJ63" s="333"/>
      <c r="DK63" s="333"/>
      <c r="DL63" s="333"/>
      <c r="DM63" s="333"/>
      <c r="DN63" s="333"/>
      <c r="DO63" s="333"/>
      <c r="DP63" s="333"/>
      <c r="DQ63" s="333"/>
      <c r="DR63" s="333"/>
      <c r="DS63" s="333"/>
      <c r="DT63" s="333"/>
      <c r="DU63" s="333"/>
      <c r="DV63" s="333"/>
      <c r="DW63" s="333"/>
      <c r="DX63" s="333"/>
      <c r="DY63" s="333"/>
      <c r="DZ63" s="333"/>
      <c r="EA63" s="333"/>
      <c r="EB63" s="333"/>
      <c r="EC63" s="333"/>
      <c r="ED63" s="333"/>
      <c r="EE63" s="333"/>
      <c r="EF63" s="333"/>
      <c r="EG63" s="333"/>
      <c r="EH63" s="333"/>
      <c r="EI63" s="333"/>
      <c r="EJ63" s="333"/>
      <c r="EK63" s="333"/>
      <c r="EL63" s="333"/>
      <c r="EM63" s="333"/>
      <c r="EN63" s="333"/>
      <c r="EO63" s="333"/>
      <c r="EP63" s="333"/>
      <c r="EQ63" s="333"/>
      <c r="ER63" s="333"/>
      <c r="ES63" s="333"/>
      <c r="ET63" s="333"/>
      <c r="EU63" s="333"/>
      <c r="EV63" s="333"/>
      <c r="EW63" s="333"/>
      <c r="EX63" s="333"/>
      <c r="EY63" s="333"/>
      <c r="EZ63" s="333"/>
      <c r="FA63" s="333"/>
      <c r="FB63" s="333"/>
      <c r="FC63" s="333"/>
      <c r="FD63" s="333"/>
      <c r="FE63" s="333"/>
      <c r="FF63" s="333"/>
      <c r="FG63" s="333"/>
      <c r="FH63" s="333"/>
      <c r="FI63" s="333"/>
      <c r="FJ63" s="333"/>
      <c r="FK63" s="333"/>
      <c r="FL63" s="333"/>
      <c r="FM63" s="333"/>
      <c r="FN63" s="333"/>
      <c r="FO63" s="333"/>
      <c r="FP63" s="333"/>
      <c r="FQ63" s="333"/>
      <c r="FR63" s="333"/>
      <c r="FS63" s="333"/>
      <c r="FT63" s="333"/>
      <c r="FU63" s="333"/>
      <c r="FV63" s="333"/>
      <c r="FW63" s="333"/>
      <c r="FX63" s="333"/>
      <c r="FY63" s="333"/>
      <c r="FZ63" s="333"/>
      <c r="GA63" s="333"/>
      <c r="GB63" s="333"/>
      <c r="GC63" s="333"/>
      <c r="GD63" s="333"/>
      <c r="GE63" s="333"/>
      <c r="GF63" s="333"/>
      <c r="GG63" s="333"/>
      <c r="GH63" s="333"/>
      <c r="GI63" s="333"/>
      <c r="GJ63" s="333"/>
      <c r="GK63" s="333"/>
      <c r="GL63" s="333"/>
      <c r="GM63" s="333"/>
      <c r="GN63" s="333"/>
      <c r="GO63" s="333"/>
      <c r="GP63" s="333"/>
      <c r="GQ63" s="333"/>
      <c r="GR63" s="333"/>
      <c r="GS63" s="333"/>
      <c r="GT63" s="333"/>
      <c r="GU63" s="333"/>
      <c r="GV63" s="333"/>
      <c r="GW63" s="333"/>
      <c r="GX63" s="333"/>
      <c r="GY63" s="333"/>
      <c r="GZ63" s="333"/>
      <c r="HA63" s="333"/>
      <c r="HB63" s="333"/>
      <c r="HC63" s="333"/>
      <c r="HD63" s="333"/>
      <c r="HE63" s="333"/>
      <c r="HF63" s="333"/>
      <c r="HG63" s="333"/>
      <c r="HH63" s="333"/>
      <c r="HI63" s="333"/>
      <c r="HJ63" s="333"/>
      <c r="HK63" s="333"/>
      <c r="HL63" s="333"/>
      <c r="HM63" s="333"/>
      <c r="HN63" s="333"/>
      <c r="HO63" s="333"/>
      <c r="HP63" s="333"/>
      <c r="HQ63" s="333"/>
      <c r="HR63" s="333"/>
      <c r="HS63" s="333"/>
      <c r="HT63" s="333"/>
      <c r="HU63" s="333"/>
      <c r="HV63" s="333"/>
      <c r="HW63" s="333"/>
      <c r="HX63" s="333"/>
      <c r="HY63" s="333"/>
      <c r="HZ63" s="333"/>
      <c r="IA63" s="333"/>
      <c r="IB63" s="333"/>
      <c r="IC63" s="333"/>
      <c r="ID63" s="333"/>
      <c r="IE63" s="333"/>
      <c r="IF63" s="333"/>
      <c r="IG63" s="333"/>
      <c r="IH63" s="333"/>
      <c r="II63" s="333"/>
      <c r="IJ63" s="333"/>
      <c r="IK63" s="333"/>
      <c r="IL63" s="333"/>
      <c r="IM63" s="333"/>
      <c r="IN63" s="333"/>
      <c r="IO63" s="333"/>
    </row>
    <row r="64" s="334" customFormat="true" ht="31.5" hidden="false" customHeight="false" outlineLevel="0" collapsed="false">
      <c r="A64" s="305" t="s">
        <v>387</v>
      </c>
      <c r="B64" s="290" t="s">
        <v>57</v>
      </c>
      <c r="C64" s="290" t="s">
        <v>310</v>
      </c>
      <c r="D64" s="290" t="s">
        <v>349</v>
      </c>
      <c r="E64" s="225" t="s">
        <v>388</v>
      </c>
      <c r="F64" s="226" t="s">
        <v>315</v>
      </c>
      <c r="G64" s="291"/>
      <c r="H64" s="332" t="n">
        <v>850885</v>
      </c>
      <c r="I64" s="332" t="n">
        <v>0</v>
      </c>
      <c r="J64" s="332" t="n">
        <v>0</v>
      </c>
      <c r="K64" s="333"/>
      <c r="L64" s="333"/>
      <c r="M64" s="333"/>
      <c r="N64" s="333"/>
      <c r="O64" s="333"/>
      <c r="P64" s="333"/>
      <c r="Q64" s="333"/>
      <c r="R64" s="333"/>
      <c r="S64" s="333"/>
      <c r="T64" s="333"/>
      <c r="U64" s="333"/>
      <c r="V64" s="333"/>
      <c r="W64" s="333"/>
      <c r="X64" s="333"/>
      <c r="Y64" s="333"/>
      <c r="Z64" s="333"/>
      <c r="AA64" s="333"/>
      <c r="AB64" s="333"/>
      <c r="AC64" s="333"/>
      <c r="AD64" s="333"/>
      <c r="AE64" s="333"/>
      <c r="AF64" s="333"/>
      <c r="AG64" s="333"/>
      <c r="AH64" s="333"/>
      <c r="AI64" s="333"/>
      <c r="AJ64" s="333"/>
      <c r="AK64" s="333"/>
      <c r="AL64" s="333"/>
      <c r="AM64" s="333"/>
      <c r="AN64" s="333"/>
      <c r="AO64" s="333"/>
      <c r="AP64" s="333"/>
      <c r="AQ64" s="333"/>
      <c r="AR64" s="333"/>
      <c r="AS64" s="333"/>
      <c r="AT64" s="333"/>
      <c r="AU64" s="333"/>
      <c r="AV64" s="333"/>
      <c r="AW64" s="333"/>
      <c r="AX64" s="333"/>
      <c r="AY64" s="333"/>
      <c r="AZ64" s="333"/>
      <c r="BA64" s="333"/>
      <c r="BB64" s="333"/>
      <c r="BC64" s="333"/>
      <c r="BD64" s="333"/>
      <c r="BE64" s="333"/>
      <c r="BF64" s="333"/>
      <c r="BG64" s="333"/>
      <c r="BH64" s="333"/>
      <c r="BI64" s="333"/>
      <c r="BJ64" s="333"/>
      <c r="BK64" s="333"/>
      <c r="BL64" s="333"/>
      <c r="BM64" s="333"/>
      <c r="BN64" s="333"/>
      <c r="BO64" s="333"/>
      <c r="BP64" s="333"/>
      <c r="BQ64" s="333"/>
      <c r="BR64" s="333"/>
      <c r="BS64" s="333"/>
      <c r="BT64" s="333"/>
      <c r="BU64" s="333"/>
      <c r="BV64" s="333"/>
      <c r="BW64" s="333"/>
      <c r="BX64" s="333"/>
      <c r="BY64" s="333"/>
      <c r="BZ64" s="333"/>
      <c r="CA64" s="333"/>
      <c r="CB64" s="333"/>
      <c r="CC64" s="333"/>
      <c r="CD64" s="333"/>
      <c r="CE64" s="333"/>
      <c r="CF64" s="333"/>
      <c r="CG64" s="333"/>
      <c r="CH64" s="333"/>
      <c r="CI64" s="333"/>
      <c r="CJ64" s="333"/>
      <c r="CK64" s="333"/>
      <c r="CL64" s="333"/>
      <c r="CM64" s="333"/>
      <c r="CN64" s="333"/>
      <c r="CO64" s="333"/>
      <c r="CP64" s="333"/>
      <c r="CQ64" s="333"/>
      <c r="CR64" s="333"/>
      <c r="CS64" s="333"/>
      <c r="CT64" s="333"/>
      <c r="CU64" s="333"/>
      <c r="CV64" s="333"/>
      <c r="CW64" s="333"/>
      <c r="CX64" s="333"/>
      <c r="CY64" s="333"/>
      <c r="CZ64" s="333"/>
      <c r="DA64" s="333"/>
      <c r="DB64" s="333"/>
      <c r="DC64" s="333"/>
      <c r="DD64" s="333"/>
      <c r="DE64" s="333"/>
      <c r="DF64" s="333"/>
      <c r="DG64" s="333"/>
      <c r="DH64" s="333"/>
      <c r="DI64" s="333"/>
      <c r="DJ64" s="333"/>
      <c r="DK64" s="333"/>
      <c r="DL64" s="333"/>
      <c r="DM64" s="333"/>
      <c r="DN64" s="333"/>
      <c r="DO64" s="333"/>
      <c r="DP64" s="333"/>
      <c r="DQ64" s="333"/>
      <c r="DR64" s="333"/>
      <c r="DS64" s="333"/>
      <c r="DT64" s="333"/>
      <c r="DU64" s="333"/>
      <c r="DV64" s="333"/>
      <c r="DW64" s="333"/>
      <c r="DX64" s="333"/>
      <c r="DY64" s="333"/>
      <c r="DZ64" s="333"/>
      <c r="EA64" s="333"/>
      <c r="EB64" s="333"/>
      <c r="EC64" s="333"/>
      <c r="ED64" s="333"/>
      <c r="EE64" s="333"/>
      <c r="EF64" s="333"/>
      <c r="EG64" s="333"/>
      <c r="EH64" s="333"/>
      <c r="EI64" s="333"/>
      <c r="EJ64" s="333"/>
      <c r="EK64" s="333"/>
      <c r="EL64" s="333"/>
      <c r="EM64" s="333"/>
      <c r="EN64" s="333"/>
      <c r="EO64" s="333"/>
      <c r="EP64" s="333"/>
      <c r="EQ64" s="333"/>
      <c r="ER64" s="333"/>
      <c r="ES64" s="333"/>
      <c r="ET64" s="333"/>
      <c r="EU64" s="333"/>
      <c r="EV64" s="333"/>
      <c r="EW64" s="333"/>
      <c r="EX64" s="333"/>
      <c r="EY64" s="333"/>
      <c r="EZ64" s="333"/>
      <c r="FA64" s="333"/>
      <c r="FB64" s="333"/>
      <c r="FC64" s="333"/>
      <c r="FD64" s="333"/>
      <c r="FE64" s="333"/>
      <c r="FF64" s="333"/>
      <c r="FG64" s="333"/>
      <c r="FH64" s="333"/>
      <c r="FI64" s="333"/>
      <c r="FJ64" s="333"/>
      <c r="FK64" s="333"/>
      <c r="FL64" s="333"/>
      <c r="FM64" s="333"/>
      <c r="FN64" s="333"/>
      <c r="FO64" s="333"/>
      <c r="FP64" s="333"/>
      <c r="FQ64" s="333"/>
      <c r="FR64" s="333"/>
      <c r="FS64" s="333"/>
      <c r="FT64" s="333"/>
      <c r="FU64" s="333"/>
      <c r="FV64" s="333"/>
      <c r="FW64" s="333"/>
      <c r="FX64" s="333"/>
      <c r="FY64" s="333"/>
      <c r="FZ64" s="333"/>
      <c r="GA64" s="333"/>
      <c r="GB64" s="333"/>
      <c r="GC64" s="333"/>
      <c r="GD64" s="333"/>
      <c r="GE64" s="333"/>
      <c r="GF64" s="333"/>
      <c r="GG64" s="333"/>
      <c r="GH64" s="333"/>
      <c r="GI64" s="333"/>
      <c r="GJ64" s="333"/>
      <c r="GK64" s="333"/>
      <c r="GL64" s="333"/>
      <c r="GM64" s="333"/>
      <c r="GN64" s="333"/>
      <c r="GO64" s="333"/>
      <c r="GP64" s="333"/>
      <c r="GQ64" s="333"/>
      <c r="GR64" s="333"/>
      <c r="GS64" s="333"/>
      <c r="GT64" s="333"/>
      <c r="GU64" s="333"/>
      <c r="GV64" s="333"/>
      <c r="GW64" s="333"/>
      <c r="GX64" s="333"/>
      <c r="GY64" s="333"/>
      <c r="GZ64" s="333"/>
      <c r="HA64" s="333"/>
      <c r="HB64" s="333"/>
      <c r="HC64" s="333"/>
      <c r="HD64" s="333"/>
      <c r="HE64" s="333"/>
      <c r="HF64" s="333"/>
      <c r="HG64" s="333"/>
      <c r="HH64" s="333"/>
      <c r="HI64" s="333"/>
      <c r="HJ64" s="333"/>
      <c r="HK64" s="333"/>
      <c r="HL64" s="333"/>
      <c r="HM64" s="333"/>
      <c r="HN64" s="333"/>
      <c r="HO64" s="333"/>
      <c r="HP64" s="333"/>
      <c r="HQ64" s="333"/>
      <c r="HR64" s="333"/>
      <c r="HS64" s="333"/>
      <c r="HT64" s="333"/>
      <c r="HU64" s="333"/>
      <c r="HV64" s="333"/>
      <c r="HW64" s="333"/>
      <c r="HX64" s="333"/>
      <c r="HY64" s="333"/>
      <c r="HZ64" s="333"/>
      <c r="IA64" s="333"/>
      <c r="IB64" s="333"/>
      <c r="IC64" s="333"/>
      <c r="ID64" s="333"/>
      <c r="IE64" s="333"/>
      <c r="IF64" s="333"/>
      <c r="IG64" s="333"/>
      <c r="IH64" s="333"/>
      <c r="II64" s="333"/>
      <c r="IJ64" s="333"/>
      <c r="IK64" s="333"/>
      <c r="IL64" s="333"/>
      <c r="IM64" s="333"/>
      <c r="IN64" s="333"/>
      <c r="IO64" s="333"/>
    </row>
    <row r="65" s="288" customFormat="true" ht="31.5" hidden="false" customHeight="false" outlineLevel="0" collapsed="false">
      <c r="A65" s="364" t="s">
        <v>389</v>
      </c>
      <c r="B65" s="252" t="s">
        <v>57</v>
      </c>
      <c r="C65" s="252" t="s">
        <v>310</v>
      </c>
      <c r="D65" s="252" t="s">
        <v>349</v>
      </c>
      <c r="E65" s="336" t="s">
        <v>390</v>
      </c>
      <c r="F65" s="311" t="s">
        <v>315</v>
      </c>
      <c r="G65" s="337"/>
      <c r="H65" s="299" t="n">
        <v>850885</v>
      </c>
      <c r="I65" s="299" t="n">
        <v>0</v>
      </c>
      <c r="J65" s="299" t="n">
        <v>0</v>
      </c>
    </row>
    <row r="66" s="315" customFormat="true" ht="34.5" hidden="false" customHeight="true" outlineLevel="0" collapsed="false">
      <c r="A66" s="364" t="s">
        <v>391</v>
      </c>
      <c r="B66" s="252" t="s">
        <v>57</v>
      </c>
      <c r="C66" s="252" t="s">
        <v>310</v>
      </c>
      <c r="D66" s="252" t="n">
        <v>13</v>
      </c>
      <c r="E66" s="195" t="s">
        <v>390</v>
      </c>
      <c r="F66" s="302" t="s">
        <v>392</v>
      </c>
      <c r="G66" s="252"/>
      <c r="H66" s="257" t="n">
        <v>850885</v>
      </c>
      <c r="I66" s="257" t="n">
        <v>0</v>
      </c>
      <c r="J66" s="257" t="n">
        <v>0</v>
      </c>
    </row>
    <row r="67" s="288" customFormat="true" ht="63" hidden="false" customHeight="false" outlineLevel="0" collapsed="false">
      <c r="A67" s="316" t="s">
        <v>320</v>
      </c>
      <c r="B67" s="252" t="s">
        <v>57</v>
      </c>
      <c r="C67" s="252" t="s">
        <v>310</v>
      </c>
      <c r="D67" s="252" t="n">
        <v>13</v>
      </c>
      <c r="E67" s="195" t="s">
        <v>390</v>
      </c>
      <c r="F67" s="302" t="s">
        <v>392</v>
      </c>
      <c r="G67" s="252" t="s">
        <v>321</v>
      </c>
      <c r="H67" s="304" t="n">
        <v>541039</v>
      </c>
      <c r="I67" s="304" t="n">
        <v>0</v>
      </c>
      <c r="J67" s="304" t="n">
        <v>0</v>
      </c>
    </row>
    <row r="68" s="288" customFormat="true" ht="31.5" hidden="false" customHeight="false" outlineLevel="0" collapsed="false">
      <c r="A68" s="329" t="s">
        <v>332</v>
      </c>
      <c r="B68" s="252" t="s">
        <v>57</v>
      </c>
      <c r="C68" s="252" t="s">
        <v>310</v>
      </c>
      <c r="D68" s="252" t="n">
        <v>13</v>
      </c>
      <c r="E68" s="195" t="s">
        <v>390</v>
      </c>
      <c r="F68" s="302" t="s">
        <v>392</v>
      </c>
      <c r="G68" s="252" t="s">
        <v>333</v>
      </c>
      <c r="H68" s="304" t="n">
        <v>300849</v>
      </c>
      <c r="I68" s="304" t="n">
        <v>0</v>
      </c>
      <c r="J68" s="304" t="n">
        <v>0</v>
      </c>
    </row>
    <row r="69" s="288" customFormat="true" ht="18.75" hidden="false" customHeight="true" outlineLevel="0" collapsed="false">
      <c r="A69" s="323" t="s">
        <v>379</v>
      </c>
      <c r="B69" s="252" t="s">
        <v>57</v>
      </c>
      <c r="C69" s="252" t="s">
        <v>310</v>
      </c>
      <c r="D69" s="252" t="s">
        <v>349</v>
      </c>
      <c r="E69" s="195" t="s">
        <v>390</v>
      </c>
      <c r="F69" s="302" t="s">
        <v>392</v>
      </c>
      <c r="G69" s="254" t="s">
        <v>380</v>
      </c>
      <c r="H69" s="304" t="n">
        <v>8997</v>
      </c>
      <c r="I69" s="304" t="n">
        <v>0</v>
      </c>
      <c r="J69" s="304" t="n">
        <v>0</v>
      </c>
    </row>
    <row r="70" s="288" customFormat="true" ht="15" hidden="false" customHeight="true" outlineLevel="0" collapsed="false">
      <c r="A70" s="338" t="s">
        <v>393</v>
      </c>
      <c r="B70" s="208" t="s">
        <v>57</v>
      </c>
      <c r="C70" s="339" t="s">
        <v>312</v>
      </c>
      <c r="D70" s="340"/>
      <c r="E70" s="341"/>
      <c r="F70" s="342"/>
      <c r="G70" s="343"/>
      <c r="H70" s="213" t="n">
        <v>112126</v>
      </c>
      <c r="I70" s="213" t="n">
        <v>0</v>
      </c>
      <c r="J70" s="213" t="n">
        <v>0</v>
      </c>
    </row>
    <row r="71" s="288" customFormat="true" ht="18.75" hidden="false" customHeight="false" outlineLevel="0" collapsed="false">
      <c r="A71" s="344" t="s">
        <v>394</v>
      </c>
      <c r="B71" s="215" t="s">
        <v>57</v>
      </c>
      <c r="C71" s="345" t="s">
        <v>312</v>
      </c>
      <c r="D71" s="345" t="s">
        <v>395</v>
      </c>
      <c r="E71" s="346"/>
      <c r="F71" s="347"/>
      <c r="G71" s="345"/>
      <c r="H71" s="220" t="n">
        <v>112126</v>
      </c>
      <c r="I71" s="220" t="n">
        <v>0</v>
      </c>
      <c r="J71" s="220" t="n">
        <v>0</v>
      </c>
    </row>
    <row r="72" s="288" customFormat="true" ht="19.5" hidden="false" customHeight="true" outlineLevel="0" collapsed="false">
      <c r="A72" s="331" t="s">
        <v>381</v>
      </c>
      <c r="B72" s="290" t="s">
        <v>57</v>
      </c>
      <c r="C72" s="290" t="s">
        <v>312</v>
      </c>
      <c r="D72" s="290" t="s">
        <v>395</v>
      </c>
      <c r="E72" s="225" t="s">
        <v>382</v>
      </c>
      <c r="F72" s="226" t="s">
        <v>315</v>
      </c>
      <c r="G72" s="291"/>
      <c r="H72" s="332" t="n">
        <v>112126</v>
      </c>
      <c r="I72" s="332" t="n">
        <v>0</v>
      </c>
      <c r="J72" s="332" t="n">
        <v>0</v>
      </c>
    </row>
    <row r="73" s="229" customFormat="true" ht="19.5" hidden="false" customHeight="true" outlineLevel="0" collapsed="false">
      <c r="A73" s="335" t="s">
        <v>383</v>
      </c>
      <c r="B73" s="252" t="s">
        <v>57</v>
      </c>
      <c r="C73" s="252" t="s">
        <v>312</v>
      </c>
      <c r="D73" s="252" t="s">
        <v>395</v>
      </c>
      <c r="E73" s="336" t="s">
        <v>384</v>
      </c>
      <c r="F73" s="311" t="s">
        <v>315</v>
      </c>
      <c r="G73" s="337"/>
      <c r="H73" s="257" t="n">
        <v>112126</v>
      </c>
      <c r="I73" s="257" t="n">
        <v>0</v>
      </c>
      <c r="J73" s="257" t="n">
        <v>0</v>
      </c>
    </row>
    <row r="74" s="229" customFormat="true" ht="32.25" hidden="false" customHeight="true" outlineLevel="0" collapsed="false">
      <c r="A74" s="335" t="s">
        <v>396</v>
      </c>
      <c r="B74" s="252" t="s">
        <v>57</v>
      </c>
      <c r="C74" s="348" t="s">
        <v>312</v>
      </c>
      <c r="D74" s="348" t="s">
        <v>395</v>
      </c>
      <c r="E74" s="336" t="s">
        <v>384</v>
      </c>
      <c r="F74" s="311" t="s">
        <v>397</v>
      </c>
      <c r="G74" s="348"/>
      <c r="H74" s="257" t="n">
        <v>112126</v>
      </c>
      <c r="I74" s="257" t="n">
        <v>0</v>
      </c>
      <c r="J74" s="257" t="n">
        <v>0</v>
      </c>
      <c r="K74" s="315"/>
      <c r="L74" s="315"/>
      <c r="M74" s="315"/>
      <c r="N74" s="315"/>
      <c r="O74" s="315"/>
      <c r="P74" s="315"/>
      <c r="Q74" s="315"/>
      <c r="R74" s="315"/>
      <c r="S74" s="315"/>
      <c r="T74" s="315"/>
      <c r="U74" s="315"/>
      <c r="V74" s="315"/>
      <c r="W74" s="315"/>
      <c r="X74" s="315"/>
      <c r="Y74" s="315"/>
      <c r="Z74" s="315"/>
      <c r="AA74" s="315"/>
      <c r="AB74" s="315"/>
      <c r="AC74" s="315"/>
      <c r="AD74" s="315"/>
      <c r="AE74" s="315"/>
      <c r="AF74" s="315"/>
      <c r="AG74" s="315"/>
      <c r="AH74" s="315"/>
      <c r="AI74" s="315"/>
      <c r="AJ74" s="315"/>
      <c r="AK74" s="315"/>
      <c r="AL74" s="315"/>
      <c r="AM74" s="315"/>
      <c r="AN74" s="315"/>
      <c r="AO74" s="315"/>
      <c r="AP74" s="315"/>
      <c r="AQ74" s="315"/>
      <c r="AR74" s="315"/>
      <c r="AS74" s="315"/>
      <c r="AT74" s="315"/>
      <c r="AU74" s="315"/>
      <c r="AV74" s="315"/>
      <c r="AW74" s="315"/>
      <c r="AX74" s="315"/>
      <c r="AY74" s="315"/>
      <c r="AZ74" s="315"/>
      <c r="BA74" s="315"/>
      <c r="BB74" s="315"/>
      <c r="BC74" s="315"/>
      <c r="BD74" s="315"/>
      <c r="BE74" s="315"/>
      <c r="BF74" s="315"/>
      <c r="BG74" s="315"/>
      <c r="BH74" s="315"/>
      <c r="BI74" s="315"/>
      <c r="BJ74" s="315"/>
      <c r="BK74" s="315"/>
      <c r="BL74" s="315"/>
      <c r="BM74" s="315"/>
      <c r="BN74" s="315"/>
      <c r="BO74" s="315"/>
      <c r="BP74" s="315"/>
      <c r="BQ74" s="315"/>
      <c r="BR74" s="315"/>
      <c r="BS74" s="315"/>
      <c r="BT74" s="315"/>
      <c r="BU74" s="315"/>
      <c r="BV74" s="315"/>
      <c r="BW74" s="315"/>
      <c r="BX74" s="315"/>
      <c r="BY74" s="315"/>
      <c r="BZ74" s="315"/>
      <c r="CA74" s="315"/>
      <c r="CB74" s="315"/>
      <c r="CC74" s="315"/>
      <c r="CD74" s="315"/>
      <c r="CE74" s="315"/>
      <c r="CF74" s="315"/>
      <c r="CG74" s="315"/>
      <c r="CH74" s="315"/>
      <c r="CI74" s="315"/>
      <c r="CJ74" s="315"/>
      <c r="CK74" s="315"/>
      <c r="CL74" s="315"/>
      <c r="CM74" s="315"/>
      <c r="CN74" s="315"/>
      <c r="CO74" s="315"/>
      <c r="CP74" s="315"/>
      <c r="CQ74" s="315"/>
      <c r="CR74" s="315"/>
      <c r="CS74" s="315"/>
      <c r="CT74" s="315"/>
      <c r="CU74" s="315"/>
      <c r="CV74" s="315"/>
      <c r="CW74" s="315"/>
      <c r="CX74" s="315"/>
      <c r="CY74" s="315"/>
      <c r="CZ74" s="315"/>
      <c r="DA74" s="315"/>
      <c r="DB74" s="315"/>
      <c r="DC74" s="315"/>
      <c r="DD74" s="315"/>
      <c r="DE74" s="315"/>
      <c r="DF74" s="315"/>
      <c r="DG74" s="315"/>
      <c r="DH74" s="315"/>
      <c r="DI74" s="315"/>
      <c r="DJ74" s="315"/>
      <c r="DK74" s="315"/>
      <c r="DL74" s="315"/>
      <c r="DM74" s="315"/>
      <c r="DN74" s="315"/>
      <c r="DO74" s="315"/>
      <c r="DP74" s="315"/>
      <c r="DQ74" s="315"/>
      <c r="DR74" s="315"/>
      <c r="DS74" s="315"/>
      <c r="DT74" s="315"/>
      <c r="DU74" s="315"/>
      <c r="DV74" s="315"/>
      <c r="DW74" s="315"/>
      <c r="DX74" s="315"/>
      <c r="DY74" s="315"/>
      <c r="DZ74" s="315"/>
      <c r="EA74" s="315"/>
      <c r="EB74" s="315"/>
      <c r="EC74" s="315"/>
      <c r="ED74" s="315"/>
      <c r="EE74" s="315"/>
      <c r="EF74" s="315"/>
      <c r="EG74" s="315"/>
      <c r="EH74" s="315"/>
      <c r="EI74" s="315"/>
      <c r="EJ74" s="315"/>
      <c r="EK74" s="315"/>
      <c r="EL74" s="315"/>
      <c r="EM74" s="315"/>
      <c r="EN74" s="315"/>
      <c r="EO74" s="315"/>
      <c r="EP74" s="315"/>
      <c r="EQ74" s="315"/>
      <c r="ER74" s="315"/>
      <c r="ES74" s="315"/>
      <c r="ET74" s="315"/>
      <c r="EU74" s="315"/>
      <c r="EV74" s="315"/>
      <c r="EW74" s="315"/>
      <c r="EX74" s="315"/>
      <c r="EY74" s="315"/>
      <c r="EZ74" s="315"/>
      <c r="FA74" s="315"/>
      <c r="FB74" s="315"/>
      <c r="FC74" s="315"/>
      <c r="FD74" s="315"/>
      <c r="FE74" s="315"/>
      <c r="FF74" s="315"/>
      <c r="FG74" s="315"/>
      <c r="FH74" s="315"/>
      <c r="FI74" s="315"/>
      <c r="FJ74" s="315"/>
      <c r="FK74" s="315"/>
      <c r="FL74" s="315"/>
      <c r="FM74" s="315"/>
      <c r="FN74" s="315"/>
      <c r="FO74" s="315"/>
      <c r="FP74" s="315"/>
      <c r="FQ74" s="315"/>
      <c r="FR74" s="315"/>
      <c r="FS74" s="315"/>
      <c r="FT74" s="315"/>
      <c r="FU74" s="315"/>
      <c r="FV74" s="315"/>
      <c r="FW74" s="315"/>
      <c r="FX74" s="315"/>
      <c r="FY74" s="315"/>
      <c r="FZ74" s="315"/>
      <c r="GA74" s="315"/>
      <c r="GB74" s="315"/>
      <c r="GC74" s="315"/>
      <c r="GD74" s="315"/>
      <c r="GE74" s="315"/>
      <c r="GF74" s="315"/>
      <c r="GG74" s="315"/>
      <c r="GH74" s="315"/>
      <c r="GI74" s="315"/>
      <c r="GJ74" s="315"/>
      <c r="GK74" s="315"/>
      <c r="GL74" s="315"/>
      <c r="GM74" s="315"/>
      <c r="GN74" s="315"/>
      <c r="GO74" s="315"/>
      <c r="GP74" s="315"/>
      <c r="GQ74" s="315"/>
      <c r="GR74" s="315"/>
      <c r="GS74" s="315"/>
      <c r="GT74" s="315"/>
      <c r="GU74" s="315"/>
      <c r="GV74" s="315"/>
      <c r="GW74" s="315"/>
      <c r="GX74" s="315"/>
      <c r="GY74" s="315"/>
      <c r="GZ74" s="315"/>
      <c r="HA74" s="315"/>
      <c r="HB74" s="315"/>
      <c r="HC74" s="315"/>
      <c r="HD74" s="315"/>
      <c r="HE74" s="315"/>
      <c r="HF74" s="315"/>
      <c r="HG74" s="315"/>
      <c r="HH74" s="315"/>
      <c r="HI74" s="315"/>
      <c r="HJ74" s="315"/>
      <c r="HK74" s="315"/>
      <c r="HL74" s="315"/>
      <c r="HM74" s="315"/>
      <c r="HN74" s="315"/>
      <c r="HO74" s="315"/>
      <c r="HP74" s="315"/>
      <c r="HQ74" s="315"/>
      <c r="HR74" s="315"/>
      <c r="HS74" s="315"/>
      <c r="HT74" s="315"/>
      <c r="HU74" s="315"/>
      <c r="HV74" s="315"/>
      <c r="HW74" s="315"/>
      <c r="HX74" s="315"/>
      <c r="HY74" s="315"/>
      <c r="HZ74" s="315"/>
      <c r="IA74" s="315"/>
      <c r="IB74" s="315"/>
      <c r="IC74" s="315"/>
      <c r="ID74" s="315"/>
      <c r="IE74" s="315"/>
      <c r="IF74" s="315"/>
      <c r="IG74" s="315"/>
      <c r="IH74" s="315"/>
      <c r="II74" s="315"/>
      <c r="IJ74" s="315"/>
      <c r="IK74" s="315"/>
      <c r="IL74" s="315"/>
      <c r="IM74" s="315"/>
    </row>
    <row r="75" s="250" customFormat="true" ht="65.45" hidden="false" customHeight="true" outlineLevel="0" collapsed="false">
      <c r="A75" s="323" t="s">
        <v>320</v>
      </c>
      <c r="B75" s="252" t="s">
        <v>57</v>
      </c>
      <c r="C75" s="252" t="s">
        <v>312</v>
      </c>
      <c r="D75" s="252" t="s">
        <v>395</v>
      </c>
      <c r="E75" s="336" t="s">
        <v>384</v>
      </c>
      <c r="F75" s="311" t="s">
        <v>397</v>
      </c>
      <c r="G75" s="252" t="s">
        <v>321</v>
      </c>
      <c r="H75" s="304" t="n">
        <v>97287</v>
      </c>
      <c r="I75" s="304" t="n">
        <v>0</v>
      </c>
      <c r="J75" s="304" t="n">
        <v>0</v>
      </c>
      <c r="K75" s="315"/>
      <c r="L75" s="315"/>
      <c r="M75" s="315"/>
      <c r="N75" s="315"/>
      <c r="O75" s="315"/>
      <c r="P75" s="315"/>
      <c r="Q75" s="315"/>
      <c r="R75" s="315"/>
      <c r="S75" s="315"/>
      <c r="T75" s="315"/>
      <c r="U75" s="315"/>
      <c r="V75" s="315"/>
      <c r="W75" s="315"/>
      <c r="X75" s="315"/>
      <c r="Y75" s="315"/>
      <c r="Z75" s="315"/>
      <c r="AA75" s="315"/>
      <c r="AB75" s="315"/>
      <c r="AC75" s="315"/>
      <c r="AD75" s="315"/>
      <c r="AE75" s="315"/>
      <c r="AF75" s="315"/>
      <c r="AG75" s="315"/>
      <c r="AH75" s="315"/>
      <c r="AI75" s="315"/>
      <c r="AJ75" s="315"/>
      <c r="AK75" s="315"/>
      <c r="AL75" s="349"/>
      <c r="AM75" s="349"/>
      <c r="AN75" s="349"/>
      <c r="AO75" s="349"/>
      <c r="AP75" s="349"/>
      <c r="AQ75" s="349"/>
      <c r="AR75" s="349"/>
      <c r="AS75" s="349"/>
      <c r="AT75" s="349"/>
      <c r="AU75" s="349"/>
      <c r="AV75" s="349"/>
      <c r="AW75" s="349"/>
      <c r="AX75" s="349"/>
      <c r="AY75" s="349"/>
      <c r="AZ75" s="349"/>
      <c r="BA75" s="349"/>
      <c r="BB75" s="349"/>
      <c r="BC75" s="349"/>
      <c r="BD75" s="349"/>
      <c r="BE75" s="349"/>
      <c r="BF75" s="349"/>
      <c r="BG75" s="349"/>
      <c r="BH75" s="349"/>
      <c r="BI75" s="349"/>
      <c r="BJ75" s="349"/>
      <c r="BK75" s="349"/>
      <c r="BL75" s="349"/>
      <c r="BM75" s="349"/>
      <c r="BN75" s="349"/>
      <c r="BO75" s="349"/>
      <c r="BP75" s="349"/>
      <c r="BQ75" s="349"/>
      <c r="BR75" s="349"/>
      <c r="BS75" s="349"/>
      <c r="BT75" s="349"/>
      <c r="BU75" s="349"/>
      <c r="BV75" s="349"/>
      <c r="BW75" s="349"/>
      <c r="BX75" s="349"/>
      <c r="BY75" s="349"/>
      <c r="BZ75" s="349"/>
      <c r="CA75" s="349"/>
      <c r="CB75" s="349"/>
      <c r="CC75" s="349"/>
      <c r="CD75" s="349"/>
      <c r="CE75" s="349"/>
      <c r="CF75" s="349"/>
      <c r="CG75" s="349"/>
      <c r="CH75" s="349"/>
      <c r="CI75" s="349"/>
      <c r="CJ75" s="349"/>
      <c r="CK75" s="349"/>
      <c r="CL75" s="349"/>
      <c r="CM75" s="349"/>
      <c r="CN75" s="349"/>
      <c r="CO75" s="349"/>
      <c r="CP75" s="349"/>
      <c r="CQ75" s="349"/>
      <c r="CR75" s="349"/>
      <c r="CS75" s="349"/>
      <c r="CT75" s="349"/>
      <c r="CU75" s="349"/>
      <c r="CV75" s="349"/>
      <c r="CW75" s="349"/>
      <c r="CX75" s="349"/>
      <c r="CY75" s="349"/>
      <c r="CZ75" s="349"/>
      <c r="DA75" s="349"/>
      <c r="DB75" s="349"/>
      <c r="DC75" s="349"/>
      <c r="DD75" s="349"/>
      <c r="DE75" s="349"/>
      <c r="DF75" s="349"/>
      <c r="DG75" s="349"/>
      <c r="DH75" s="349"/>
      <c r="DI75" s="349"/>
      <c r="DJ75" s="349"/>
      <c r="DK75" s="349"/>
      <c r="DL75" s="349"/>
      <c r="DM75" s="349"/>
      <c r="DN75" s="349"/>
      <c r="DO75" s="349"/>
      <c r="DP75" s="349"/>
      <c r="DQ75" s="349"/>
      <c r="DR75" s="349"/>
      <c r="DS75" s="349"/>
      <c r="DT75" s="349"/>
      <c r="DU75" s="349"/>
      <c r="DV75" s="349"/>
      <c r="DW75" s="349"/>
      <c r="DX75" s="349"/>
      <c r="DY75" s="349"/>
      <c r="DZ75" s="349"/>
      <c r="EA75" s="349"/>
      <c r="EB75" s="349"/>
      <c r="EC75" s="349"/>
      <c r="ED75" s="349"/>
      <c r="EE75" s="349"/>
      <c r="EF75" s="349"/>
      <c r="EG75" s="349"/>
      <c r="EH75" s="349"/>
      <c r="EI75" s="349"/>
      <c r="EJ75" s="349"/>
      <c r="EK75" s="349"/>
      <c r="EL75" s="349"/>
      <c r="EM75" s="349"/>
      <c r="EN75" s="349"/>
      <c r="EO75" s="349"/>
      <c r="EP75" s="349"/>
      <c r="EQ75" s="349"/>
      <c r="ER75" s="349"/>
      <c r="ES75" s="349"/>
      <c r="ET75" s="349"/>
      <c r="EU75" s="349"/>
      <c r="EV75" s="349"/>
      <c r="EW75" s="349"/>
      <c r="EX75" s="349"/>
      <c r="EY75" s="349"/>
      <c r="EZ75" s="349"/>
      <c r="FA75" s="349"/>
      <c r="FB75" s="349"/>
      <c r="FC75" s="349"/>
      <c r="FD75" s="349"/>
      <c r="FE75" s="349"/>
      <c r="FF75" s="349"/>
      <c r="FG75" s="349"/>
      <c r="FH75" s="349"/>
      <c r="FI75" s="349"/>
      <c r="FJ75" s="349"/>
      <c r="FK75" s="349"/>
      <c r="FL75" s="349"/>
      <c r="FM75" s="349"/>
      <c r="FN75" s="349"/>
      <c r="FO75" s="349"/>
      <c r="FP75" s="349"/>
      <c r="FQ75" s="349"/>
      <c r="FR75" s="349"/>
      <c r="FS75" s="349"/>
      <c r="FT75" s="349"/>
      <c r="FU75" s="349"/>
      <c r="FV75" s="349"/>
      <c r="FW75" s="349"/>
      <c r="FX75" s="349"/>
      <c r="FY75" s="349"/>
      <c r="FZ75" s="349"/>
      <c r="GA75" s="349"/>
      <c r="GB75" s="349"/>
      <c r="GC75" s="349"/>
      <c r="GD75" s="349"/>
      <c r="GE75" s="349"/>
      <c r="GF75" s="349"/>
      <c r="GG75" s="349"/>
      <c r="GH75" s="349"/>
      <c r="GI75" s="349"/>
      <c r="GJ75" s="349"/>
      <c r="GK75" s="349"/>
      <c r="GL75" s="349"/>
      <c r="GM75" s="349"/>
      <c r="GN75" s="349"/>
      <c r="GO75" s="349"/>
      <c r="GP75" s="349"/>
      <c r="GQ75" s="349"/>
      <c r="GR75" s="349"/>
      <c r="GS75" s="349"/>
      <c r="GT75" s="349"/>
      <c r="GU75" s="349"/>
      <c r="GV75" s="349"/>
      <c r="GW75" s="349"/>
      <c r="GX75" s="349"/>
      <c r="GY75" s="349"/>
      <c r="GZ75" s="349"/>
      <c r="HA75" s="349"/>
      <c r="HB75" s="349"/>
      <c r="HC75" s="349"/>
      <c r="HD75" s="349"/>
      <c r="HE75" s="349"/>
      <c r="HF75" s="349"/>
      <c r="HG75" s="349"/>
      <c r="HH75" s="349"/>
      <c r="HI75" s="349"/>
      <c r="HJ75" s="349"/>
      <c r="HK75" s="349"/>
      <c r="HL75" s="349"/>
      <c r="HM75" s="349"/>
      <c r="HN75" s="349"/>
      <c r="HO75" s="349"/>
      <c r="HP75" s="349"/>
      <c r="HQ75" s="349"/>
      <c r="HR75" s="349"/>
      <c r="HS75" s="349"/>
      <c r="HT75" s="349"/>
      <c r="HU75" s="349"/>
      <c r="HV75" s="349"/>
      <c r="HW75" s="349"/>
      <c r="HX75" s="349"/>
      <c r="HY75" s="349"/>
      <c r="HZ75" s="349"/>
      <c r="IA75" s="349"/>
      <c r="IB75" s="349"/>
      <c r="IC75" s="349"/>
      <c r="ID75" s="349"/>
      <c r="IE75" s="349"/>
      <c r="IF75" s="349"/>
      <c r="IG75" s="349"/>
      <c r="IH75" s="349"/>
      <c r="II75" s="349"/>
      <c r="IJ75" s="349"/>
      <c r="IK75" s="349"/>
      <c r="IL75" s="349"/>
      <c r="IM75" s="349"/>
    </row>
    <row r="76" s="250" customFormat="true" ht="34.5" hidden="false" customHeight="true" outlineLevel="0" collapsed="false">
      <c r="A76" s="329" t="s">
        <v>332</v>
      </c>
      <c r="B76" s="252" t="s">
        <v>57</v>
      </c>
      <c r="C76" s="252" t="s">
        <v>312</v>
      </c>
      <c r="D76" s="252" t="s">
        <v>395</v>
      </c>
      <c r="E76" s="336" t="s">
        <v>384</v>
      </c>
      <c r="F76" s="311" t="s">
        <v>397</v>
      </c>
      <c r="G76" s="252" t="s">
        <v>333</v>
      </c>
      <c r="H76" s="304" t="n">
        <v>14839</v>
      </c>
      <c r="I76" s="304"/>
      <c r="J76" s="304"/>
      <c r="K76" s="315"/>
      <c r="L76" s="315"/>
      <c r="M76" s="315"/>
      <c r="N76" s="315"/>
      <c r="O76" s="315"/>
      <c r="P76" s="315"/>
      <c r="Q76" s="315"/>
      <c r="R76" s="315"/>
      <c r="S76" s="315"/>
      <c r="T76" s="315"/>
      <c r="U76" s="315"/>
      <c r="V76" s="315"/>
      <c r="W76" s="315"/>
      <c r="X76" s="315"/>
      <c r="Y76" s="315"/>
      <c r="Z76" s="315"/>
      <c r="AA76" s="315"/>
      <c r="AB76" s="315"/>
      <c r="AC76" s="315"/>
      <c r="AD76" s="315"/>
      <c r="AE76" s="315"/>
      <c r="AF76" s="315"/>
      <c r="AG76" s="315"/>
      <c r="AH76" s="315"/>
      <c r="AI76" s="315"/>
      <c r="AJ76" s="315"/>
      <c r="AK76" s="315"/>
      <c r="AL76" s="349"/>
      <c r="AM76" s="349"/>
      <c r="AN76" s="349"/>
      <c r="AO76" s="349"/>
      <c r="AP76" s="349"/>
      <c r="AQ76" s="349"/>
      <c r="AR76" s="349"/>
      <c r="AS76" s="349"/>
      <c r="AT76" s="349"/>
      <c r="AU76" s="349"/>
      <c r="AV76" s="349"/>
      <c r="AW76" s="349"/>
      <c r="AX76" s="349"/>
      <c r="AY76" s="349"/>
      <c r="AZ76" s="349"/>
      <c r="BA76" s="349"/>
      <c r="BB76" s="349"/>
      <c r="BC76" s="349"/>
      <c r="BD76" s="349"/>
      <c r="BE76" s="349"/>
      <c r="BF76" s="349"/>
      <c r="BG76" s="349"/>
      <c r="BH76" s="349"/>
      <c r="BI76" s="349"/>
      <c r="BJ76" s="349"/>
      <c r="BK76" s="349"/>
      <c r="BL76" s="349"/>
      <c r="BM76" s="349"/>
      <c r="BN76" s="349"/>
      <c r="BO76" s="349"/>
      <c r="BP76" s="349"/>
      <c r="BQ76" s="349"/>
      <c r="BR76" s="349"/>
      <c r="BS76" s="349"/>
      <c r="BT76" s="349"/>
      <c r="BU76" s="349"/>
      <c r="BV76" s="349"/>
      <c r="BW76" s="349"/>
      <c r="BX76" s="349"/>
      <c r="BY76" s="349"/>
      <c r="BZ76" s="349"/>
      <c r="CA76" s="349"/>
      <c r="CB76" s="349"/>
      <c r="CC76" s="349"/>
      <c r="CD76" s="349"/>
      <c r="CE76" s="349"/>
      <c r="CF76" s="349"/>
      <c r="CG76" s="349"/>
      <c r="CH76" s="349"/>
      <c r="CI76" s="349"/>
      <c r="CJ76" s="349"/>
      <c r="CK76" s="349"/>
      <c r="CL76" s="349"/>
      <c r="CM76" s="349"/>
      <c r="CN76" s="349"/>
      <c r="CO76" s="349"/>
      <c r="CP76" s="349"/>
      <c r="CQ76" s="349"/>
      <c r="CR76" s="349"/>
      <c r="CS76" s="349"/>
      <c r="CT76" s="349"/>
      <c r="CU76" s="349"/>
      <c r="CV76" s="349"/>
      <c r="CW76" s="349"/>
      <c r="CX76" s="349"/>
      <c r="CY76" s="349"/>
      <c r="CZ76" s="349"/>
      <c r="DA76" s="349"/>
      <c r="DB76" s="349"/>
      <c r="DC76" s="349"/>
      <c r="DD76" s="349"/>
      <c r="DE76" s="349"/>
      <c r="DF76" s="349"/>
      <c r="DG76" s="349"/>
      <c r="DH76" s="349"/>
      <c r="DI76" s="349"/>
      <c r="DJ76" s="349"/>
      <c r="DK76" s="349"/>
      <c r="DL76" s="349"/>
      <c r="DM76" s="349"/>
      <c r="DN76" s="349"/>
      <c r="DO76" s="349"/>
      <c r="DP76" s="349"/>
      <c r="DQ76" s="349"/>
      <c r="DR76" s="349"/>
      <c r="DS76" s="349"/>
      <c r="DT76" s="349"/>
      <c r="DU76" s="349"/>
      <c r="DV76" s="349"/>
      <c r="DW76" s="349"/>
      <c r="DX76" s="349"/>
      <c r="DY76" s="349"/>
      <c r="DZ76" s="349"/>
      <c r="EA76" s="349"/>
      <c r="EB76" s="349"/>
      <c r="EC76" s="349"/>
      <c r="ED76" s="349"/>
      <c r="EE76" s="349"/>
      <c r="EF76" s="349"/>
      <c r="EG76" s="349"/>
      <c r="EH76" s="349"/>
      <c r="EI76" s="349"/>
      <c r="EJ76" s="349"/>
      <c r="EK76" s="349"/>
      <c r="EL76" s="349"/>
      <c r="EM76" s="349"/>
      <c r="EN76" s="349"/>
      <c r="EO76" s="349"/>
      <c r="EP76" s="349"/>
      <c r="EQ76" s="349"/>
      <c r="ER76" s="349"/>
      <c r="ES76" s="349"/>
      <c r="ET76" s="349"/>
      <c r="EU76" s="349"/>
      <c r="EV76" s="349"/>
      <c r="EW76" s="349"/>
      <c r="EX76" s="349"/>
      <c r="EY76" s="349"/>
      <c r="EZ76" s="349"/>
      <c r="FA76" s="349"/>
      <c r="FB76" s="349"/>
      <c r="FC76" s="349"/>
      <c r="FD76" s="349"/>
      <c r="FE76" s="349"/>
      <c r="FF76" s="349"/>
      <c r="FG76" s="349"/>
      <c r="FH76" s="349"/>
      <c r="FI76" s="349"/>
      <c r="FJ76" s="349"/>
      <c r="FK76" s="349"/>
      <c r="FL76" s="349"/>
      <c r="FM76" s="349"/>
      <c r="FN76" s="349"/>
      <c r="FO76" s="349"/>
      <c r="FP76" s="349"/>
      <c r="FQ76" s="349"/>
      <c r="FR76" s="349"/>
      <c r="FS76" s="349"/>
      <c r="FT76" s="349"/>
      <c r="FU76" s="349"/>
      <c r="FV76" s="349"/>
      <c r="FW76" s="349"/>
      <c r="FX76" s="349"/>
      <c r="FY76" s="349"/>
      <c r="FZ76" s="349"/>
      <c r="GA76" s="349"/>
      <c r="GB76" s="349"/>
      <c r="GC76" s="349"/>
      <c r="GD76" s="349"/>
      <c r="GE76" s="349"/>
      <c r="GF76" s="349"/>
      <c r="GG76" s="349"/>
      <c r="GH76" s="349"/>
      <c r="GI76" s="349"/>
      <c r="GJ76" s="349"/>
      <c r="GK76" s="349"/>
      <c r="GL76" s="349"/>
      <c r="GM76" s="349"/>
      <c r="GN76" s="349"/>
      <c r="GO76" s="349"/>
      <c r="GP76" s="349"/>
      <c r="GQ76" s="349"/>
      <c r="GR76" s="349"/>
      <c r="GS76" s="349"/>
      <c r="GT76" s="349"/>
      <c r="GU76" s="349"/>
      <c r="GV76" s="349"/>
      <c r="GW76" s="349"/>
      <c r="GX76" s="349"/>
      <c r="GY76" s="349"/>
      <c r="GZ76" s="349"/>
      <c r="HA76" s="349"/>
      <c r="HB76" s="349"/>
      <c r="HC76" s="349"/>
      <c r="HD76" s="349"/>
      <c r="HE76" s="349"/>
      <c r="HF76" s="349"/>
      <c r="HG76" s="349"/>
      <c r="HH76" s="349"/>
      <c r="HI76" s="349"/>
      <c r="HJ76" s="349"/>
      <c r="HK76" s="349"/>
      <c r="HL76" s="349"/>
      <c r="HM76" s="349"/>
      <c r="HN76" s="349"/>
      <c r="HO76" s="349"/>
      <c r="HP76" s="349"/>
      <c r="HQ76" s="349"/>
      <c r="HR76" s="349"/>
      <c r="HS76" s="349"/>
      <c r="HT76" s="349"/>
      <c r="HU76" s="349"/>
      <c r="HV76" s="349"/>
      <c r="HW76" s="349"/>
      <c r="HX76" s="349"/>
      <c r="HY76" s="349"/>
      <c r="HZ76" s="349"/>
      <c r="IA76" s="349"/>
      <c r="IB76" s="349"/>
      <c r="IC76" s="349"/>
      <c r="ID76" s="349"/>
      <c r="IE76" s="349"/>
      <c r="IF76" s="349"/>
      <c r="IG76" s="349"/>
      <c r="IH76" s="349"/>
      <c r="II76" s="349"/>
      <c r="IJ76" s="349"/>
      <c r="IK76" s="349"/>
      <c r="IL76" s="349"/>
      <c r="IM76" s="349"/>
    </row>
    <row r="77" s="250" customFormat="true" ht="31.5" hidden="false" customHeight="false" outlineLevel="0" collapsed="false">
      <c r="A77" s="350" t="s">
        <v>398</v>
      </c>
      <c r="B77" s="208" t="s">
        <v>57</v>
      </c>
      <c r="C77" s="208" t="s">
        <v>395</v>
      </c>
      <c r="D77" s="208"/>
      <c r="E77" s="351"/>
      <c r="F77" s="352"/>
      <c r="G77" s="208"/>
      <c r="H77" s="213" t="n">
        <v>37502</v>
      </c>
      <c r="I77" s="213" t="n">
        <v>0</v>
      </c>
      <c r="J77" s="213" t="n">
        <v>0</v>
      </c>
      <c r="K77" s="315"/>
      <c r="L77" s="315"/>
      <c r="M77" s="315"/>
      <c r="N77" s="315"/>
      <c r="O77" s="315"/>
      <c r="P77" s="315"/>
      <c r="Q77" s="315"/>
      <c r="R77" s="315"/>
      <c r="S77" s="315"/>
      <c r="T77" s="315"/>
      <c r="U77" s="315"/>
      <c r="V77" s="315"/>
      <c r="W77" s="315"/>
      <c r="X77" s="315"/>
      <c r="Y77" s="315"/>
      <c r="Z77" s="315"/>
      <c r="AA77" s="315"/>
      <c r="AB77" s="315"/>
      <c r="AC77" s="315"/>
      <c r="AD77" s="315"/>
      <c r="AE77" s="315"/>
      <c r="AF77" s="315"/>
      <c r="AG77" s="315"/>
      <c r="AH77" s="315"/>
      <c r="AI77" s="315"/>
      <c r="AJ77" s="315"/>
      <c r="AK77" s="315"/>
      <c r="AL77" s="349"/>
      <c r="AM77" s="349"/>
      <c r="AN77" s="349"/>
      <c r="AO77" s="349"/>
      <c r="AP77" s="349"/>
      <c r="AQ77" s="349"/>
      <c r="AR77" s="349"/>
      <c r="AS77" s="349"/>
      <c r="AT77" s="349"/>
      <c r="AU77" s="349"/>
      <c r="AV77" s="349"/>
      <c r="AW77" s="349"/>
      <c r="AX77" s="349"/>
      <c r="AY77" s="349"/>
      <c r="AZ77" s="349"/>
      <c r="BA77" s="349"/>
      <c r="BB77" s="349"/>
      <c r="BC77" s="349"/>
      <c r="BD77" s="349"/>
      <c r="BE77" s="349"/>
      <c r="BF77" s="349"/>
      <c r="BG77" s="349"/>
      <c r="BH77" s="349"/>
      <c r="BI77" s="349"/>
      <c r="BJ77" s="349"/>
      <c r="BK77" s="349"/>
      <c r="BL77" s="349"/>
      <c r="BM77" s="349"/>
      <c r="BN77" s="349"/>
      <c r="BO77" s="349"/>
      <c r="BP77" s="349"/>
      <c r="BQ77" s="349"/>
      <c r="BR77" s="349"/>
      <c r="BS77" s="349"/>
      <c r="BT77" s="349"/>
      <c r="BU77" s="349"/>
      <c r="BV77" s="349"/>
      <c r="BW77" s="349"/>
      <c r="BX77" s="349"/>
      <c r="BY77" s="349"/>
      <c r="BZ77" s="349"/>
      <c r="CA77" s="349"/>
      <c r="CB77" s="349"/>
      <c r="CC77" s="349"/>
      <c r="CD77" s="349"/>
      <c r="CE77" s="349"/>
      <c r="CF77" s="349"/>
      <c r="CG77" s="349"/>
      <c r="CH77" s="349"/>
      <c r="CI77" s="349"/>
      <c r="CJ77" s="349"/>
      <c r="CK77" s="349"/>
      <c r="CL77" s="349"/>
      <c r="CM77" s="349"/>
      <c r="CN77" s="349"/>
      <c r="CO77" s="349"/>
      <c r="CP77" s="349"/>
      <c r="CQ77" s="349"/>
      <c r="CR77" s="349"/>
      <c r="CS77" s="349"/>
      <c r="CT77" s="349"/>
      <c r="CU77" s="349"/>
      <c r="CV77" s="349"/>
      <c r="CW77" s="349"/>
      <c r="CX77" s="349"/>
      <c r="CY77" s="349"/>
      <c r="CZ77" s="349"/>
      <c r="DA77" s="349"/>
      <c r="DB77" s="349"/>
      <c r="DC77" s="349"/>
      <c r="DD77" s="349"/>
      <c r="DE77" s="349"/>
      <c r="DF77" s="349"/>
      <c r="DG77" s="349"/>
      <c r="DH77" s="349"/>
      <c r="DI77" s="349"/>
      <c r="DJ77" s="349"/>
      <c r="DK77" s="349"/>
      <c r="DL77" s="349"/>
      <c r="DM77" s="349"/>
      <c r="DN77" s="349"/>
      <c r="DO77" s="349"/>
      <c r="DP77" s="349"/>
      <c r="DQ77" s="349"/>
      <c r="DR77" s="349"/>
      <c r="DS77" s="349"/>
      <c r="DT77" s="349"/>
      <c r="DU77" s="349"/>
      <c r="DV77" s="349"/>
      <c r="DW77" s="349"/>
      <c r="DX77" s="349"/>
      <c r="DY77" s="349"/>
      <c r="DZ77" s="349"/>
      <c r="EA77" s="349"/>
      <c r="EB77" s="349"/>
      <c r="EC77" s="349"/>
      <c r="ED77" s="349"/>
      <c r="EE77" s="349"/>
      <c r="EF77" s="349"/>
      <c r="EG77" s="349"/>
      <c r="EH77" s="349"/>
      <c r="EI77" s="349"/>
      <c r="EJ77" s="349"/>
      <c r="EK77" s="349"/>
      <c r="EL77" s="349"/>
      <c r="EM77" s="349"/>
      <c r="EN77" s="349"/>
      <c r="EO77" s="349"/>
      <c r="EP77" s="349"/>
      <c r="EQ77" s="349"/>
      <c r="ER77" s="349"/>
      <c r="ES77" s="349"/>
      <c r="ET77" s="349"/>
      <c r="EU77" s="349"/>
      <c r="EV77" s="349"/>
      <c r="EW77" s="349"/>
      <c r="EX77" s="349"/>
      <c r="EY77" s="349"/>
      <c r="EZ77" s="349"/>
      <c r="FA77" s="349"/>
      <c r="FB77" s="349"/>
      <c r="FC77" s="349"/>
      <c r="FD77" s="349"/>
      <c r="FE77" s="349"/>
      <c r="FF77" s="349"/>
      <c r="FG77" s="349"/>
      <c r="FH77" s="349"/>
      <c r="FI77" s="349"/>
      <c r="FJ77" s="349"/>
      <c r="FK77" s="349"/>
      <c r="FL77" s="349"/>
      <c r="FM77" s="349"/>
      <c r="FN77" s="349"/>
      <c r="FO77" s="349"/>
      <c r="FP77" s="349"/>
      <c r="FQ77" s="349"/>
      <c r="FR77" s="349"/>
      <c r="FS77" s="349"/>
      <c r="FT77" s="349"/>
      <c r="FU77" s="349"/>
      <c r="FV77" s="349"/>
      <c r="FW77" s="349"/>
      <c r="FX77" s="349"/>
      <c r="FY77" s="349"/>
      <c r="FZ77" s="349"/>
      <c r="GA77" s="349"/>
      <c r="GB77" s="349"/>
      <c r="GC77" s="349"/>
      <c r="GD77" s="349"/>
      <c r="GE77" s="349"/>
      <c r="GF77" s="349"/>
      <c r="GG77" s="349"/>
      <c r="GH77" s="349"/>
      <c r="GI77" s="349"/>
      <c r="GJ77" s="349"/>
      <c r="GK77" s="349"/>
      <c r="GL77" s="349"/>
      <c r="GM77" s="349"/>
      <c r="GN77" s="349"/>
      <c r="GO77" s="349"/>
      <c r="GP77" s="349"/>
      <c r="GQ77" s="349"/>
      <c r="GR77" s="349"/>
      <c r="GS77" s="349"/>
      <c r="GT77" s="349"/>
      <c r="GU77" s="349"/>
      <c r="GV77" s="349"/>
      <c r="GW77" s="349"/>
      <c r="GX77" s="349"/>
      <c r="GY77" s="349"/>
      <c r="GZ77" s="349"/>
      <c r="HA77" s="349"/>
      <c r="HB77" s="349"/>
      <c r="HC77" s="349"/>
      <c r="HD77" s="349"/>
      <c r="HE77" s="349"/>
      <c r="HF77" s="349"/>
      <c r="HG77" s="349"/>
      <c r="HH77" s="349"/>
      <c r="HI77" s="349"/>
      <c r="HJ77" s="349"/>
      <c r="HK77" s="349"/>
      <c r="HL77" s="349"/>
      <c r="HM77" s="349"/>
      <c r="HN77" s="349"/>
      <c r="HO77" s="349"/>
      <c r="HP77" s="349"/>
      <c r="HQ77" s="349"/>
      <c r="HR77" s="349"/>
      <c r="HS77" s="349"/>
      <c r="HT77" s="349"/>
      <c r="HU77" s="349"/>
      <c r="HV77" s="349"/>
      <c r="HW77" s="349"/>
      <c r="HX77" s="349"/>
      <c r="HY77" s="349"/>
      <c r="HZ77" s="349"/>
      <c r="IA77" s="349"/>
      <c r="IB77" s="349"/>
      <c r="IC77" s="349"/>
      <c r="ID77" s="349"/>
      <c r="IE77" s="349"/>
      <c r="IF77" s="349"/>
      <c r="IG77" s="349"/>
      <c r="IH77" s="349"/>
      <c r="II77" s="349"/>
      <c r="IJ77" s="349"/>
      <c r="IK77" s="349"/>
      <c r="IL77" s="349"/>
      <c r="IM77" s="349"/>
    </row>
    <row r="78" s="250" customFormat="true" ht="35.25" hidden="false" customHeight="true" outlineLevel="0" collapsed="false">
      <c r="A78" s="353" t="s">
        <v>399</v>
      </c>
      <c r="B78" s="215" t="s">
        <v>57</v>
      </c>
      <c r="C78" s="215" t="s">
        <v>395</v>
      </c>
      <c r="D78" s="215" t="s">
        <v>400</v>
      </c>
      <c r="E78" s="354"/>
      <c r="F78" s="355"/>
      <c r="G78" s="215"/>
      <c r="H78" s="220" t="n">
        <v>37502</v>
      </c>
      <c r="I78" s="220" t="n">
        <v>0</v>
      </c>
      <c r="J78" s="220" t="n">
        <v>0</v>
      </c>
      <c r="K78" s="315"/>
      <c r="L78" s="315"/>
      <c r="M78" s="315"/>
      <c r="N78" s="315"/>
      <c r="O78" s="315"/>
      <c r="P78" s="315"/>
      <c r="Q78" s="315"/>
      <c r="R78" s="315"/>
      <c r="S78" s="315"/>
      <c r="T78" s="315"/>
      <c r="U78" s="315"/>
      <c r="V78" s="315"/>
      <c r="W78" s="315"/>
      <c r="X78" s="315"/>
      <c r="Y78" s="315"/>
      <c r="Z78" s="315"/>
      <c r="AA78" s="315"/>
      <c r="AB78" s="315"/>
      <c r="AC78" s="315"/>
      <c r="AD78" s="315"/>
      <c r="AE78" s="315"/>
      <c r="AF78" s="315"/>
      <c r="AG78" s="315"/>
      <c r="AH78" s="315"/>
      <c r="AI78" s="315"/>
      <c r="AJ78" s="315"/>
      <c r="AK78" s="315"/>
      <c r="AL78" s="349"/>
      <c r="AM78" s="349"/>
      <c r="AN78" s="349"/>
      <c r="AO78" s="349"/>
      <c r="AP78" s="349"/>
      <c r="AQ78" s="349"/>
      <c r="AR78" s="349"/>
      <c r="AS78" s="349"/>
      <c r="AT78" s="349"/>
      <c r="AU78" s="349"/>
      <c r="AV78" s="349"/>
      <c r="AW78" s="349"/>
      <c r="AX78" s="349"/>
      <c r="AY78" s="349"/>
      <c r="AZ78" s="349"/>
      <c r="BA78" s="349"/>
      <c r="BB78" s="349"/>
      <c r="BC78" s="349"/>
      <c r="BD78" s="349"/>
      <c r="BE78" s="349"/>
      <c r="BF78" s="349"/>
      <c r="BG78" s="349"/>
      <c r="BH78" s="349"/>
      <c r="BI78" s="349"/>
      <c r="BJ78" s="349"/>
      <c r="BK78" s="349"/>
      <c r="BL78" s="349"/>
      <c r="BM78" s="349"/>
      <c r="BN78" s="349"/>
      <c r="BO78" s="349"/>
      <c r="BP78" s="349"/>
      <c r="BQ78" s="349"/>
      <c r="BR78" s="349"/>
      <c r="BS78" s="349"/>
      <c r="BT78" s="349"/>
      <c r="BU78" s="349"/>
      <c r="BV78" s="349"/>
      <c r="BW78" s="349"/>
      <c r="BX78" s="349"/>
      <c r="BY78" s="349"/>
      <c r="BZ78" s="349"/>
      <c r="CA78" s="349"/>
      <c r="CB78" s="349"/>
      <c r="CC78" s="349"/>
      <c r="CD78" s="349"/>
      <c r="CE78" s="349"/>
      <c r="CF78" s="349"/>
      <c r="CG78" s="349"/>
      <c r="CH78" s="349"/>
      <c r="CI78" s="349"/>
      <c r="CJ78" s="349"/>
      <c r="CK78" s="349"/>
      <c r="CL78" s="349"/>
      <c r="CM78" s="349"/>
      <c r="CN78" s="349"/>
      <c r="CO78" s="349"/>
      <c r="CP78" s="349"/>
      <c r="CQ78" s="349"/>
      <c r="CR78" s="349"/>
      <c r="CS78" s="349"/>
      <c r="CT78" s="349"/>
      <c r="CU78" s="349"/>
      <c r="CV78" s="349"/>
      <c r="CW78" s="349"/>
      <c r="CX78" s="349"/>
      <c r="CY78" s="349"/>
      <c r="CZ78" s="349"/>
      <c r="DA78" s="349"/>
      <c r="DB78" s="349"/>
      <c r="DC78" s="349"/>
      <c r="DD78" s="349"/>
      <c r="DE78" s="349"/>
      <c r="DF78" s="349"/>
      <c r="DG78" s="349"/>
      <c r="DH78" s="349"/>
      <c r="DI78" s="349"/>
      <c r="DJ78" s="349"/>
      <c r="DK78" s="349"/>
      <c r="DL78" s="349"/>
      <c r="DM78" s="349"/>
      <c r="DN78" s="349"/>
      <c r="DO78" s="349"/>
      <c r="DP78" s="349"/>
      <c r="DQ78" s="349"/>
      <c r="DR78" s="349"/>
      <c r="DS78" s="349"/>
      <c r="DT78" s="349"/>
      <c r="DU78" s="349"/>
      <c r="DV78" s="349"/>
      <c r="DW78" s="349"/>
      <c r="DX78" s="349"/>
      <c r="DY78" s="349"/>
      <c r="DZ78" s="349"/>
      <c r="EA78" s="349"/>
      <c r="EB78" s="349"/>
      <c r="EC78" s="349"/>
      <c r="ED78" s="349"/>
      <c r="EE78" s="349"/>
      <c r="EF78" s="349"/>
      <c r="EG78" s="349"/>
      <c r="EH78" s="349"/>
      <c r="EI78" s="349"/>
      <c r="EJ78" s="349"/>
      <c r="EK78" s="349"/>
      <c r="EL78" s="349"/>
      <c r="EM78" s="349"/>
      <c r="EN78" s="349"/>
      <c r="EO78" s="349"/>
      <c r="EP78" s="349"/>
      <c r="EQ78" s="349"/>
      <c r="ER78" s="349"/>
      <c r="ES78" s="349"/>
      <c r="ET78" s="349"/>
      <c r="EU78" s="349"/>
      <c r="EV78" s="349"/>
      <c r="EW78" s="349"/>
      <c r="EX78" s="349"/>
      <c r="EY78" s="349"/>
      <c r="EZ78" s="349"/>
      <c r="FA78" s="349"/>
      <c r="FB78" s="349"/>
      <c r="FC78" s="349"/>
      <c r="FD78" s="349"/>
      <c r="FE78" s="349"/>
      <c r="FF78" s="349"/>
      <c r="FG78" s="349"/>
      <c r="FH78" s="349"/>
      <c r="FI78" s="349"/>
      <c r="FJ78" s="349"/>
      <c r="FK78" s="349"/>
      <c r="FL78" s="349"/>
      <c r="FM78" s="349"/>
      <c r="FN78" s="349"/>
      <c r="FO78" s="349"/>
      <c r="FP78" s="349"/>
      <c r="FQ78" s="349"/>
      <c r="FR78" s="349"/>
      <c r="FS78" s="349"/>
      <c r="FT78" s="349"/>
      <c r="FU78" s="349"/>
      <c r="FV78" s="349"/>
      <c r="FW78" s="349"/>
      <c r="FX78" s="349"/>
      <c r="FY78" s="349"/>
      <c r="FZ78" s="349"/>
      <c r="GA78" s="349"/>
      <c r="GB78" s="349"/>
      <c r="GC78" s="349"/>
      <c r="GD78" s="349"/>
      <c r="GE78" s="349"/>
      <c r="GF78" s="349"/>
      <c r="GG78" s="349"/>
      <c r="GH78" s="349"/>
      <c r="GI78" s="349"/>
      <c r="GJ78" s="349"/>
      <c r="GK78" s="349"/>
      <c r="GL78" s="349"/>
      <c r="GM78" s="349"/>
      <c r="GN78" s="349"/>
      <c r="GO78" s="349"/>
      <c r="GP78" s="349"/>
      <c r="GQ78" s="349"/>
      <c r="GR78" s="349"/>
      <c r="GS78" s="349"/>
      <c r="GT78" s="349"/>
      <c r="GU78" s="349"/>
      <c r="GV78" s="349"/>
      <c r="GW78" s="349"/>
      <c r="GX78" s="349"/>
      <c r="GY78" s="349"/>
      <c r="GZ78" s="349"/>
      <c r="HA78" s="349"/>
      <c r="HB78" s="349"/>
      <c r="HC78" s="349"/>
      <c r="HD78" s="349"/>
      <c r="HE78" s="349"/>
      <c r="HF78" s="349"/>
      <c r="HG78" s="349"/>
      <c r="HH78" s="349"/>
      <c r="HI78" s="349"/>
      <c r="HJ78" s="349"/>
      <c r="HK78" s="349"/>
      <c r="HL78" s="349"/>
      <c r="HM78" s="349"/>
      <c r="HN78" s="349"/>
      <c r="HO78" s="349"/>
      <c r="HP78" s="349"/>
      <c r="HQ78" s="349"/>
      <c r="HR78" s="349"/>
      <c r="HS78" s="349"/>
      <c r="HT78" s="349"/>
      <c r="HU78" s="349"/>
      <c r="HV78" s="349"/>
      <c r="HW78" s="349"/>
      <c r="HX78" s="349"/>
      <c r="HY78" s="349"/>
      <c r="HZ78" s="349"/>
      <c r="IA78" s="349"/>
      <c r="IB78" s="349"/>
      <c r="IC78" s="349"/>
      <c r="ID78" s="349"/>
      <c r="IE78" s="349"/>
      <c r="IF78" s="349"/>
      <c r="IG78" s="349"/>
      <c r="IH78" s="349"/>
      <c r="II78" s="349"/>
      <c r="IJ78" s="349"/>
      <c r="IK78" s="349"/>
      <c r="IL78" s="349"/>
      <c r="IM78" s="349"/>
    </row>
    <row r="79" s="250" customFormat="true" ht="94.5" hidden="false" customHeight="false" outlineLevel="0" collapsed="false">
      <c r="A79" s="356" t="s">
        <v>401</v>
      </c>
      <c r="B79" s="290" t="s">
        <v>57</v>
      </c>
      <c r="C79" s="290" t="s">
        <v>395</v>
      </c>
      <c r="D79" s="290" t="s">
        <v>400</v>
      </c>
      <c r="E79" s="225" t="s">
        <v>402</v>
      </c>
      <c r="F79" s="226" t="s">
        <v>315</v>
      </c>
      <c r="G79" s="290"/>
      <c r="H79" s="332" t="n">
        <v>37502</v>
      </c>
      <c r="I79" s="332" t="n">
        <v>0</v>
      </c>
      <c r="J79" s="332" t="n">
        <v>0</v>
      </c>
      <c r="K79" s="315"/>
      <c r="L79" s="315"/>
      <c r="M79" s="315"/>
      <c r="N79" s="315"/>
      <c r="O79" s="315"/>
      <c r="P79" s="315"/>
      <c r="Q79" s="315"/>
      <c r="R79" s="315"/>
      <c r="S79" s="315"/>
      <c r="T79" s="315"/>
      <c r="U79" s="315"/>
      <c r="V79" s="315"/>
      <c r="W79" s="315"/>
      <c r="X79" s="315"/>
      <c r="Y79" s="315"/>
      <c r="Z79" s="315"/>
      <c r="AA79" s="315"/>
      <c r="AB79" s="315"/>
      <c r="AC79" s="315"/>
      <c r="AD79" s="315"/>
      <c r="AE79" s="315"/>
      <c r="AF79" s="315"/>
      <c r="AG79" s="315"/>
      <c r="AH79" s="315"/>
      <c r="AI79" s="315"/>
      <c r="AJ79" s="315"/>
      <c r="AK79" s="315"/>
      <c r="AL79" s="349"/>
      <c r="AM79" s="349"/>
      <c r="AN79" s="349"/>
      <c r="AO79" s="349"/>
      <c r="AP79" s="349"/>
      <c r="AQ79" s="349"/>
      <c r="AR79" s="349"/>
      <c r="AS79" s="349"/>
      <c r="AT79" s="349"/>
      <c r="AU79" s="349"/>
      <c r="AV79" s="349"/>
      <c r="AW79" s="349"/>
      <c r="AX79" s="349"/>
      <c r="AY79" s="349"/>
      <c r="AZ79" s="349"/>
      <c r="BA79" s="349"/>
      <c r="BB79" s="349"/>
      <c r="BC79" s="349"/>
      <c r="BD79" s="349"/>
      <c r="BE79" s="349"/>
      <c r="BF79" s="349"/>
      <c r="BG79" s="349"/>
      <c r="BH79" s="349"/>
      <c r="BI79" s="349"/>
      <c r="BJ79" s="349"/>
      <c r="BK79" s="349"/>
      <c r="BL79" s="349"/>
      <c r="BM79" s="349"/>
      <c r="BN79" s="349"/>
      <c r="BO79" s="349"/>
      <c r="BP79" s="349"/>
      <c r="BQ79" s="349"/>
      <c r="BR79" s="349"/>
      <c r="BS79" s="349"/>
      <c r="BT79" s="349"/>
      <c r="BU79" s="349"/>
      <c r="BV79" s="349"/>
      <c r="BW79" s="349"/>
      <c r="BX79" s="349"/>
      <c r="BY79" s="349"/>
      <c r="BZ79" s="349"/>
      <c r="CA79" s="349"/>
      <c r="CB79" s="349"/>
      <c r="CC79" s="349"/>
      <c r="CD79" s="349"/>
      <c r="CE79" s="349"/>
      <c r="CF79" s="349"/>
      <c r="CG79" s="349"/>
      <c r="CH79" s="349"/>
      <c r="CI79" s="349"/>
      <c r="CJ79" s="349"/>
      <c r="CK79" s="349"/>
      <c r="CL79" s="349"/>
      <c r="CM79" s="349"/>
      <c r="CN79" s="349"/>
      <c r="CO79" s="349"/>
      <c r="CP79" s="349"/>
      <c r="CQ79" s="349"/>
      <c r="CR79" s="349"/>
      <c r="CS79" s="349"/>
      <c r="CT79" s="349"/>
      <c r="CU79" s="349"/>
      <c r="CV79" s="349"/>
      <c r="CW79" s="349"/>
      <c r="CX79" s="349"/>
      <c r="CY79" s="349"/>
      <c r="CZ79" s="349"/>
      <c r="DA79" s="349"/>
      <c r="DB79" s="349"/>
      <c r="DC79" s="349"/>
      <c r="DD79" s="349"/>
      <c r="DE79" s="349"/>
      <c r="DF79" s="349"/>
      <c r="DG79" s="349"/>
      <c r="DH79" s="349"/>
      <c r="DI79" s="349"/>
      <c r="DJ79" s="349"/>
      <c r="DK79" s="349"/>
      <c r="DL79" s="349"/>
      <c r="DM79" s="349"/>
      <c r="DN79" s="349"/>
      <c r="DO79" s="349"/>
      <c r="DP79" s="349"/>
      <c r="DQ79" s="349"/>
      <c r="DR79" s="349"/>
      <c r="DS79" s="349"/>
      <c r="DT79" s="349"/>
      <c r="DU79" s="349"/>
      <c r="DV79" s="349"/>
      <c r="DW79" s="349"/>
      <c r="DX79" s="349"/>
      <c r="DY79" s="349"/>
      <c r="DZ79" s="349"/>
      <c r="EA79" s="349"/>
      <c r="EB79" s="349"/>
      <c r="EC79" s="349"/>
      <c r="ED79" s="349"/>
      <c r="EE79" s="349"/>
      <c r="EF79" s="349"/>
      <c r="EG79" s="349"/>
      <c r="EH79" s="349"/>
      <c r="EI79" s="349"/>
      <c r="EJ79" s="349"/>
      <c r="EK79" s="349"/>
      <c r="EL79" s="349"/>
      <c r="EM79" s="349"/>
      <c r="EN79" s="349"/>
      <c r="EO79" s="349"/>
      <c r="EP79" s="349"/>
      <c r="EQ79" s="349"/>
      <c r="ER79" s="349"/>
      <c r="ES79" s="349"/>
      <c r="ET79" s="349"/>
      <c r="EU79" s="349"/>
      <c r="EV79" s="349"/>
      <c r="EW79" s="349"/>
      <c r="EX79" s="349"/>
      <c r="EY79" s="349"/>
      <c r="EZ79" s="349"/>
      <c r="FA79" s="349"/>
      <c r="FB79" s="349"/>
      <c r="FC79" s="349"/>
      <c r="FD79" s="349"/>
      <c r="FE79" s="349"/>
      <c r="FF79" s="349"/>
      <c r="FG79" s="349"/>
      <c r="FH79" s="349"/>
      <c r="FI79" s="349"/>
      <c r="FJ79" s="349"/>
      <c r="FK79" s="349"/>
      <c r="FL79" s="349"/>
      <c r="FM79" s="349"/>
      <c r="FN79" s="349"/>
      <c r="FO79" s="349"/>
      <c r="FP79" s="349"/>
      <c r="FQ79" s="349"/>
      <c r="FR79" s="349"/>
      <c r="FS79" s="349"/>
      <c r="FT79" s="349"/>
      <c r="FU79" s="349"/>
      <c r="FV79" s="349"/>
      <c r="FW79" s="349"/>
      <c r="FX79" s="349"/>
      <c r="FY79" s="349"/>
      <c r="FZ79" s="349"/>
      <c r="GA79" s="349"/>
      <c r="GB79" s="349"/>
      <c r="GC79" s="349"/>
      <c r="GD79" s="349"/>
      <c r="GE79" s="349"/>
      <c r="GF79" s="349"/>
      <c r="GG79" s="349"/>
      <c r="GH79" s="349"/>
      <c r="GI79" s="349"/>
      <c r="GJ79" s="349"/>
      <c r="GK79" s="349"/>
      <c r="GL79" s="349"/>
      <c r="GM79" s="349"/>
      <c r="GN79" s="349"/>
      <c r="GO79" s="349"/>
      <c r="GP79" s="349"/>
      <c r="GQ79" s="349"/>
      <c r="GR79" s="349"/>
      <c r="GS79" s="349"/>
      <c r="GT79" s="349"/>
      <c r="GU79" s="349"/>
      <c r="GV79" s="349"/>
      <c r="GW79" s="349"/>
      <c r="GX79" s="349"/>
      <c r="GY79" s="349"/>
      <c r="GZ79" s="349"/>
      <c r="HA79" s="349"/>
      <c r="HB79" s="349"/>
      <c r="HC79" s="349"/>
      <c r="HD79" s="349"/>
      <c r="HE79" s="349"/>
      <c r="HF79" s="349"/>
      <c r="HG79" s="349"/>
      <c r="HH79" s="349"/>
      <c r="HI79" s="349"/>
      <c r="HJ79" s="349"/>
      <c r="HK79" s="349"/>
      <c r="HL79" s="349"/>
      <c r="HM79" s="349"/>
      <c r="HN79" s="349"/>
      <c r="HO79" s="349"/>
      <c r="HP79" s="349"/>
      <c r="HQ79" s="349"/>
      <c r="HR79" s="349"/>
      <c r="HS79" s="349"/>
      <c r="HT79" s="349"/>
      <c r="HU79" s="349"/>
      <c r="HV79" s="349"/>
      <c r="HW79" s="349"/>
      <c r="HX79" s="349"/>
      <c r="HY79" s="349"/>
      <c r="HZ79" s="349"/>
      <c r="IA79" s="349"/>
      <c r="IB79" s="349"/>
      <c r="IC79" s="349"/>
      <c r="ID79" s="349"/>
      <c r="IE79" s="349"/>
      <c r="IF79" s="349"/>
      <c r="IG79" s="349"/>
      <c r="IH79" s="349"/>
      <c r="II79" s="349"/>
      <c r="IJ79" s="349"/>
      <c r="IK79" s="349"/>
      <c r="IL79" s="349"/>
      <c r="IM79" s="349"/>
    </row>
    <row r="80" s="250" customFormat="true" ht="141.75" hidden="false" customHeight="false" outlineLevel="0" collapsed="false">
      <c r="A80" s="316" t="s">
        <v>403</v>
      </c>
      <c r="B80" s="252" t="s">
        <v>57</v>
      </c>
      <c r="C80" s="252" t="s">
        <v>395</v>
      </c>
      <c r="D80" s="252" t="s">
        <v>400</v>
      </c>
      <c r="E80" s="336" t="s">
        <v>404</v>
      </c>
      <c r="F80" s="311" t="s">
        <v>315</v>
      </c>
      <c r="G80" s="252"/>
      <c r="H80" s="257" t="n">
        <v>37502</v>
      </c>
      <c r="I80" s="257" t="n">
        <v>0</v>
      </c>
      <c r="J80" s="257" t="n">
        <v>0</v>
      </c>
      <c r="K80" s="315"/>
      <c r="L80" s="315"/>
      <c r="M80" s="315"/>
      <c r="N80" s="315"/>
      <c r="O80" s="315"/>
      <c r="P80" s="315"/>
      <c r="Q80" s="315"/>
      <c r="R80" s="315"/>
      <c r="S80" s="315"/>
      <c r="T80" s="315"/>
      <c r="U80" s="315"/>
      <c r="V80" s="315"/>
      <c r="W80" s="315"/>
      <c r="X80" s="315"/>
      <c r="Y80" s="315"/>
      <c r="Z80" s="315"/>
      <c r="AA80" s="315"/>
      <c r="AB80" s="315"/>
      <c r="AC80" s="315"/>
      <c r="AD80" s="315"/>
      <c r="AE80" s="315"/>
      <c r="AF80" s="315"/>
      <c r="AG80" s="315"/>
      <c r="AH80" s="315"/>
      <c r="AI80" s="315"/>
      <c r="AJ80" s="315"/>
      <c r="AK80" s="315"/>
      <c r="AL80" s="349"/>
      <c r="AM80" s="349"/>
      <c r="AN80" s="349"/>
      <c r="AO80" s="349"/>
      <c r="AP80" s="349"/>
      <c r="AQ80" s="349"/>
      <c r="AR80" s="349"/>
      <c r="AS80" s="349"/>
      <c r="AT80" s="349"/>
      <c r="AU80" s="349"/>
      <c r="AV80" s="349"/>
      <c r="AW80" s="349"/>
      <c r="AX80" s="349"/>
      <c r="AY80" s="349"/>
      <c r="AZ80" s="349"/>
      <c r="BA80" s="349"/>
      <c r="BB80" s="349"/>
      <c r="BC80" s="349"/>
      <c r="BD80" s="349"/>
      <c r="BE80" s="349"/>
      <c r="BF80" s="349"/>
      <c r="BG80" s="349"/>
      <c r="BH80" s="349"/>
      <c r="BI80" s="349"/>
      <c r="BJ80" s="349"/>
      <c r="BK80" s="349"/>
      <c r="BL80" s="349"/>
      <c r="BM80" s="349"/>
      <c r="BN80" s="349"/>
      <c r="BO80" s="349"/>
      <c r="BP80" s="349"/>
      <c r="BQ80" s="349"/>
      <c r="BR80" s="349"/>
      <c r="BS80" s="349"/>
      <c r="BT80" s="349"/>
      <c r="BU80" s="349"/>
      <c r="BV80" s="349"/>
      <c r="BW80" s="349"/>
      <c r="BX80" s="349"/>
      <c r="BY80" s="349"/>
      <c r="BZ80" s="349"/>
      <c r="CA80" s="349"/>
      <c r="CB80" s="349"/>
      <c r="CC80" s="349"/>
      <c r="CD80" s="349"/>
      <c r="CE80" s="349"/>
      <c r="CF80" s="349"/>
      <c r="CG80" s="349"/>
      <c r="CH80" s="349"/>
      <c r="CI80" s="349"/>
      <c r="CJ80" s="349"/>
      <c r="CK80" s="349"/>
      <c r="CL80" s="349"/>
      <c r="CM80" s="349"/>
      <c r="CN80" s="349"/>
      <c r="CO80" s="349"/>
      <c r="CP80" s="349"/>
      <c r="CQ80" s="349"/>
      <c r="CR80" s="349"/>
      <c r="CS80" s="349"/>
      <c r="CT80" s="349"/>
      <c r="CU80" s="349"/>
      <c r="CV80" s="349"/>
      <c r="CW80" s="349"/>
      <c r="CX80" s="349"/>
      <c r="CY80" s="349"/>
      <c r="CZ80" s="349"/>
      <c r="DA80" s="349"/>
      <c r="DB80" s="349"/>
      <c r="DC80" s="349"/>
      <c r="DD80" s="349"/>
      <c r="DE80" s="349"/>
      <c r="DF80" s="349"/>
      <c r="DG80" s="349"/>
      <c r="DH80" s="349"/>
      <c r="DI80" s="349"/>
      <c r="DJ80" s="349"/>
      <c r="DK80" s="349"/>
      <c r="DL80" s="349"/>
      <c r="DM80" s="349"/>
      <c r="DN80" s="349"/>
      <c r="DO80" s="349"/>
      <c r="DP80" s="349"/>
      <c r="DQ80" s="349"/>
      <c r="DR80" s="349"/>
      <c r="DS80" s="349"/>
      <c r="DT80" s="349"/>
      <c r="DU80" s="349"/>
      <c r="DV80" s="349"/>
      <c r="DW80" s="349"/>
      <c r="DX80" s="349"/>
      <c r="DY80" s="349"/>
      <c r="DZ80" s="349"/>
      <c r="EA80" s="349"/>
      <c r="EB80" s="349"/>
      <c r="EC80" s="349"/>
      <c r="ED80" s="349"/>
      <c r="EE80" s="349"/>
      <c r="EF80" s="349"/>
      <c r="EG80" s="349"/>
      <c r="EH80" s="349"/>
      <c r="EI80" s="349"/>
      <c r="EJ80" s="349"/>
      <c r="EK80" s="349"/>
      <c r="EL80" s="349"/>
      <c r="EM80" s="349"/>
      <c r="EN80" s="349"/>
      <c r="EO80" s="349"/>
      <c r="EP80" s="349"/>
      <c r="EQ80" s="349"/>
      <c r="ER80" s="349"/>
      <c r="ES80" s="349"/>
      <c r="ET80" s="349"/>
      <c r="EU80" s="349"/>
      <c r="EV80" s="349"/>
      <c r="EW80" s="349"/>
      <c r="EX80" s="349"/>
      <c r="EY80" s="349"/>
      <c r="EZ80" s="349"/>
      <c r="FA80" s="349"/>
      <c r="FB80" s="349"/>
      <c r="FC80" s="349"/>
      <c r="FD80" s="349"/>
      <c r="FE80" s="349"/>
      <c r="FF80" s="349"/>
      <c r="FG80" s="349"/>
      <c r="FH80" s="349"/>
      <c r="FI80" s="349"/>
      <c r="FJ80" s="349"/>
      <c r="FK80" s="349"/>
      <c r="FL80" s="349"/>
      <c r="FM80" s="349"/>
      <c r="FN80" s="349"/>
      <c r="FO80" s="349"/>
      <c r="FP80" s="349"/>
      <c r="FQ80" s="349"/>
      <c r="FR80" s="349"/>
      <c r="FS80" s="349"/>
      <c r="FT80" s="349"/>
      <c r="FU80" s="349"/>
      <c r="FV80" s="349"/>
      <c r="FW80" s="349"/>
      <c r="FX80" s="349"/>
      <c r="FY80" s="349"/>
      <c r="FZ80" s="349"/>
      <c r="GA80" s="349"/>
      <c r="GB80" s="349"/>
      <c r="GC80" s="349"/>
      <c r="GD80" s="349"/>
      <c r="GE80" s="349"/>
      <c r="GF80" s="349"/>
      <c r="GG80" s="349"/>
      <c r="GH80" s="349"/>
      <c r="GI80" s="349"/>
      <c r="GJ80" s="349"/>
      <c r="GK80" s="349"/>
      <c r="GL80" s="349"/>
      <c r="GM80" s="349"/>
      <c r="GN80" s="349"/>
      <c r="GO80" s="349"/>
      <c r="GP80" s="349"/>
      <c r="GQ80" s="349"/>
      <c r="GR80" s="349"/>
      <c r="GS80" s="349"/>
      <c r="GT80" s="349"/>
      <c r="GU80" s="349"/>
      <c r="GV80" s="349"/>
      <c r="GW80" s="349"/>
      <c r="GX80" s="349"/>
      <c r="GY80" s="349"/>
      <c r="GZ80" s="349"/>
      <c r="HA80" s="349"/>
      <c r="HB80" s="349"/>
      <c r="HC80" s="349"/>
      <c r="HD80" s="349"/>
      <c r="HE80" s="349"/>
      <c r="HF80" s="349"/>
      <c r="HG80" s="349"/>
      <c r="HH80" s="349"/>
      <c r="HI80" s="349"/>
      <c r="HJ80" s="349"/>
      <c r="HK80" s="349"/>
      <c r="HL80" s="349"/>
      <c r="HM80" s="349"/>
      <c r="HN80" s="349"/>
      <c r="HO80" s="349"/>
      <c r="HP80" s="349"/>
      <c r="HQ80" s="349"/>
      <c r="HR80" s="349"/>
      <c r="HS80" s="349"/>
      <c r="HT80" s="349"/>
      <c r="HU80" s="349"/>
      <c r="HV80" s="349"/>
      <c r="HW80" s="349"/>
      <c r="HX80" s="349"/>
      <c r="HY80" s="349"/>
      <c r="HZ80" s="349"/>
      <c r="IA80" s="349"/>
      <c r="IB80" s="349"/>
      <c r="IC80" s="349"/>
      <c r="ID80" s="349"/>
      <c r="IE80" s="349"/>
      <c r="IF80" s="349"/>
      <c r="IG80" s="349"/>
      <c r="IH80" s="349"/>
      <c r="II80" s="349"/>
      <c r="IJ80" s="349"/>
      <c r="IK80" s="349"/>
      <c r="IL80" s="349"/>
      <c r="IM80" s="349"/>
    </row>
    <row r="81" s="250" customFormat="true" ht="47.25" hidden="false" customHeight="false" outlineLevel="0" collapsed="false">
      <c r="A81" s="316" t="s">
        <v>405</v>
      </c>
      <c r="B81" s="252" t="s">
        <v>57</v>
      </c>
      <c r="C81" s="252" t="s">
        <v>395</v>
      </c>
      <c r="D81" s="252" t="s">
        <v>400</v>
      </c>
      <c r="E81" s="336" t="s">
        <v>404</v>
      </c>
      <c r="F81" s="311" t="s">
        <v>329</v>
      </c>
      <c r="G81" s="252"/>
      <c r="H81" s="257" t="n">
        <v>37502</v>
      </c>
      <c r="I81" s="257" t="n">
        <v>0</v>
      </c>
      <c r="J81" s="257" t="n">
        <v>0</v>
      </c>
      <c r="K81" s="315"/>
      <c r="L81" s="315"/>
      <c r="M81" s="315"/>
      <c r="N81" s="315"/>
      <c r="O81" s="315"/>
      <c r="P81" s="315"/>
      <c r="Q81" s="315"/>
      <c r="R81" s="315"/>
      <c r="S81" s="315"/>
      <c r="T81" s="315"/>
      <c r="U81" s="315"/>
      <c r="V81" s="315"/>
      <c r="W81" s="315"/>
      <c r="X81" s="315"/>
      <c r="Y81" s="315"/>
      <c r="Z81" s="315"/>
      <c r="AA81" s="315"/>
      <c r="AB81" s="315"/>
      <c r="AC81" s="315"/>
      <c r="AD81" s="315"/>
      <c r="AE81" s="315"/>
      <c r="AF81" s="315"/>
      <c r="AG81" s="315"/>
      <c r="AH81" s="315"/>
      <c r="AI81" s="315"/>
      <c r="AJ81" s="315"/>
      <c r="AK81" s="315"/>
      <c r="AL81" s="349"/>
      <c r="AM81" s="349"/>
      <c r="AN81" s="349"/>
      <c r="AO81" s="349"/>
      <c r="AP81" s="349"/>
      <c r="AQ81" s="349"/>
      <c r="AR81" s="349"/>
      <c r="AS81" s="349"/>
      <c r="AT81" s="349"/>
      <c r="AU81" s="349"/>
      <c r="AV81" s="349"/>
      <c r="AW81" s="349"/>
      <c r="AX81" s="349"/>
      <c r="AY81" s="349"/>
      <c r="AZ81" s="349"/>
      <c r="BA81" s="349"/>
      <c r="BB81" s="349"/>
      <c r="BC81" s="349"/>
      <c r="BD81" s="349"/>
      <c r="BE81" s="349"/>
      <c r="BF81" s="349"/>
      <c r="BG81" s="349"/>
      <c r="BH81" s="349"/>
      <c r="BI81" s="349"/>
      <c r="BJ81" s="349"/>
      <c r="BK81" s="349"/>
      <c r="BL81" s="349"/>
      <c r="BM81" s="349"/>
      <c r="BN81" s="349"/>
      <c r="BO81" s="349"/>
      <c r="BP81" s="349"/>
      <c r="BQ81" s="349"/>
      <c r="BR81" s="349"/>
      <c r="BS81" s="349"/>
      <c r="BT81" s="349"/>
      <c r="BU81" s="349"/>
      <c r="BV81" s="349"/>
      <c r="BW81" s="349"/>
      <c r="BX81" s="349"/>
      <c r="BY81" s="349"/>
      <c r="BZ81" s="349"/>
      <c r="CA81" s="349"/>
      <c r="CB81" s="349"/>
      <c r="CC81" s="349"/>
      <c r="CD81" s="349"/>
      <c r="CE81" s="349"/>
      <c r="CF81" s="349"/>
      <c r="CG81" s="349"/>
      <c r="CH81" s="349"/>
      <c r="CI81" s="349"/>
      <c r="CJ81" s="349"/>
      <c r="CK81" s="349"/>
      <c r="CL81" s="349"/>
      <c r="CM81" s="349"/>
      <c r="CN81" s="349"/>
      <c r="CO81" s="349"/>
      <c r="CP81" s="349"/>
      <c r="CQ81" s="349"/>
      <c r="CR81" s="349"/>
      <c r="CS81" s="349"/>
      <c r="CT81" s="349"/>
      <c r="CU81" s="349"/>
      <c r="CV81" s="349"/>
      <c r="CW81" s="349"/>
      <c r="CX81" s="349"/>
      <c r="CY81" s="349"/>
      <c r="CZ81" s="349"/>
      <c r="DA81" s="349"/>
      <c r="DB81" s="349"/>
      <c r="DC81" s="349"/>
      <c r="DD81" s="349"/>
      <c r="DE81" s="349"/>
      <c r="DF81" s="349"/>
      <c r="DG81" s="349"/>
      <c r="DH81" s="349"/>
      <c r="DI81" s="349"/>
      <c r="DJ81" s="349"/>
      <c r="DK81" s="349"/>
      <c r="DL81" s="349"/>
      <c r="DM81" s="349"/>
      <c r="DN81" s="349"/>
      <c r="DO81" s="349"/>
      <c r="DP81" s="349"/>
      <c r="DQ81" s="349"/>
      <c r="DR81" s="349"/>
      <c r="DS81" s="349"/>
      <c r="DT81" s="349"/>
      <c r="DU81" s="349"/>
      <c r="DV81" s="349"/>
      <c r="DW81" s="349"/>
      <c r="DX81" s="349"/>
      <c r="DY81" s="349"/>
      <c r="DZ81" s="349"/>
      <c r="EA81" s="349"/>
      <c r="EB81" s="349"/>
      <c r="EC81" s="349"/>
      <c r="ED81" s="349"/>
      <c r="EE81" s="349"/>
      <c r="EF81" s="349"/>
      <c r="EG81" s="349"/>
      <c r="EH81" s="349"/>
      <c r="EI81" s="349"/>
      <c r="EJ81" s="349"/>
      <c r="EK81" s="349"/>
      <c r="EL81" s="349"/>
      <c r="EM81" s="349"/>
      <c r="EN81" s="349"/>
      <c r="EO81" s="349"/>
      <c r="EP81" s="349"/>
      <c r="EQ81" s="349"/>
      <c r="ER81" s="349"/>
      <c r="ES81" s="349"/>
      <c r="ET81" s="349"/>
      <c r="EU81" s="349"/>
      <c r="EV81" s="349"/>
      <c r="EW81" s="349"/>
      <c r="EX81" s="349"/>
      <c r="EY81" s="349"/>
      <c r="EZ81" s="349"/>
      <c r="FA81" s="349"/>
      <c r="FB81" s="349"/>
      <c r="FC81" s="349"/>
      <c r="FD81" s="349"/>
      <c r="FE81" s="349"/>
      <c r="FF81" s="349"/>
      <c r="FG81" s="349"/>
      <c r="FH81" s="349"/>
      <c r="FI81" s="349"/>
      <c r="FJ81" s="349"/>
      <c r="FK81" s="349"/>
      <c r="FL81" s="349"/>
      <c r="FM81" s="349"/>
      <c r="FN81" s="349"/>
      <c r="FO81" s="349"/>
      <c r="FP81" s="349"/>
      <c r="FQ81" s="349"/>
      <c r="FR81" s="349"/>
      <c r="FS81" s="349"/>
      <c r="FT81" s="349"/>
      <c r="FU81" s="349"/>
      <c r="FV81" s="349"/>
      <c r="FW81" s="349"/>
      <c r="FX81" s="349"/>
      <c r="FY81" s="349"/>
      <c r="FZ81" s="349"/>
      <c r="GA81" s="349"/>
      <c r="GB81" s="349"/>
      <c r="GC81" s="349"/>
      <c r="GD81" s="349"/>
      <c r="GE81" s="349"/>
      <c r="GF81" s="349"/>
      <c r="GG81" s="349"/>
      <c r="GH81" s="349"/>
      <c r="GI81" s="349"/>
      <c r="GJ81" s="349"/>
      <c r="GK81" s="349"/>
      <c r="GL81" s="349"/>
      <c r="GM81" s="349"/>
      <c r="GN81" s="349"/>
      <c r="GO81" s="349"/>
      <c r="GP81" s="349"/>
      <c r="GQ81" s="349"/>
      <c r="GR81" s="349"/>
      <c r="GS81" s="349"/>
      <c r="GT81" s="349"/>
      <c r="GU81" s="349"/>
      <c r="GV81" s="349"/>
      <c r="GW81" s="349"/>
      <c r="GX81" s="349"/>
      <c r="GY81" s="349"/>
      <c r="GZ81" s="349"/>
      <c r="HA81" s="349"/>
      <c r="HB81" s="349"/>
      <c r="HC81" s="349"/>
      <c r="HD81" s="349"/>
      <c r="HE81" s="349"/>
      <c r="HF81" s="349"/>
      <c r="HG81" s="349"/>
      <c r="HH81" s="349"/>
      <c r="HI81" s="349"/>
      <c r="HJ81" s="349"/>
      <c r="HK81" s="349"/>
      <c r="HL81" s="349"/>
      <c r="HM81" s="349"/>
      <c r="HN81" s="349"/>
      <c r="HO81" s="349"/>
      <c r="HP81" s="349"/>
      <c r="HQ81" s="349"/>
      <c r="HR81" s="349"/>
      <c r="HS81" s="349"/>
      <c r="HT81" s="349"/>
      <c r="HU81" s="349"/>
      <c r="HV81" s="349"/>
      <c r="HW81" s="349"/>
      <c r="HX81" s="349"/>
      <c r="HY81" s="349"/>
      <c r="HZ81" s="349"/>
      <c r="IA81" s="349"/>
      <c r="IB81" s="349"/>
      <c r="IC81" s="349"/>
      <c r="ID81" s="349"/>
      <c r="IE81" s="349"/>
      <c r="IF81" s="349"/>
      <c r="IG81" s="349"/>
      <c r="IH81" s="349"/>
      <c r="II81" s="349"/>
      <c r="IJ81" s="349"/>
      <c r="IK81" s="349"/>
      <c r="IL81" s="349"/>
      <c r="IM81" s="349"/>
    </row>
    <row r="82" s="250" customFormat="true" ht="47.25" hidden="false" customHeight="false" outlineLevel="0" collapsed="false">
      <c r="A82" s="63" t="s">
        <v>406</v>
      </c>
      <c r="B82" s="252" t="s">
        <v>57</v>
      </c>
      <c r="C82" s="252" t="s">
        <v>395</v>
      </c>
      <c r="D82" s="252" t="s">
        <v>400</v>
      </c>
      <c r="E82" s="336" t="s">
        <v>404</v>
      </c>
      <c r="F82" s="311" t="s">
        <v>407</v>
      </c>
      <c r="G82" s="252"/>
      <c r="H82" s="257" t="n">
        <v>37502</v>
      </c>
      <c r="I82" s="257" t="n">
        <v>0</v>
      </c>
      <c r="J82" s="257" t="n">
        <v>0</v>
      </c>
      <c r="K82" s="315"/>
      <c r="L82" s="315"/>
      <c r="M82" s="315"/>
      <c r="N82" s="315"/>
      <c r="O82" s="315"/>
      <c r="P82" s="315"/>
      <c r="Q82" s="315"/>
      <c r="R82" s="315"/>
      <c r="S82" s="315"/>
      <c r="T82" s="315"/>
      <c r="U82" s="315"/>
      <c r="V82" s="315"/>
      <c r="W82" s="315"/>
      <c r="X82" s="315"/>
      <c r="Y82" s="315"/>
      <c r="Z82" s="315"/>
      <c r="AA82" s="315"/>
      <c r="AB82" s="315"/>
      <c r="AC82" s="315"/>
      <c r="AD82" s="315"/>
      <c r="AE82" s="315"/>
      <c r="AF82" s="315"/>
      <c r="AG82" s="315"/>
      <c r="AH82" s="315"/>
      <c r="AI82" s="315"/>
      <c r="AJ82" s="315"/>
      <c r="AK82" s="315"/>
      <c r="AL82" s="349"/>
      <c r="AM82" s="349"/>
      <c r="AN82" s="349"/>
      <c r="AO82" s="349"/>
      <c r="AP82" s="349"/>
      <c r="AQ82" s="349"/>
      <c r="AR82" s="349"/>
      <c r="AS82" s="349"/>
      <c r="AT82" s="349"/>
      <c r="AU82" s="349"/>
      <c r="AV82" s="349"/>
      <c r="AW82" s="349"/>
      <c r="AX82" s="349"/>
      <c r="AY82" s="349"/>
      <c r="AZ82" s="349"/>
      <c r="BA82" s="349"/>
      <c r="BB82" s="349"/>
      <c r="BC82" s="349"/>
      <c r="BD82" s="349"/>
      <c r="BE82" s="349"/>
      <c r="BF82" s="349"/>
      <c r="BG82" s="349"/>
      <c r="BH82" s="349"/>
      <c r="BI82" s="349"/>
      <c r="BJ82" s="349"/>
      <c r="BK82" s="349"/>
      <c r="BL82" s="349"/>
      <c r="BM82" s="349"/>
      <c r="BN82" s="349"/>
      <c r="BO82" s="349"/>
      <c r="BP82" s="349"/>
      <c r="BQ82" s="349"/>
      <c r="BR82" s="349"/>
      <c r="BS82" s="349"/>
      <c r="BT82" s="349"/>
      <c r="BU82" s="349"/>
      <c r="BV82" s="349"/>
      <c r="BW82" s="349"/>
      <c r="BX82" s="349"/>
      <c r="BY82" s="349"/>
      <c r="BZ82" s="349"/>
      <c r="CA82" s="349"/>
      <c r="CB82" s="349"/>
      <c r="CC82" s="349"/>
      <c r="CD82" s="349"/>
      <c r="CE82" s="349"/>
      <c r="CF82" s="349"/>
      <c r="CG82" s="349"/>
      <c r="CH82" s="349"/>
      <c r="CI82" s="349"/>
      <c r="CJ82" s="349"/>
      <c r="CK82" s="349"/>
      <c r="CL82" s="349"/>
      <c r="CM82" s="349"/>
      <c r="CN82" s="349"/>
      <c r="CO82" s="349"/>
      <c r="CP82" s="349"/>
      <c r="CQ82" s="349"/>
      <c r="CR82" s="349"/>
      <c r="CS82" s="349"/>
      <c r="CT82" s="349"/>
      <c r="CU82" s="349"/>
      <c r="CV82" s="349"/>
      <c r="CW82" s="349"/>
      <c r="CX82" s="349"/>
      <c r="CY82" s="349"/>
      <c r="CZ82" s="349"/>
      <c r="DA82" s="349"/>
      <c r="DB82" s="349"/>
      <c r="DC82" s="349"/>
      <c r="DD82" s="349"/>
      <c r="DE82" s="349"/>
      <c r="DF82" s="349"/>
      <c r="DG82" s="349"/>
      <c r="DH82" s="349"/>
      <c r="DI82" s="349"/>
      <c r="DJ82" s="349"/>
      <c r="DK82" s="349"/>
      <c r="DL82" s="349"/>
      <c r="DM82" s="349"/>
      <c r="DN82" s="349"/>
      <c r="DO82" s="349"/>
      <c r="DP82" s="349"/>
      <c r="DQ82" s="349"/>
      <c r="DR82" s="349"/>
      <c r="DS82" s="349"/>
      <c r="DT82" s="349"/>
      <c r="DU82" s="349"/>
      <c r="DV82" s="349"/>
      <c r="DW82" s="349"/>
      <c r="DX82" s="349"/>
      <c r="DY82" s="349"/>
      <c r="DZ82" s="349"/>
      <c r="EA82" s="349"/>
      <c r="EB82" s="349"/>
      <c r="EC82" s="349"/>
      <c r="ED82" s="349"/>
      <c r="EE82" s="349"/>
      <c r="EF82" s="349"/>
      <c r="EG82" s="349"/>
      <c r="EH82" s="349"/>
      <c r="EI82" s="349"/>
      <c r="EJ82" s="349"/>
      <c r="EK82" s="349"/>
      <c r="EL82" s="349"/>
      <c r="EM82" s="349"/>
      <c r="EN82" s="349"/>
      <c r="EO82" s="349"/>
      <c r="EP82" s="349"/>
      <c r="EQ82" s="349"/>
      <c r="ER82" s="349"/>
      <c r="ES82" s="349"/>
      <c r="ET82" s="349"/>
      <c r="EU82" s="349"/>
      <c r="EV82" s="349"/>
      <c r="EW82" s="349"/>
      <c r="EX82" s="349"/>
      <c r="EY82" s="349"/>
      <c r="EZ82" s="349"/>
      <c r="FA82" s="349"/>
      <c r="FB82" s="349"/>
      <c r="FC82" s="349"/>
      <c r="FD82" s="349"/>
      <c r="FE82" s="349"/>
      <c r="FF82" s="349"/>
      <c r="FG82" s="349"/>
      <c r="FH82" s="349"/>
      <c r="FI82" s="349"/>
      <c r="FJ82" s="349"/>
      <c r="FK82" s="349"/>
      <c r="FL82" s="349"/>
      <c r="FM82" s="349"/>
      <c r="FN82" s="349"/>
      <c r="FO82" s="349"/>
      <c r="FP82" s="349"/>
      <c r="FQ82" s="349"/>
      <c r="FR82" s="349"/>
      <c r="FS82" s="349"/>
      <c r="FT82" s="349"/>
      <c r="FU82" s="349"/>
      <c r="FV82" s="349"/>
      <c r="FW82" s="349"/>
      <c r="FX82" s="349"/>
      <c r="FY82" s="349"/>
      <c r="FZ82" s="349"/>
      <c r="GA82" s="349"/>
      <c r="GB82" s="349"/>
      <c r="GC82" s="349"/>
      <c r="GD82" s="349"/>
      <c r="GE82" s="349"/>
      <c r="GF82" s="349"/>
      <c r="GG82" s="349"/>
      <c r="GH82" s="349"/>
      <c r="GI82" s="349"/>
      <c r="GJ82" s="349"/>
      <c r="GK82" s="349"/>
      <c r="GL82" s="349"/>
      <c r="GM82" s="349"/>
      <c r="GN82" s="349"/>
      <c r="GO82" s="349"/>
      <c r="GP82" s="349"/>
      <c r="GQ82" s="349"/>
      <c r="GR82" s="349"/>
      <c r="GS82" s="349"/>
      <c r="GT82" s="349"/>
      <c r="GU82" s="349"/>
      <c r="GV82" s="349"/>
      <c r="GW82" s="349"/>
      <c r="GX82" s="349"/>
      <c r="GY82" s="349"/>
      <c r="GZ82" s="349"/>
      <c r="HA82" s="349"/>
      <c r="HB82" s="349"/>
      <c r="HC82" s="349"/>
      <c r="HD82" s="349"/>
      <c r="HE82" s="349"/>
      <c r="HF82" s="349"/>
      <c r="HG82" s="349"/>
      <c r="HH82" s="349"/>
      <c r="HI82" s="349"/>
      <c r="HJ82" s="349"/>
      <c r="HK82" s="349"/>
      <c r="HL82" s="349"/>
      <c r="HM82" s="349"/>
      <c r="HN82" s="349"/>
      <c r="HO82" s="349"/>
      <c r="HP82" s="349"/>
      <c r="HQ82" s="349"/>
      <c r="HR82" s="349"/>
      <c r="HS82" s="349"/>
      <c r="HT82" s="349"/>
      <c r="HU82" s="349"/>
      <c r="HV82" s="349"/>
      <c r="HW82" s="349"/>
      <c r="HX82" s="349"/>
      <c r="HY82" s="349"/>
      <c r="HZ82" s="349"/>
      <c r="IA82" s="349"/>
      <c r="IB82" s="349"/>
      <c r="IC82" s="349"/>
      <c r="ID82" s="349"/>
      <c r="IE82" s="349"/>
      <c r="IF82" s="349"/>
      <c r="IG82" s="349"/>
      <c r="IH82" s="349"/>
      <c r="II82" s="349"/>
      <c r="IJ82" s="349"/>
      <c r="IK82" s="349"/>
      <c r="IL82" s="349"/>
      <c r="IM82" s="349"/>
    </row>
    <row r="83" s="250" customFormat="true" ht="31.5" hidden="false" customHeight="false" outlineLevel="0" collapsed="false">
      <c r="A83" s="63" t="s">
        <v>408</v>
      </c>
      <c r="B83" s="252" t="s">
        <v>57</v>
      </c>
      <c r="C83" s="237" t="s">
        <v>395</v>
      </c>
      <c r="D83" s="237" t="s">
        <v>400</v>
      </c>
      <c r="E83" s="336" t="s">
        <v>404</v>
      </c>
      <c r="F83" s="311" t="s">
        <v>407</v>
      </c>
      <c r="G83" s="237" t="s">
        <v>333</v>
      </c>
      <c r="H83" s="304" t="n">
        <v>37502</v>
      </c>
      <c r="I83" s="304" t="n">
        <v>0</v>
      </c>
      <c r="J83" s="304" t="n">
        <v>0</v>
      </c>
      <c r="K83" s="315"/>
      <c r="L83" s="315"/>
      <c r="M83" s="315"/>
      <c r="N83" s="315"/>
      <c r="O83" s="315"/>
      <c r="P83" s="315"/>
      <c r="Q83" s="315"/>
      <c r="R83" s="315"/>
      <c r="S83" s="315"/>
      <c r="T83" s="315"/>
      <c r="U83" s="315"/>
      <c r="V83" s="315"/>
      <c r="W83" s="315"/>
      <c r="X83" s="315"/>
      <c r="Y83" s="315"/>
      <c r="Z83" s="315"/>
      <c r="AA83" s="315"/>
      <c r="AB83" s="315"/>
      <c r="AC83" s="315"/>
      <c r="AD83" s="315"/>
      <c r="AE83" s="315"/>
      <c r="AF83" s="315"/>
      <c r="AG83" s="315"/>
      <c r="AH83" s="315"/>
      <c r="AI83" s="315"/>
      <c r="AJ83" s="315"/>
      <c r="AK83" s="315"/>
      <c r="AL83" s="349"/>
      <c r="AM83" s="349"/>
      <c r="AN83" s="349"/>
      <c r="AO83" s="349"/>
      <c r="AP83" s="349"/>
      <c r="AQ83" s="349"/>
      <c r="AR83" s="349"/>
      <c r="AS83" s="349"/>
      <c r="AT83" s="349"/>
      <c r="AU83" s="349"/>
      <c r="AV83" s="349"/>
      <c r="AW83" s="349"/>
      <c r="AX83" s="349"/>
      <c r="AY83" s="349"/>
      <c r="AZ83" s="349"/>
      <c r="BA83" s="349"/>
      <c r="BB83" s="349"/>
      <c r="BC83" s="349"/>
      <c r="BD83" s="349"/>
      <c r="BE83" s="349"/>
      <c r="BF83" s="349"/>
      <c r="BG83" s="349"/>
      <c r="BH83" s="349"/>
      <c r="BI83" s="349"/>
      <c r="BJ83" s="349"/>
      <c r="BK83" s="349"/>
      <c r="BL83" s="349"/>
      <c r="BM83" s="349"/>
      <c r="BN83" s="349"/>
      <c r="BO83" s="349"/>
      <c r="BP83" s="349"/>
      <c r="BQ83" s="349"/>
      <c r="BR83" s="349"/>
      <c r="BS83" s="349"/>
      <c r="BT83" s="349"/>
      <c r="BU83" s="349"/>
      <c r="BV83" s="349"/>
      <c r="BW83" s="349"/>
      <c r="BX83" s="349"/>
      <c r="BY83" s="349"/>
      <c r="BZ83" s="349"/>
      <c r="CA83" s="349"/>
      <c r="CB83" s="349"/>
      <c r="CC83" s="349"/>
      <c r="CD83" s="349"/>
      <c r="CE83" s="349"/>
      <c r="CF83" s="349"/>
      <c r="CG83" s="349"/>
      <c r="CH83" s="349"/>
      <c r="CI83" s="349"/>
      <c r="CJ83" s="349"/>
      <c r="CK83" s="349"/>
      <c r="CL83" s="349"/>
      <c r="CM83" s="349"/>
      <c r="CN83" s="349"/>
      <c r="CO83" s="349"/>
      <c r="CP83" s="349"/>
      <c r="CQ83" s="349"/>
      <c r="CR83" s="349"/>
      <c r="CS83" s="349"/>
      <c r="CT83" s="349"/>
      <c r="CU83" s="349"/>
      <c r="CV83" s="349"/>
      <c r="CW83" s="349"/>
      <c r="CX83" s="349"/>
      <c r="CY83" s="349"/>
      <c r="CZ83" s="349"/>
      <c r="DA83" s="349"/>
      <c r="DB83" s="349"/>
      <c r="DC83" s="349"/>
      <c r="DD83" s="349"/>
      <c r="DE83" s="349"/>
      <c r="DF83" s="349"/>
      <c r="DG83" s="349"/>
      <c r="DH83" s="349"/>
      <c r="DI83" s="349"/>
      <c r="DJ83" s="349"/>
      <c r="DK83" s="349"/>
      <c r="DL83" s="349"/>
      <c r="DM83" s="349"/>
      <c r="DN83" s="349"/>
      <c r="DO83" s="349"/>
      <c r="DP83" s="349"/>
      <c r="DQ83" s="349"/>
      <c r="DR83" s="349"/>
      <c r="DS83" s="349"/>
      <c r="DT83" s="349"/>
      <c r="DU83" s="349"/>
      <c r="DV83" s="349"/>
      <c r="DW83" s="349"/>
      <c r="DX83" s="349"/>
      <c r="DY83" s="349"/>
      <c r="DZ83" s="349"/>
      <c r="EA83" s="349"/>
      <c r="EB83" s="349"/>
      <c r="EC83" s="349"/>
      <c r="ED83" s="349"/>
      <c r="EE83" s="349"/>
      <c r="EF83" s="349"/>
      <c r="EG83" s="349"/>
      <c r="EH83" s="349"/>
      <c r="EI83" s="349"/>
      <c r="EJ83" s="349"/>
      <c r="EK83" s="349"/>
      <c r="EL83" s="349"/>
      <c r="EM83" s="349"/>
      <c r="EN83" s="349"/>
      <c r="EO83" s="349"/>
      <c r="EP83" s="349"/>
      <c r="EQ83" s="349"/>
      <c r="ER83" s="349"/>
      <c r="ES83" s="349"/>
      <c r="ET83" s="349"/>
      <c r="EU83" s="349"/>
      <c r="EV83" s="349"/>
      <c r="EW83" s="349"/>
      <c r="EX83" s="349"/>
      <c r="EY83" s="349"/>
      <c r="EZ83" s="349"/>
      <c r="FA83" s="349"/>
      <c r="FB83" s="349"/>
      <c r="FC83" s="349"/>
      <c r="FD83" s="349"/>
      <c r="FE83" s="349"/>
      <c r="FF83" s="349"/>
      <c r="FG83" s="349"/>
      <c r="FH83" s="349"/>
      <c r="FI83" s="349"/>
      <c r="FJ83" s="349"/>
      <c r="FK83" s="349"/>
      <c r="FL83" s="349"/>
      <c r="FM83" s="349"/>
      <c r="FN83" s="349"/>
      <c r="FO83" s="349"/>
      <c r="FP83" s="349"/>
      <c r="FQ83" s="349"/>
      <c r="FR83" s="349"/>
      <c r="FS83" s="349"/>
      <c r="FT83" s="349"/>
      <c r="FU83" s="349"/>
      <c r="FV83" s="349"/>
      <c r="FW83" s="349"/>
      <c r="FX83" s="349"/>
      <c r="FY83" s="349"/>
      <c r="FZ83" s="349"/>
      <c r="GA83" s="349"/>
      <c r="GB83" s="349"/>
      <c r="GC83" s="349"/>
      <c r="GD83" s="349"/>
      <c r="GE83" s="349"/>
      <c r="GF83" s="349"/>
      <c r="GG83" s="349"/>
      <c r="GH83" s="349"/>
      <c r="GI83" s="349"/>
      <c r="GJ83" s="349"/>
      <c r="GK83" s="349"/>
      <c r="GL83" s="349"/>
      <c r="GM83" s="349"/>
      <c r="GN83" s="349"/>
      <c r="GO83" s="349"/>
      <c r="GP83" s="349"/>
      <c r="GQ83" s="349"/>
      <c r="GR83" s="349"/>
      <c r="GS83" s="349"/>
      <c r="GT83" s="349"/>
      <c r="GU83" s="349"/>
      <c r="GV83" s="349"/>
      <c r="GW83" s="349"/>
      <c r="GX83" s="349"/>
      <c r="GY83" s="349"/>
      <c r="GZ83" s="349"/>
      <c r="HA83" s="349"/>
      <c r="HB83" s="349"/>
      <c r="HC83" s="349"/>
      <c r="HD83" s="349"/>
      <c r="HE83" s="349"/>
      <c r="HF83" s="349"/>
      <c r="HG83" s="349"/>
      <c r="HH83" s="349"/>
      <c r="HI83" s="349"/>
      <c r="HJ83" s="349"/>
      <c r="HK83" s="349"/>
      <c r="HL83" s="349"/>
      <c r="HM83" s="349"/>
      <c r="HN83" s="349"/>
      <c r="HO83" s="349"/>
      <c r="HP83" s="349"/>
      <c r="HQ83" s="349"/>
      <c r="HR83" s="349"/>
      <c r="HS83" s="349"/>
      <c r="HT83" s="349"/>
      <c r="HU83" s="349"/>
      <c r="HV83" s="349"/>
      <c r="HW83" s="349"/>
      <c r="HX83" s="349"/>
      <c r="HY83" s="349"/>
      <c r="HZ83" s="349"/>
      <c r="IA83" s="349"/>
      <c r="IB83" s="349"/>
      <c r="IC83" s="349"/>
      <c r="ID83" s="349"/>
      <c r="IE83" s="349"/>
      <c r="IF83" s="349"/>
      <c r="IG83" s="349"/>
      <c r="IH83" s="349"/>
      <c r="II83" s="349"/>
      <c r="IJ83" s="349"/>
      <c r="IK83" s="349"/>
      <c r="IL83" s="349"/>
      <c r="IM83" s="349"/>
    </row>
    <row r="84" s="221" customFormat="true" ht="18.75" hidden="false" customHeight="false" outlineLevel="0" collapsed="false">
      <c r="A84" s="357" t="s">
        <v>409</v>
      </c>
      <c r="B84" s="208" t="s">
        <v>57</v>
      </c>
      <c r="C84" s="208" t="s">
        <v>323</v>
      </c>
      <c r="D84" s="358"/>
      <c r="E84" s="358"/>
      <c r="F84" s="359"/>
      <c r="G84" s="212"/>
      <c r="H84" s="213" t="n">
        <v>1579604</v>
      </c>
      <c r="I84" s="213" t="n">
        <f aca="false">+I85+I93</f>
        <v>0</v>
      </c>
      <c r="J84" s="213" t="n">
        <f aca="false">+J85+J93</f>
        <v>0</v>
      </c>
      <c r="K84" s="315"/>
      <c r="L84" s="315"/>
      <c r="M84" s="315"/>
      <c r="N84" s="315"/>
      <c r="O84" s="315"/>
      <c r="P84" s="315"/>
      <c r="Q84" s="315"/>
      <c r="R84" s="315"/>
      <c r="S84" s="315"/>
      <c r="T84" s="315"/>
      <c r="U84" s="315"/>
      <c r="V84" s="315"/>
      <c r="W84" s="315"/>
      <c r="X84" s="315"/>
      <c r="Y84" s="315"/>
      <c r="Z84" s="315"/>
      <c r="AA84" s="315"/>
      <c r="AB84" s="315"/>
      <c r="AC84" s="315"/>
      <c r="AD84" s="315"/>
      <c r="AE84" s="315"/>
      <c r="AF84" s="315"/>
      <c r="AG84" s="315"/>
      <c r="AH84" s="315"/>
      <c r="AI84" s="315"/>
      <c r="AJ84" s="315"/>
      <c r="AK84" s="315"/>
      <c r="AL84" s="315"/>
      <c r="AM84" s="315"/>
      <c r="AN84" s="315"/>
      <c r="AO84" s="315"/>
      <c r="AP84" s="315"/>
      <c r="AQ84" s="315"/>
      <c r="AR84" s="315"/>
      <c r="AS84" s="315"/>
      <c r="AT84" s="315"/>
      <c r="AU84" s="315"/>
      <c r="AV84" s="315"/>
      <c r="AW84" s="315"/>
      <c r="AX84" s="315"/>
      <c r="AY84" s="315"/>
      <c r="AZ84" s="315"/>
      <c r="BA84" s="315"/>
      <c r="BB84" s="315"/>
      <c r="BC84" s="315"/>
      <c r="BD84" s="315"/>
      <c r="BE84" s="315"/>
      <c r="BF84" s="315"/>
      <c r="BG84" s="315"/>
      <c r="BH84" s="315"/>
      <c r="BI84" s="315"/>
      <c r="BJ84" s="315"/>
      <c r="BK84" s="315"/>
      <c r="BL84" s="315"/>
      <c r="BM84" s="315"/>
      <c r="BN84" s="315"/>
      <c r="BO84" s="315"/>
      <c r="BP84" s="315"/>
      <c r="BQ84" s="315"/>
      <c r="BR84" s="315"/>
      <c r="BS84" s="315"/>
      <c r="BT84" s="315"/>
      <c r="BU84" s="315"/>
      <c r="BV84" s="315"/>
      <c r="BW84" s="315"/>
      <c r="BX84" s="315"/>
      <c r="BY84" s="315"/>
      <c r="BZ84" s="315"/>
      <c r="CA84" s="315"/>
      <c r="CB84" s="315"/>
      <c r="CC84" s="315"/>
      <c r="CD84" s="315"/>
      <c r="CE84" s="315"/>
      <c r="CF84" s="315"/>
      <c r="CG84" s="315"/>
      <c r="CH84" s="315"/>
      <c r="CI84" s="315"/>
      <c r="CJ84" s="315"/>
      <c r="CK84" s="315"/>
      <c r="CL84" s="315"/>
      <c r="CM84" s="315"/>
      <c r="CN84" s="315"/>
      <c r="CO84" s="315"/>
      <c r="CP84" s="315"/>
      <c r="CQ84" s="315"/>
      <c r="CR84" s="315"/>
      <c r="CS84" s="315"/>
      <c r="CT84" s="315"/>
      <c r="CU84" s="315"/>
      <c r="CV84" s="315"/>
      <c r="CW84" s="315"/>
      <c r="CX84" s="315"/>
      <c r="CY84" s="315"/>
      <c r="CZ84" s="315"/>
      <c r="DA84" s="315"/>
      <c r="DB84" s="315"/>
      <c r="DC84" s="315"/>
      <c r="DD84" s="315"/>
      <c r="DE84" s="315"/>
      <c r="DF84" s="315"/>
      <c r="DG84" s="315"/>
      <c r="DH84" s="315"/>
      <c r="DI84" s="315"/>
      <c r="DJ84" s="315"/>
      <c r="DK84" s="315"/>
      <c r="DL84" s="315"/>
      <c r="DM84" s="315"/>
      <c r="DN84" s="315"/>
      <c r="DO84" s="315"/>
      <c r="DP84" s="315"/>
      <c r="DQ84" s="315"/>
      <c r="DR84" s="315"/>
      <c r="DS84" s="315"/>
      <c r="DT84" s="315"/>
      <c r="DU84" s="315"/>
      <c r="DV84" s="315"/>
      <c r="DW84" s="315"/>
      <c r="DX84" s="315"/>
      <c r="DY84" s="315"/>
      <c r="DZ84" s="315"/>
      <c r="EA84" s="315"/>
      <c r="EB84" s="315"/>
      <c r="EC84" s="315"/>
      <c r="ED84" s="315"/>
      <c r="EE84" s="315"/>
      <c r="EF84" s="315"/>
      <c r="EG84" s="315"/>
      <c r="EH84" s="315"/>
      <c r="EI84" s="315"/>
      <c r="EJ84" s="315"/>
      <c r="EK84" s="315"/>
      <c r="EL84" s="315"/>
      <c r="EM84" s="315"/>
      <c r="EN84" s="315"/>
      <c r="EO84" s="315"/>
      <c r="EP84" s="315"/>
      <c r="EQ84" s="315"/>
      <c r="ER84" s="315"/>
      <c r="ES84" s="315"/>
      <c r="ET84" s="315"/>
      <c r="EU84" s="315"/>
      <c r="EV84" s="315"/>
      <c r="EW84" s="315"/>
      <c r="EX84" s="315"/>
      <c r="EY84" s="315"/>
      <c r="EZ84" s="315"/>
      <c r="FA84" s="315"/>
      <c r="FB84" s="315"/>
      <c r="FC84" s="315"/>
      <c r="FD84" s="315"/>
      <c r="FE84" s="315"/>
      <c r="FF84" s="315"/>
      <c r="FG84" s="315"/>
      <c r="FH84" s="315"/>
      <c r="FI84" s="315"/>
      <c r="FJ84" s="315"/>
      <c r="FK84" s="315"/>
      <c r="FL84" s="315"/>
      <c r="FM84" s="315"/>
      <c r="FN84" s="315"/>
      <c r="FO84" s="315"/>
      <c r="FP84" s="315"/>
      <c r="FQ84" s="315"/>
      <c r="FR84" s="315"/>
      <c r="FS84" s="315"/>
      <c r="FT84" s="315"/>
      <c r="FU84" s="315"/>
      <c r="FV84" s="315"/>
      <c r="FW84" s="315"/>
      <c r="FX84" s="315"/>
      <c r="FY84" s="315"/>
      <c r="FZ84" s="315"/>
      <c r="GA84" s="315"/>
      <c r="GB84" s="315"/>
      <c r="GC84" s="315"/>
      <c r="GD84" s="315"/>
      <c r="GE84" s="315"/>
      <c r="GF84" s="315"/>
      <c r="GG84" s="315"/>
      <c r="GH84" s="315"/>
      <c r="GI84" s="315"/>
      <c r="GJ84" s="315"/>
      <c r="GK84" s="315"/>
      <c r="GL84" s="315"/>
      <c r="GM84" s="315"/>
      <c r="GN84" s="315"/>
      <c r="GO84" s="315"/>
      <c r="GP84" s="315"/>
      <c r="GQ84" s="315"/>
      <c r="GR84" s="315"/>
      <c r="GS84" s="315"/>
      <c r="GT84" s="315"/>
      <c r="GU84" s="315"/>
      <c r="GV84" s="315"/>
      <c r="GW84" s="315"/>
      <c r="GX84" s="315"/>
      <c r="GY84" s="315"/>
      <c r="GZ84" s="315"/>
      <c r="HA84" s="315"/>
      <c r="HB84" s="315"/>
      <c r="HC84" s="315"/>
      <c r="HD84" s="315"/>
      <c r="HE84" s="315"/>
      <c r="HF84" s="315"/>
      <c r="HG84" s="315"/>
      <c r="HH84" s="315"/>
      <c r="HI84" s="315"/>
      <c r="HJ84" s="315"/>
      <c r="HK84" s="315"/>
      <c r="HL84" s="315"/>
      <c r="HM84" s="315"/>
      <c r="HN84" s="315"/>
      <c r="HO84" s="315"/>
      <c r="HP84" s="315"/>
      <c r="HQ84" s="315"/>
      <c r="HR84" s="315"/>
      <c r="HS84" s="315"/>
      <c r="HT84" s="315"/>
      <c r="HU84" s="315"/>
      <c r="HV84" s="315"/>
      <c r="HW84" s="315"/>
      <c r="HX84" s="315"/>
      <c r="HY84" s="315"/>
      <c r="HZ84" s="315"/>
      <c r="IA84" s="315"/>
      <c r="IB84" s="315"/>
      <c r="IC84" s="315"/>
      <c r="ID84" s="315"/>
      <c r="IE84" s="315"/>
      <c r="IF84" s="315"/>
      <c r="IG84" s="315"/>
      <c r="IH84" s="315"/>
      <c r="II84" s="315"/>
      <c r="IJ84" s="315"/>
      <c r="IK84" s="315"/>
      <c r="IL84" s="315"/>
      <c r="IM84" s="315"/>
      <c r="IN84" s="315"/>
    </row>
    <row r="85" s="221" customFormat="true" ht="18.75" hidden="false" customHeight="false" outlineLevel="0" collapsed="false">
      <c r="A85" s="214" t="s">
        <v>410</v>
      </c>
      <c r="B85" s="215" t="s">
        <v>57</v>
      </c>
      <c r="C85" s="215" t="s">
        <v>323</v>
      </c>
      <c r="D85" s="216" t="s">
        <v>411</v>
      </c>
      <c r="E85" s="360"/>
      <c r="F85" s="361"/>
      <c r="G85" s="219"/>
      <c r="H85" s="362" t="n">
        <f aca="false">SUM(H86)</f>
        <v>1418146</v>
      </c>
      <c r="I85" s="362" t="n">
        <f aca="false">SUM(I86)</f>
        <v>0</v>
      </c>
      <c r="J85" s="362" t="n">
        <f aca="false">SUM(J86)</f>
        <v>0</v>
      </c>
      <c r="K85" s="315"/>
      <c r="L85" s="315"/>
      <c r="M85" s="315"/>
      <c r="N85" s="315"/>
      <c r="O85" s="315"/>
      <c r="P85" s="315"/>
      <c r="Q85" s="315"/>
      <c r="R85" s="315"/>
      <c r="S85" s="315"/>
      <c r="T85" s="315"/>
      <c r="U85" s="315"/>
      <c r="V85" s="315"/>
      <c r="W85" s="315"/>
      <c r="X85" s="315"/>
      <c r="Y85" s="315"/>
      <c r="Z85" s="315"/>
      <c r="AA85" s="315"/>
      <c r="AB85" s="315"/>
      <c r="AC85" s="315"/>
      <c r="AD85" s="315"/>
      <c r="AE85" s="315"/>
      <c r="AF85" s="315"/>
      <c r="AG85" s="315"/>
      <c r="AH85" s="315"/>
      <c r="AI85" s="315"/>
      <c r="AJ85" s="315"/>
      <c r="AK85" s="315"/>
      <c r="AL85" s="315"/>
      <c r="AM85" s="315"/>
      <c r="AN85" s="315"/>
      <c r="AO85" s="315"/>
      <c r="AP85" s="315"/>
      <c r="AQ85" s="315"/>
      <c r="AR85" s="315"/>
      <c r="AS85" s="315"/>
      <c r="AT85" s="315"/>
      <c r="AU85" s="315"/>
      <c r="AV85" s="315"/>
      <c r="AW85" s="315"/>
      <c r="AX85" s="315"/>
      <c r="AY85" s="315"/>
      <c r="AZ85" s="315"/>
      <c r="BA85" s="315"/>
      <c r="BB85" s="315"/>
      <c r="BC85" s="315"/>
      <c r="BD85" s="315"/>
      <c r="BE85" s="315"/>
      <c r="BF85" s="315"/>
      <c r="BG85" s="315"/>
      <c r="BH85" s="315"/>
      <c r="BI85" s="315"/>
      <c r="BJ85" s="315"/>
      <c r="BK85" s="315"/>
      <c r="BL85" s="315"/>
      <c r="BM85" s="315"/>
      <c r="BN85" s="315"/>
      <c r="BO85" s="315"/>
      <c r="BP85" s="315"/>
      <c r="BQ85" s="315"/>
      <c r="BR85" s="315"/>
      <c r="BS85" s="315"/>
      <c r="BT85" s="315"/>
      <c r="BU85" s="315"/>
      <c r="BV85" s="315"/>
      <c r="BW85" s="315"/>
      <c r="BX85" s="315"/>
      <c r="BY85" s="315"/>
      <c r="BZ85" s="315"/>
      <c r="CA85" s="315"/>
      <c r="CB85" s="315"/>
      <c r="CC85" s="315"/>
      <c r="CD85" s="315"/>
      <c r="CE85" s="315"/>
      <c r="CF85" s="315"/>
      <c r="CG85" s="315"/>
      <c r="CH85" s="315"/>
      <c r="CI85" s="315"/>
      <c r="CJ85" s="315"/>
      <c r="CK85" s="315"/>
      <c r="CL85" s="315"/>
      <c r="CM85" s="315"/>
      <c r="CN85" s="315"/>
      <c r="CO85" s="315"/>
      <c r="CP85" s="315"/>
      <c r="CQ85" s="315"/>
      <c r="CR85" s="315"/>
      <c r="CS85" s="315"/>
      <c r="CT85" s="315"/>
      <c r="CU85" s="315"/>
      <c r="CV85" s="315"/>
      <c r="CW85" s="315"/>
      <c r="CX85" s="315"/>
      <c r="CY85" s="315"/>
      <c r="CZ85" s="315"/>
      <c r="DA85" s="315"/>
      <c r="DB85" s="315"/>
      <c r="DC85" s="315"/>
      <c r="DD85" s="315"/>
      <c r="DE85" s="315"/>
      <c r="DF85" s="315"/>
      <c r="DG85" s="315"/>
      <c r="DH85" s="315"/>
      <c r="DI85" s="315"/>
      <c r="DJ85" s="315"/>
      <c r="DK85" s="315"/>
      <c r="DL85" s="315"/>
      <c r="DM85" s="315"/>
      <c r="DN85" s="315"/>
      <c r="DO85" s="315"/>
      <c r="DP85" s="315"/>
      <c r="DQ85" s="315"/>
      <c r="DR85" s="315"/>
      <c r="DS85" s="315"/>
      <c r="DT85" s="315"/>
      <c r="DU85" s="315"/>
      <c r="DV85" s="315"/>
      <c r="DW85" s="315"/>
      <c r="DX85" s="315"/>
      <c r="DY85" s="315"/>
      <c r="DZ85" s="315"/>
      <c r="EA85" s="315"/>
      <c r="EB85" s="315"/>
      <c r="EC85" s="315"/>
      <c r="ED85" s="315"/>
      <c r="EE85" s="315"/>
      <c r="EF85" s="315"/>
      <c r="EG85" s="315"/>
      <c r="EH85" s="315"/>
      <c r="EI85" s="315"/>
      <c r="EJ85" s="315"/>
      <c r="EK85" s="315"/>
      <c r="EL85" s="315"/>
      <c r="EM85" s="315"/>
      <c r="EN85" s="315"/>
      <c r="EO85" s="315"/>
      <c r="EP85" s="315"/>
      <c r="EQ85" s="315"/>
      <c r="ER85" s="315"/>
      <c r="ES85" s="315"/>
      <c r="ET85" s="315"/>
      <c r="EU85" s="315"/>
      <c r="EV85" s="315"/>
      <c r="EW85" s="315"/>
      <c r="EX85" s="315"/>
      <c r="EY85" s="315"/>
      <c r="EZ85" s="315"/>
      <c r="FA85" s="315"/>
      <c r="FB85" s="315"/>
      <c r="FC85" s="315"/>
      <c r="FD85" s="315"/>
      <c r="FE85" s="315"/>
      <c r="FF85" s="315"/>
      <c r="FG85" s="315"/>
      <c r="FH85" s="315"/>
      <c r="FI85" s="315"/>
      <c r="FJ85" s="315"/>
      <c r="FK85" s="315"/>
      <c r="FL85" s="315"/>
      <c r="FM85" s="315"/>
      <c r="FN85" s="315"/>
      <c r="FO85" s="315"/>
      <c r="FP85" s="315"/>
      <c r="FQ85" s="315"/>
      <c r="FR85" s="315"/>
      <c r="FS85" s="315"/>
      <c r="FT85" s="315"/>
      <c r="FU85" s="315"/>
      <c r="FV85" s="315"/>
      <c r="FW85" s="315"/>
      <c r="FX85" s="315"/>
      <c r="FY85" s="315"/>
      <c r="FZ85" s="315"/>
      <c r="GA85" s="315"/>
      <c r="GB85" s="315"/>
      <c r="GC85" s="315"/>
      <c r="GD85" s="315"/>
      <c r="GE85" s="315"/>
      <c r="GF85" s="315"/>
      <c r="GG85" s="315"/>
      <c r="GH85" s="315"/>
      <c r="GI85" s="315"/>
      <c r="GJ85" s="315"/>
      <c r="GK85" s="315"/>
      <c r="GL85" s="315"/>
      <c r="GM85" s="315"/>
      <c r="GN85" s="315"/>
      <c r="GO85" s="315"/>
      <c r="GP85" s="315"/>
      <c r="GQ85" s="315"/>
      <c r="GR85" s="315"/>
      <c r="GS85" s="315"/>
      <c r="GT85" s="315"/>
      <c r="GU85" s="315"/>
      <c r="GV85" s="315"/>
      <c r="GW85" s="315"/>
      <c r="GX85" s="315"/>
      <c r="GY85" s="315"/>
      <c r="GZ85" s="315"/>
      <c r="HA85" s="315"/>
      <c r="HB85" s="315"/>
      <c r="HC85" s="315"/>
      <c r="HD85" s="315"/>
      <c r="HE85" s="315"/>
      <c r="HF85" s="315"/>
      <c r="HG85" s="315"/>
      <c r="HH85" s="315"/>
      <c r="HI85" s="315"/>
      <c r="HJ85" s="315"/>
      <c r="HK85" s="315"/>
      <c r="HL85" s="315"/>
      <c r="HM85" s="315"/>
      <c r="HN85" s="315"/>
      <c r="HO85" s="315"/>
      <c r="HP85" s="315"/>
      <c r="HQ85" s="315"/>
      <c r="HR85" s="315"/>
      <c r="HS85" s="315"/>
      <c r="HT85" s="315"/>
      <c r="HU85" s="315"/>
      <c r="HV85" s="315"/>
      <c r="HW85" s="315"/>
      <c r="HX85" s="315"/>
      <c r="HY85" s="315"/>
      <c r="HZ85" s="315"/>
      <c r="IA85" s="315"/>
      <c r="IB85" s="315"/>
      <c r="IC85" s="315"/>
      <c r="ID85" s="315"/>
      <c r="IE85" s="315"/>
      <c r="IF85" s="315"/>
      <c r="IG85" s="315"/>
      <c r="IH85" s="315"/>
      <c r="II85" s="315"/>
      <c r="IJ85" s="315"/>
      <c r="IK85" s="315"/>
      <c r="IL85" s="315"/>
      <c r="IM85" s="315"/>
      <c r="IN85" s="315"/>
    </row>
    <row r="86" s="229" customFormat="true" ht="78.75" hidden="false" customHeight="true" outlineLevel="0" collapsed="false">
      <c r="A86" s="222" t="s">
        <v>412</v>
      </c>
      <c r="B86" s="290" t="s">
        <v>57</v>
      </c>
      <c r="C86" s="223" t="s">
        <v>323</v>
      </c>
      <c r="D86" s="224" t="s">
        <v>411</v>
      </c>
      <c r="E86" s="225" t="s">
        <v>368</v>
      </c>
      <c r="F86" s="363" t="s">
        <v>315</v>
      </c>
      <c r="G86" s="227"/>
      <c r="H86" s="228" t="n">
        <f aca="false">SUM(H87)</f>
        <v>1418146</v>
      </c>
      <c r="I86" s="228" t="n">
        <f aca="false">SUM(I87)</f>
        <v>0</v>
      </c>
      <c r="J86" s="228" t="n">
        <f aca="false">SUM(J87)</f>
        <v>0</v>
      </c>
    </row>
    <row r="87" s="229" customFormat="true" ht="110.25" hidden="false" customHeight="false" outlineLevel="0" collapsed="false">
      <c r="A87" s="364" t="s">
        <v>369</v>
      </c>
      <c r="B87" s="252" t="s">
        <v>57</v>
      </c>
      <c r="C87" s="231" t="s">
        <v>323</v>
      </c>
      <c r="D87" s="232" t="s">
        <v>411</v>
      </c>
      <c r="E87" s="336" t="s">
        <v>370</v>
      </c>
      <c r="F87" s="365" t="s">
        <v>315</v>
      </c>
      <c r="G87" s="368"/>
      <c r="H87" s="367" t="n">
        <f aca="false">SUM(H88)</f>
        <v>1418146</v>
      </c>
      <c r="I87" s="367" t="n">
        <f aca="false">SUM(I88)</f>
        <v>0</v>
      </c>
      <c r="J87" s="367" t="n">
        <f aca="false">SUM(J88)</f>
        <v>0</v>
      </c>
      <c r="K87" s="315"/>
      <c r="L87" s="315"/>
      <c r="M87" s="315"/>
      <c r="N87" s="315"/>
      <c r="O87" s="315"/>
      <c r="P87" s="315"/>
      <c r="Q87" s="315"/>
      <c r="R87" s="315"/>
      <c r="S87" s="315"/>
      <c r="T87" s="315"/>
      <c r="U87" s="315"/>
      <c r="V87" s="315"/>
      <c r="W87" s="315"/>
      <c r="X87" s="315"/>
      <c r="Y87" s="315"/>
      <c r="Z87" s="315"/>
      <c r="AA87" s="315"/>
      <c r="AB87" s="315"/>
      <c r="AC87" s="315"/>
      <c r="AD87" s="315"/>
      <c r="AE87" s="315"/>
      <c r="AF87" s="315"/>
      <c r="AG87" s="315"/>
      <c r="AH87" s="315"/>
      <c r="AI87" s="315"/>
      <c r="AJ87" s="315"/>
      <c r="AK87" s="315"/>
      <c r="AL87" s="315"/>
      <c r="AM87" s="315"/>
      <c r="AN87" s="315"/>
      <c r="AO87" s="315"/>
      <c r="AP87" s="315"/>
      <c r="AQ87" s="315"/>
      <c r="AR87" s="315"/>
      <c r="AS87" s="315"/>
      <c r="AT87" s="315"/>
      <c r="AU87" s="315"/>
      <c r="AV87" s="315"/>
      <c r="AW87" s="315"/>
      <c r="AX87" s="315"/>
      <c r="AY87" s="315"/>
      <c r="AZ87" s="315"/>
      <c r="BA87" s="315"/>
      <c r="BB87" s="315"/>
      <c r="BC87" s="315"/>
      <c r="BD87" s="315"/>
      <c r="BE87" s="315"/>
      <c r="BF87" s="315"/>
      <c r="BG87" s="315"/>
      <c r="BH87" s="315"/>
      <c r="BI87" s="315"/>
      <c r="BJ87" s="315"/>
      <c r="BK87" s="315"/>
      <c r="BL87" s="315"/>
      <c r="BM87" s="315"/>
      <c r="BN87" s="315"/>
      <c r="BO87" s="315"/>
      <c r="BP87" s="315"/>
      <c r="BQ87" s="315"/>
      <c r="BR87" s="315"/>
      <c r="BS87" s="315"/>
      <c r="BT87" s="315"/>
      <c r="BU87" s="315"/>
      <c r="BV87" s="315"/>
      <c r="BW87" s="315"/>
      <c r="BX87" s="315"/>
      <c r="BY87" s="315"/>
      <c r="BZ87" s="315"/>
      <c r="CA87" s="315"/>
      <c r="CB87" s="315"/>
      <c r="CC87" s="315"/>
      <c r="CD87" s="315"/>
      <c r="CE87" s="315"/>
      <c r="CF87" s="315"/>
      <c r="CG87" s="315"/>
      <c r="CH87" s="315"/>
      <c r="CI87" s="315"/>
      <c r="CJ87" s="315"/>
      <c r="CK87" s="315"/>
      <c r="CL87" s="315"/>
      <c r="CM87" s="315"/>
      <c r="CN87" s="315"/>
      <c r="CO87" s="315"/>
      <c r="CP87" s="315"/>
      <c r="CQ87" s="315"/>
      <c r="CR87" s="315"/>
      <c r="CS87" s="315"/>
      <c r="CT87" s="315"/>
      <c r="CU87" s="315"/>
      <c r="CV87" s="315"/>
      <c r="CW87" s="315"/>
      <c r="CX87" s="315"/>
      <c r="CY87" s="315"/>
      <c r="CZ87" s="315"/>
      <c r="DA87" s="315"/>
      <c r="DB87" s="315"/>
      <c r="DC87" s="315"/>
      <c r="DD87" s="315"/>
      <c r="DE87" s="315"/>
      <c r="DF87" s="315"/>
      <c r="DG87" s="315"/>
      <c r="DH87" s="315"/>
      <c r="DI87" s="315"/>
      <c r="DJ87" s="315"/>
      <c r="DK87" s="315"/>
      <c r="DL87" s="315"/>
      <c r="DM87" s="315"/>
      <c r="DN87" s="315"/>
      <c r="DO87" s="315"/>
      <c r="DP87" s="315"/>
      <c r="DQ87" s="315"/>
      <c r="DR87" s="315"/>
      <c r="DS87" s="315"/>
      <c r="DT87" s="315"/>
      <c r="DU87" s="315"/>
      <c r="DV87" s="315"/>
      <c r="DW87" s="315"/>
      <c r="DX87" s="315"/>
      <c r="DY87" s="315"/>
      <c r="DZ87" s="315"/>
      <c r="EA87" s="315"/>
      <c r="EB87" s="315"/>
      <c r="EC87" s="315"/>
      <c r="ED87" s="315"/>
      <c r="EE87" s="315"/>
      <c r="EF87" s="315"/>
      <c r="EG87" s="315"/>
      <c r="EH87" s="315"/>
      <c r="EI87" s="315"/>
      <c r="EJ87" s="315"/>
      <c r="EK87" s="315"/>
      <c r="EL87" s="315"/>
      <c r="EM87" s="315"/>
      <c r="EN87" s="315"/>
      <c r="EO87" s="315"/>
      <c r="EP87" s="315"/>
      <c r="EQ87" s="315"/>
      <c r="ER87" s="315"/>
      <c r="ES87" s="315"/>
      <c r="ET87" s="315"/>
      <c r="EU87" s="315"/>
      <c r="EV87" s="315"/>
      <c r="EW87" s="315"/>
      <c r="EX87" s="315"/>
      <c r="EY87" s="315"/>
      <c r="EZ87" s="315"/>
      <c r="FA87" s="315"/>
      <c r="FB87" s="315"/>
      <c r="FC87" s="315"/>
      <c r="FD87" s="315"/>
      <c r="FE87" s="315"/>
      <c r="FF87" s="315"/>
      <c r="FG87" s="315"/>
      <c r="FH87" s="315"/>
      <c r="FI87" s="315"/>
      <c r="FJ87" s="315"/>
      <c r="FK87" s="315"/>
      <c r="FL87" s="315"/>
      <c r="FM87" s="315"/>
      <c r="FN87" s="315"/>
      <c r="FO87" s="315"/>
      <c r="FP87" s="315"/>
      <c r="FQ87" s="315"/>
      <c r="FR87" s="315"/>
      <c r="FS87" s="315"/>
      <c r="FT87" s="315"/>
      <c r="FU87" s="315"/>
      <c r="FV87" s="315"/>
      <c r="FW87" s="315"/>
      <c r="FX87" s="315"/>
      <c r="FY87" s="315"/>
      <c r="FZ87" s="315"/>
      <c r="GA87" s="315"/>
      <c r="GB87" s="315"/>
      <c r="GC87" s="315"/>
      <c r="GD87" s="315"/>
      <c r="GE87" s="315"/>
      <c r="GF87" s="315"/>
      <c r="GG87" s="315"/>
      <c r="GH87" s="315"/>
      <c r="GI87" s="315"/>
      <c r="GJ87" s="315"/>
      <c r="GK87" s="315"/>
      <c r="GL87" s="315"/>
      <c r="GM87" s="315"/>
      <c r="GN87" s="315"/>
      <c r="GO87" s="315"/>
      <c r="GP87" s="315"/>
      <c r="GQ87" s="315"/>
      <c r="GR87" s="315"/>
      <c r="GS87" s="315"/>
      <c r="GT87" s="315"/>
      <c r="GU87" s="315"/>
      <c r="GV87" s="315"/>
      <c r="GW87" s="315"/>
      <c r="GX87" s="315"/>
      <c r="GY87" s="315"/>
      <c r="GZ87" s="315"/>
      <c r="HA87" s="315"/>
      <c r="HB87" s="315"/>
      <c r="HC87" s="315"/>
      <c r="HD87" s="315"/>
      <c r="HE87" s="315"/>
      <c r="HF87" s="315"/>
      <c r="HG87" s="315"/>
      <c r="HH87" s="315"/>
      <c r="HI87" s="315"/>
      <c r="HJ87" s="315"/>
      <c r="HK87" s="315"/>
      <c r="HL87" s="315"/>
      <c r="HM87" s="315"/>
      <c r="HN87" s="315"/>
      <c r="HO87" s="315"/>
      <c r="HP87" s="315"/>
      <c r="HQ87" s="315"/>
      <c r="HR87" s="315"/>
      <c r="HS87" s="315"/>
      <c r="HT87" s="315"/>
      <c r="HU87" s="315"/>
      <c r="HV87" s="315"/>
      <c r="HW87" s="315"/>
      <c r="HX87" s="315"/>
      <c r="HY87" s="315"/>
      <c r="HZ87" s="315"/>
      <c r="IA87" s="315"/>
      <c r="IB87" s="315"/>
      <c r="IC87" s="315"/>
      <c r="ID87" s="315"/>
      <c r="IE87" s="315"/>
      <c r="IF87" s="315"/>
      <c r="IG87" s="315"/>
      <c r="IH87" s="315"/>
      <c r="II87" s="315"/>
      <c r="IJ87" s="315"/>
      <c r="IK87" s="315"/>
      <c r="IL87" s="315"/>
      <c r="IM87" s="315"/>
    </row>
    <row r="88" s="229" customFormat="true" ht="63" hidden="false" customHeight="false" outlineLevel="0" collapsed="false">
      <c r="A88" s="364" t="s">
        <v>371</v>
      </c>
      <c r="B88" s="252" t="s">
        <v>57</v>
      </c>
      <c r="C88" s="231" t="s">
        <v>323</v>
      </c>
      <c r="D88" s="232" t="s">
        <v>411</v>
      </c>
      <c r="E88" s="336" t="s">
        <v>370</v>
      </c>
      <c r="F88" s="365" t="s">
        <v>329</v>
      </c>
      <c r="G88" s="368"/>
      <c r="H88" s="236" t="n">
        <f aca="false">+H91+H89</f>
        <v>1418146</v>
      </c>
      <c r="I88" s="236" t="n">
        <f aca="false">+I91+I89</f>
        <v>0</v>
      </c>
      <c r="J88" s="236" t="n">
        <f aca="false">+J91+J89</f>
        <v>0</v>
      </c>
      <c r="K88" s="315"/>
      <c r="L88" s="315"/>
      <c r="M88" s="315"/>
      <c r="N88" s="315"/>
      <c r="O88" s="315"/>
      <c r="P88" s="315"/>
      <c r="Q88" s="315"/>
      <c r="R88" s="315"/>
      <c r="S88" s="315"/>
      <c r="T88" s="315"/>
      <c r="U88" s="315"/>
      <c r="V88" s="315"/>
      <c r="W88" s="315"/>
      <c r="X88" s="315"/>
      <c r="Y88" s="315"/>
      <c r="Z88" s="315"/>
      <c r="AA88" s="315"/>
      <c r="AB88" s="315"/>
      <c r="AC88" s="315"/>
      <c r="AD88" s="315"/>
      <c r="AE88" s="315"/>
      <c r="AF88" s="315"/>
      <c r="AG88" s="315"/>
      <c r="AH88" s="315"/>
      <c r="AI88" s="315"/>
      <c r="AJ88" s="315"/>
      <c r="AK88" s="315"/>
      <c r="AL88" s="315"/>
      <c r="AM88" s="315"/>
      <c r="AN88" s="315"/>
      <c r="AO88" s="315"/>
      <c r="AP88" s="315"/>
      <c r="AQ88" s="315"/>
      <c r="AR88" s="315"/>
      <c r="AS88" s="315"/>
      <c r="AT88" s="315"/>
      <c r="AU88" s="315"/>
      <c r="AV88" s="315"/>
      <c r="AW88" s="315"/>
      <c r="AX88" s="315"/>
      <c r="AY88" s="315"/>
      <c r="AZ88" s="315"/>
      <c r="BA88" s="315"/>
      <c r="BB88" s="315"/>
      <c r="BC88" s="315"/>
      <c r="BD88" s="315"/>
      <c r="BE88" s="315"/>
      <c r="BF88" s="315"/>
      <c r="BG88" s="315"/>
      <c r="BH88" s="315"/>
      <c r="BI88" s="315"/>
      <c r="BJ88" s="315"/>
      <c r="BK88" s="315"/>
      <c r="BL88" s="315"/>
      <c r="BM88" s="315"/>
      <c r="BN88" s="315"/>
      <c r="BO88" s="315"/>
      <c r="BP88" s="315"/>
      <c r="BQ88" s="315"/>
      <c r="BR88" s="315"/>
      <c r="BS88" s="315"/>
      <c r="BT88" s="315"/>
      <c r="BU88" s="315"/>
      <c r="BV88" s="315"/>
      <c r="BW88" s="315"/>
      <c r="BX88" s="315"/>
      <c r="BY88" s="315"/>
      <c r="BZ88" s="315"/>
      <c r="CA88" s="315"/>
      <c r="CB88" s="315"/>
      <c r="CC88" s="315"/>
      <c r="CD88" s="315"/>
      <c r="CE88" s="315"/>
      <c r="CF88" s="315"/>
      <c r="CG88" s="315"/>
      <c r="CH88" s="315"/>
      <c r="CI88" s="315"/>
      <c r="CJ88" s="315"/>
      <c r="CK88" s="315"/>
      <c r="CL88" s="315"/>
      <c r="CM88" s="315"/>
      <c r="CN88" s="315"/>
      <c r="CO88" s="315"/>
      <c r="CP88" s="315"/>
      <c r="CQ88" s="315"/>
      <c r="CR88" s="315"/>
      <c r="CS88" s="315"/>
      <c r="CT88" s="315"/>
      <c r="CU88" s="315"/>
      <c r="CV88" s="315"/>
      <c r="CW88" s="315"/>
      <c r="CX88" s="315"/>
      <c r="CY88" s="315"/>
      <c r="CZ88" s="315"/>
      <c r="DA88" s="315"/>
      <c r="DB88" s="315"/>
      <c r="DC88" s="315"/>
      <c r="DD88" s="315"/>
      <c r="DE88" s="315"/>
      <c r="DF88" s="315"/>
      <c r="DG88" s="315"/>
      <c r="DH88" s="315"/>
      <c r="DI88" s="315"/>
      <c r="DJ88" s="315"/>
      <c r="DK88" s="315"/>
      <c r="DL88" s="315"/>
      <c r="DM88" s="315"/>
      <c r="DN88" s="315"/>
      <c r="DO88" s="315"/>
      <c r="DP88" s="315"/>
      <c r="DQ88" s="315"/>
      <c r="DR88" s="315"/>
      <c r="DS88" s="315"/>
      <c r="DT88" s="315"/>
      <c r="DU88" s="315"/>
      <c r="DV88" s="315"/>
      <c r="DW88" s="315"/>
      <c r="DX88" s="315"/>
      <c r="DY88" s="315"/>
      <c r="DZ88" s="315"/>
      <c r="EA88" s="315"/>
      <c r="EB88" s="315"/>
      <c r="EC88" s="315"/>
      <c r="ED88" s="315"/>
      <c r="EE88" s="315"/>
      <c r="EF88" s="315"/>
      <c r="EG88" s="315"/>
      <c r="EH88" s="315"/>
      <c r="EI88" s="315"/>
      <c r="EJ88" s="315"/>
      <c r="EK88" s="315"/>
      <c r="EL88" s="315"/>
      <c r="EM88" s="315"/>
      <c r="EN88" s="315"/>
      <c r="EO88" s="315"/>
      <c r="EP88" s="315"/>
      <c r="EQ88" s="315"/>
      <c r="ER88" s="315"/>
      <c r="ES88" s="315"/>
      <c r="ET88" s="315"/>
      <c r="EU88" s="315"/>
      <c r="EV88" s="315"/>
      <c r="EW88" s="315"/>
      <c r="EX88" s="315"/>
      <c r="EY88" s="315"/>
      <c r="EZ88" s="315"/>
      <c r="FA88" s="315"/>
      <c r="FB88" s="315"/>
      <c r="FC88" s="315"/>
      <c r="FD88" s="315"/>
      <c r="FE88" s="315"/>
      <c r="FF88" s="315"/>
      <c r="FG88" s="315"/>
      <c r="FH88" s="315"/>
      <c r="FI88" s="315"/>
      <c r="FJ88" s="315"/>
      <c r="FK88" s="315"/>
      <c r="FL88" s="315"/>
      <c r="FM88" s="315"/>
      <c r="FN88" s="315"/>
      <c r="FO88" s="315"/>
      <c r="FP88" s="315"/>
      <c r="FQ88" s="315"/>
      <c r="FR88" s="315"/>
      <c r="FS88" s="315"/>
      <c r="FT88" s="315"/>
      <c r="FU88" s="315"/>
      <c r="FV88" s="315"/>
      <c r="FW88" s="315"/>
      <c r="FX88" s="315"/>
      <c r="FY88" s="315"/>
      <c r="FZ88" s="315"/>
      <c r="GA88" s="315"/>
      <c r="GB88" s="315"/>
      <c r="GC88" s="315"/>
      <c r="GD88" s="315"/>
      <c r="GE88" s="315"/>
      <c r="GF88" s="315"/>
      <c r="GG88" s="315"/>
      <c r="GH88" s="315"/>
      <c r="GI88" s="315"/>
      <c r="GJ88" s="315"/>
      <c r="GK88" s="315"/>
      <c r="GL88" s="315"/>
      <c r="GM88" s="315"/>
      <c r="GN88" s="315"/>
      <c r="GO88" s="315"/>
      <c r="GP88" s="315"/>
      <c r="GQ88" s="315"/>
      <c r="GR88" s="315"/>
      <c r="GS88" s="315"/>
      <c r="GT88" s="315"/>
      <c r="GU88" s="315"/>
      <c r="GV88" s="315"/>
      <c r="GW88" s="315"/>
      <c r="GX88" s="315"/>
      <c r="GY88" s="315"/>
      <c r="GZ88" s="315"/>
      <c r="HA88" s="315"/>
      <c r="HB88" s="315"/>
      <c r="HC88" s="315"/>
      <c r="HD88" s="315"/>
      <c r="HE88" s="315"/>
      <c r="HF88" s="315"/>
      <c r="HG88" s="315"/>
      <c r="HH88" s="315"/>
      <c r="HI88" s="315"/>
      <c r="HJ88" s="315"/>
      <c r="HK88" s="315"/>
      <c r="HL88" s="315"/>
      <c r="HM88" s="315"/>
      <c r="HN88" s="315"/>
      <c r="HO88" s="315"/>
      <c r="HP88" s="315"/>
      <c r="HQ88" s="315"/>
      <c r="HR88" s="315"/>
      <c r="HS88" s="315"/>
      <c r="HT88" s="315"/>
      <c r="HU88" s="315"/>
      <c r="HV88" s="315"/>
      <c r="HW88" s="315"/>
      <c r="HX88" s="315"/>
      <c r="HY88" s="315"/>
      <c r="HZ88" s="315"/>
      <c r="IA88" s="315"/>
      <c r="IB88" s="315"/>
      <c r="IC88" s="315"/>
      <c r="ID88" s="315"/>
      <c r="IE88" s="315"/>
      <c r="IF88" s="315"/>
      <c r="IG88" s="315"/>
      <c r="IH88" s="315"/>
      <c r="II88" s="315"/>
      <c r="IJ88" s="315"/>
      <c r="IK88" s="315"/>
      <c r="IL88" s="315"/>
      <c r="IM88" s="315"/>
    </row>
    <row r="89" s="229" customFormat="true" ht="47.25" hidden="true" customHeight="false" outlineLevel="0" collapsed="false">
      <c r="A89" s="369" t="s">
        <v>413</v>
      </c>
      <c r="B89" s="252" t="s">
        <v>57</v>
      </c>
      <c r="C89" s="231" t="s">
        <v>323</v>
      </c>
      <c r="D89" s="232" t="s">
        <v>411</v>
      </c>
      <c r="E89" s="336" t="s">
        <v>370</v>
      </c>
      <c r="F89" s="365" t="s">
        <v>414</v>
      </c>
      <c r="G89" s="368"/>
      <c r="H89" s="236" t="n">
        <f aca="false">+H90</f>
        <v>0</v>
      </c>
      <c r="I89" s="236" t="n">
        <f aca="false">+I90</f>
        <v>0</v>
      </c>
      <c r="J89" s="236" t="n">
        <f aca="false">+J90</f>
        <v>0</v>
      </c>
      <c r="K89" s="315"/>
      <c r="L89" s="315"/>
      <c r="M89" s="315"/>
      <c r="N89" s="315"/>
      <c r="O89" s="315"/>
      <c r="P89" s="315"/>
      <c r="Q89" s="315"/>
      <c r="R89" s="315"/>
      <c r="S89" s="315"/>
      <c r="T89" s="315"/>
      <c r="U89" s="315"/>
      <c r="V89" s="315"/>
      <c r="W89" s="315"/>
      <c r="X89" s="315"/>
      <c r="Y89" s="315"/>
      <c r="Z89" s="315"/>
      <c r="AA89" s="315"/>
      <c r="AB89" s="315"/>
      <c r="AC89" s="315"/>
      <c r="AD89" s="315"/>
      <c r="AE89" s="315"/>
      <c r="AF89" s="315"/>
      <c r="AG89" s="315"/>
      <c r="AH89" s="315"/>
      <c r="AI89" s="315"/>
      <c r="AJ89" s="315"/>
      <c r="AK89" s="315"/>
      <c r="AL89" s="315"/>
      <c r="AM89" s="315"/>
      <c r="AN89" s="315"/>
      <c r="AO89" s="315"/>
      <c r="AP89" s="315"/>
      <c r="AQ89" s="315"/>
      <c r="AR89" s="315"/>
      <c r="AS89" s="315"/>
      <c r="AT89" s="315"/>
      <c r="AU89" s="315"/>
      <c r="AV89" s="315"/>
      <c r="AW89" s="315"/>
      <c r="AX89" s="315"/>
      <c r="AY89" s="315"/>
      <c r="AZ89" s="315"/>
      <c r="BA89" s="315"/>
      <c r="BB89" s="315"/>
      <c r="BC89" s="315"/>
      <c r="BD89" s="315"/>
      <c r="BE89" s="315"/>
      <c r="BF89" s="315"/>
      <c r="BG89" s="315"/>
      <c r="BH89" s="315"/>
      <c r="BI89" s="315"/>
      <c r="BJ89" s="315"/>
      <c r="BK89" s="315"/>
      <c r="BL89" s="315"/>
      <c r="BM89" s="315"/>
      <c r="BN89" s="315"/>
      <c r="BO89" s="315"/>
      <c r="BP89" s="315"/>
      <c r="BQ89" s="315"/>
      <c r="BR89" s="315"/>
      <c r="BS89" s="315"/>
      <c r="BT89" s="315"/>
      <c r="BU89" s="315"/>
      <c r="BV89" s="315"/>
      <c r="BW89" s="315"/>
      <c r="BX89" s="315"/>
      <c r="BY89" s="315"/>
      <c r="BZ89" s="315"/>
      <c r="CA89" s="315"/>
      <c r="CB89" s="315"/>
      <c r="CC89" s="315"/>
      <c r="CD89" s="315"/>
      <c r="CE89" s="315"/>
      <c r="CF89" s="315"/>
      <c r="CG89" s="315"/>
      <c r="CH89" s="315"/>
      <c r="CI89" s="315"/>
      <c r="CJ89" s="315"/>
      <c r="CK89" s="315"/>
      <c r="CL89" s="315"/>
      <c r="CM89" s="315"/>
      <c r="CN89" s="315"/>
      <c r="CO89" s="315"/>
      <c r="CP89" s="315"/>
      <c r="CQ89" s="315"/>
      <c r="CR89" s="315"/>
      <c r="CS89" s="315"/>
      <c r="CT89" s="315"/>
      <c r="CU89" s="315"/>
      <c r="CV89" s="315"/>
      <c r="CW89" s="315"/>
      <c r="CX89" s="315"/>
      <c r="CY89" s="315"/>
      <c r="CZ89" s="315"/>
      <c r="DA89" s="315"/>
      <c r="DB89" s="315"/>
      <c r="DC89" s="315"/>
      <c r="DD89" s="315"/>
      <c r="DE89" s="315"/>
      <c r="DF89" s="315"/>
      <c r="DG89" s="315"/>
      <c r="DH89" s="315"/>
      <c r="DI89" s="315"/>
      <c r="DJ89" s="315"/>
      <c r="DK89" s="315"/>
      <c r="DL89" s="315"/>
      <c r="DM89" s="315"/>
      <c r="DN89" s="315"/>
      <c r="DO89" s="315"/>
      <c r="DP89" s="315"/>
      <c r="DQ89" s="315"/>
      <c r="DR89" s="315"/>
      <c r="DS89" s="315"/>
      <c r="DT89" s="315"/>
      <c r="DU89" s="315"/>
      <c r="DV89" s="315"/>
      <c r="DW89" s="315"/>
      <c r="DX89" s="315"/>
      <c r="DY89" s="315"/>
      <c r="DZ89" s="315"/>
      <c r="EA89" s="315"/>
      <c r="EB89" s="315"/>
      <c r="EC89" s="315"/>
      <c r="ED89" s="315"/>
      <c r="EE89" s="315"/>
      <c r="EF89" s="315"/>
      <c r="EG89" s="315"/>
      <c r="EH89" s="315"/>
      <c r="EI89" s="315"/>
      <c r="EJ89" s="315"/>
      <c r="EK89" s="315"/>
      <c r="EL89" s="315"/>
      <c r="EM89" s="315"/>
      <c r="EN89" s="315"/>
      <c r="EO89" s="315"/>
      <c r="EP89" s="315"/>
      <c r="EQ89" s="315"/>
      <c r="ER89" s="315"/>
      <c r="ES89" s="315"/>
      <c r="ET89" s="315"/>
      <c r="EU89" s="315"/>
      <c r="EV89" s="315"/>
      <c r="EW89" s="315"/>
      <c r="EX89" s="315"/>
      <c r="EY89" s="315"/>
      <c r="EZ89" s="315"/>
      <c r="FA89" s="315"/>
      <c r="FB89" s="315"/>
      <c r="FC89" s="315"/>
      <c r="FD89" s="315"/>
      <c r="FE89" s="315"/>
      <c r="FF89" s="315"/>
      <c r="FG89" s="315"/>
      <c r="FH89" s="315"/>
      <c r="FI89" s="315"/>
      <c r="FJ89" s="315"/>
      <c r="FK89" s="315"/>
      <c r="FL89" s="315"/>
      <c r="FM89" s="315"/>
      <c r="FN89" s="315"/>
      <c r="FO89" s="315"/>
      <c r="FP89" s="315"/>
      <c r="FQ89" s="315"/>
      <c r="FR89" s="315"/>
      <c r="FS89" s="315"/>
      <c r="FT89" s="315"/>
      <c r="FU89" s="315"/>
      <c r="FV89" s="315"/>
      <c r="FW89" s="315"/>
      <c r="FX89" s="315"/>
      <c r="FY89" s="315"/>
      <c r="FZ89" s="315"/>
      <c r="GA89" s="315"/>
      <c r="GB89" s="315"/>
      <c r="GC89" s="315"/>
      <c r="GD89" s="315"/>
      <c r="GE89" s="315"/>
      <c r="GF89" s="315"/>
      <c r="GG89" s="315"/>
      <c r="GH89" s="315"/>
      <c r="GI89" s="315"/>
      <c r="GJ89" s="315"/>
      <c r="GK89" s="315"/>
      <c r="GL89" s="315"/>
      <c r="GM89" s="315"/>
      <c r="GN89" s="315"/>
      <c r="GO89" s="315"/>
      <c r="GP89" s="315"/>
      <c r="GQ89" s="315"/>
      <c r="GR89" s="315"/>
      <c r="GS89" s="315"/>
      <c r="GT89" s="315"/>
      <c r="GU89" s="315"/>
      <c r="GV89" s="315"/>
      <c r="GW89" s="315"/>
      <c r="GX89" s="315"/>
      <c r="GY89" s="315"/>
      <c r="GZ89" s="315"/>
      <c r="HA89" s="315"/>
      <c r="HB89" s="315"/>
      <c r="HC89" s="315"/>
      <c r="HD89" s="315"/>
      <c r="HE89" s="315"/>
      <c r="HF89" s="315"/>
      <c r="HG89" s="315"/>
      <c r="HH89" s="315"/>
      <c r="HI89" s="315"/>
      <c r="HJ89" s="315"/>
      <c r="HK89" s="315"/>
      <c r="HL89" s="315"/>
      <c r="HM89" s="315"/>
      <c r="HN89" s="315"/>
      <c r="HO89" s="315"/>
      <c r="HP89" s="315"/>
      <c r="HQ89" s="315"/>
      <c r="HR89" s="315"/>
      <c r="HS89" s="315"/>
      <c r="HT89" s="315"/>
      <c r="HU89" s="315"/>
      <c r="HV89" s="315"/>
      <c r="HW89" s="315"/>
      <c r="HX89" s="315"/>
      <c r="HY89" s="315"/>
      <c r="HZ89" s="315"/>
      <c r="IA89" s="315"/>
      <c r="IB89" s="315"/>
      <c r="IC89" s="315"/>
      <c r="ID89" s="315"/>
      <c r="IE89" s="315"/>
      <c r="IF89" s="315"/>
      <c r="IG89" s="315"/>
      <c r="IH89" s="315"/>
      <c r="II89" s="315"/>
      <c r="IJ89" s="315"/>
      <c r="IK89" s="315"/>
      <c r="IL89" s="315"/>
      <c r="IM89" s="315"/>
    </row>
    <row r="90" s="229" customFormat="true" ht="31.5" hidden="true" customHeight="false" outlineLevel="0" collapsed="false">
      <c r="A90" s="369" t="s">
        <v>415</v>
      </c>
      <c r="B90" s="252" t="s">
        <v>57</v>
      </c>
      <c r="C90" s="231" t="s">
        <v>323</v>
      </c>
      <c r="D90" s="232" t="s">
        <v>411</v>
      </c>
      <c r="E90" s="336" t="s">
        <v>370</v>
      </c>
      <c r="F90" s="365" t="s">
        <v>414</v>
      </c>
      <c r="G90" s="366" t="s">
        <v>416</v>
      </c>
      <c r="H90" s="236"/>
      <c r="I90" s="236"/>
      <c r="J90" s="236"/>
      <c r="K90" s="315"/>
      <c r="L90" s="315"/>
      <c r="M90" s="315"/>
      <c r="N90" s="315"/>
      <c r="O90" s="315"/>
      <c r="P90" s="315"/>
      <c r="Q90" s="315"/>
      <c r="R90" s="315"/>
      <c r="S90" s="315"/>
      <c r="T90" s="315"/>
      <c r="U90" s="315"/>
      <c r="V90" s="315"/>
      <c r="W90" s="315"/>
      <c r="X90" s="315"/>
      <c r="Y90" s="315"/>
      <c r="Z90" s="315"/>
      <c r="AA90" s="315"/>
      <c r="AB90" s="315"/>
      <c r="AC90" s="315"/>
      <c r="AD90" s="315"/>
      <c r="AE90" s="315"/>
      <c r="AF90" s="315"/>
      <c r="AG90" s="315"/>
      <c r="AH90" s="315"/>
      <c r="AI90" s="315"/>
      <c r="AJ90" s="315"/>
      <c r="AK90" s="315"/>
      <c r="AL90" s="315"/>
      <c r="AM90" s="315"/>
      <c r="AN90" s="315"/>
      <c r="AO90" s="315"/>
      <c r="AP90" s="315"/>
      <c r="AQ90" s="315"/>
      <c r="AR90" s="315"/>
      <c r="AS90" s="315"/>
      <c r="AT90" s="315"/>
      <c r="AU90" s="315"/>
      <c r="AV90" s="315"/>
      <c r="AW90" s="315"/>
      <c r="AX90" s="315"/>
      <c r="AY90" s="315"/>
      <c r="AZ90" s="315"/>
      <c r="BA90" s="315"/>
      <c r="BB90" s="315"/>
      <c r="BC90" s="315"/>
      <c r="BD90" s="315"/>
      <c r="BE90" s="315"/>
      <c r="BF90" s="315"/>
      <c r="BG90" s="315"/>
      <c r="BH90" s="315"/>
      <c r="BI90" s="315"/>
      <c r="BJ90" s="315"/>
      <c r="BK90" s="315"/>
      <c r="BL90" s="315"/>
      <c r="BM90" s="315"/>
      <c r="BN90" s="315"/>
      <c r="BO90" s="315"/>
      <c r="BP90" s="315"/>
      <c r="BQ90" s="315"/>
      <c r="BR90" s="315"/>
      <c r="BS90" s="315"/>
      <c r="BT90" s="315"/>
      <c r="BU90" s="315"/>
      <c r="BV90" s="315"/>
      <c r="BW90" s="315"/>
      <c r="BX90" s="315"/>
      <c r="BY90" s="315"/>
      <c r="BZ90" s="315"/>
      <c r="CA90" s="315"/>
      <c r="CB90" s="315"/>
      <c r="CC90" s="315"/>
      <c r="CD90" s="315"/>
      <c r="CE90" s="315"/>
      <c r="CF90" s="315"/>
      <c r="CG90" s="315"/>
      <c r="CH90" s="315"/>
      <c r="CI90" s="315"/>
      <c r="CJ90" s="315"/>
      <c r="CK90" s="315"/>
      <c r="CL90" s="315"/>
      <c r="CM90" s="315"/>
      <c r="CN90" s="315"/>
      <c r="CO90" s="315"/>
      <c r="CP90" s="315"/>
      <c r="CQ90" s="315"/>
      <c r="CR90" s="315"/>
      <c r="CS90" s="315"/>
      <c r="CT90" s="315"/>
      <c r="CU90" s="315"/>
      <c r="CV90" s="315"/>
      <c r="CW90" s="315"/>
      <c r="CX90" s="315"/>
      <c r="CY90" s="315"/>
      <c r="CZ90" s="315"/>
      <c r="DA90" s="315"/>
      <c r="DB90" s="315"/>
      <c r="DC90" s="315"/>
      <c r="DD90" s="315"/>
      <c r="DE90" s="315"/>
      <c r="DF90" s="315"/>
      <c r="DG90" s="315"/>
      <c r="DH90" s="315"/>
      <c r="DI90" s="315"/>
      <c r="DJ90" s="315"/>
      <c r="DK90" s="315"/>
      <c r="DL90" s="315"/>
      <c r="DM90" s="315"/>
      <c r="DN90" s="315"/>
      <c r="DO90" s="315"/>
      <c r="DP90" s="315"/>
      <c r="DQ90" s="315"/>
      <c r="DR90" s="315"/>
      <c r="DS90" s="315"/>
      <c r="DT90" s="315"/>
      <c r="DU90" s="315"/>
      <c r="DV90" s="315"/>
      <c r="DW90" s="315"/>
      <c r="DX90" s="315"/>
      <c r="DY90" s="315"/>
      <c r="DZ90" s="315"/>
      <c r="EA90" s="315"/>
      <c r="EB90" s="315"/>
      <c r="EC90" s="315"/>
      <c r="ED90" s="315"/>
      <c r="EE90" s="315"/>
      <c r="EF90" s="315"/>
      <c r="EG90" s="315"/>
      <c r="EH90" s="315"/>
      <c r="EI90" s="315"/>
      <c r="EJ90" s="315"/>
      <c r="EK90" s="315"/>
      <c r="EL90" s="315"/>
      <c r="EM90" s="315"/>
      <c r="EN90" s="315"/>
      <c r="EO90" s="315"/>
      <c r="EP90" s="315"/>
      <c r="EQ90" s="315"/>
      <c r="ER90" s="315"/>
      <c r="ES90" s="315"/>
      <c r="ET90" s="315"/>
      <c r="EU90" s="315"/>
      <c r="EV90" s="315"/>
      <c r="EW90" s="315"/>
      <c r="EX90" s="315"/>
      <c r="EY90" s="315"/>
      <c r="EZ90" s="315"/>
      <c r="FA90" s="315"/>
      <c r="FB90" s="315"/>
      <c r="FC90" s="315"/>
      <c r="FD90" s="315"/>
      <c r="FE90" s="315"/>
      <c r="FF90" s="315"/>
      <c r="FG90" s="315"/>
      <c r="FH90" s="315"/>
      <c r="FI90" s="315"/>
      <c r="FJ90" s="315"/>
      <c r="FK90" s="315"/>
      <c r="FL90" s="315"/>
      <c r="FM90" s="315"/>
      <c r="FN90" s="315"/>
      <c r="FO90" s="315"/>
      <c r="FP90" s="315"/>
      <c r="FQ90" s="315"/>
      <c r="FR90" s="315"/>
      <c r="FS90" s="315"/>
      <c r="FT90" s="315"/>
      <c r="FU90" s="315"/>
      <c r="FV90" s="315"/>
      <c r="FW90" s="315"/>
      <c r="FX90" s="315"/>
      <c r="FY90" s="315"/>
      <c r="FZ90" s="315"/>
      <c r="GA90" s="315"/>
      <c r="GB90" s="315"/>
      <c r="GC90" s="315"/>
      <c r="GD90" s="315"/>
      <c r="GE90" s="315"/>
      <c r="GF90" s="315"/>
      <c r="GG90" s="315"/>
      <c r="GH90" s="315"/>
      <c r="GI90" s="315"/>
      <c r="GJ90" s="315"/>
      <c r="GK90" s="315"/>
      <c r="GL90" s="315"/>
      <c r="GM90" s="315"/>
      <c r="GN90" s="315"/>
      <c r="GO90" s="315"/>
      <c r="GP90" s="315"/>
      <c r="GQ90" s="315"/>
      <c r="GR90" s="315"/>
      <c r="GS90" s="315"/>
      <c r="GT90" s="315"/>
      <c r="GU90" s="315"/>
      <c r="GV90" s="315"/>
      <c r="GW90" s="315"/>
      <c r="GX90" s="315"/>
      <c r="GY90" s="315"/>
      <c r="GZ90" s="315"/>
      <c r="HA90" s="315"/>
      <c r="HB90" s="315"/>
      <c r="HC90" s="315"/>
      <c r="HD90" s="315"/>
      <c r="HE90" s="315"/>
      <c r="HF90" s="315"/>
      <c r="HG90" s="315"/>
      <c r="HH90" s="315"/>
      <c r="HI90" s="315"/>
      <c r="HJ90" s="315"/>
      <c r="HK90" s="315"/>
      <c r="HL90" s="315"/>
      <c r="HM90" s="315"/>
      <c r="HN90" s="315"/>
      <c r="HO90" s="315"/>
      <c r="HP90" s="315"/>
      <c r="HQ90" s="315"/>
      <c r="HR90" s="315"/>
      <c r="HS90" s="315"/>
      <c r="HT90" s="315"/>
      <c r="HU90" s="315"/>
      <c r="HV90" s="315"/>
      <c r="HW90" s="315"/>
      <c r="HX90" s="315"/>
      <c r="HY90" s="315"/>
      <c r="HZ90" s="315"/>
      <c r="IA90" s="315"/>
      <c r="IB90" s="315"/>
      <c r="IC90" s="315"/>
      <c r="ID90" s="315"/>
      <c r="IE90" s="315"/>
      <c r="IF90" s="315"/>
      <c r="IG90" s="315"/>
      <c r="IH90" s="315"/>
      <c r="II90" s="315"/>
      <c r="IJ90" s="315"/>
      <c r="IK90" s="315"/>
      <c r="IL90" s="315"/>
      <c r="IM90" s="315"/>
    </row>
    <row r="91" s="229" customFormat="true" ht="47.25" hidden="false" customHeight="false" outlineLevel="0" collapsed="false">
      <c r="A91" s="364" t="s">
        <v>417</v>
      </c>
      <c r="B91" s="252" t="s">
        <v>57</v>
      </c>
      <c r="C91" s="231" t="s">
        <v>323</v>
      </c>
      <c r="D91" s="232" t="s">
        <v>411</v>
      </c>
      <c r="E91" s="336" t="s">
        <v>370</v>
      </c>
      <c r="F91" s="365" t="s">
        <v>418</v>
      </c>
      <c r="G91" s="368"/>
      <c r="H91" s="236" t="n">
        <f aca="false">+H92</f>
        <v>1418146</v>
      </c>
      <c r="I91" s="236" t="n">
        <f aca="false">+I92</f>
        <v>0</v>
      </c>
      <c r="J91" s="236" t="n">
        <f aca="false">+J92</f>
        <v>0</v>
      </c>
      <c r="K91" s="315"/>
      <c r="L91" s="315"/>
      <c r="M91" s="315"/>
      <c r="N91" s="315"/>
      <c r="O91" s="315"/>
      <c r="P91" s="315"/>
      <c r="Q91" s="315"/>
      <c r="R91" s="315"/>
      <c r="S91" s="315"/>
      <c r="T91" s="315"/>
      <c r="U91" s="315"/>
      <c r="V91" s="315"/>
      <c r="W91" s="315"/>
      <c r="X91" s="315"/>
      <c r="Y91" s="315"/>
      <c r="Z91" s="315"/>
      <c r="AA91" s="315"/>
      <c r="AB91" s="315"/>
      <c r="AC91" s="315"/>
      <c r="AD91" s="315"/>
      <c r="AE91" s="315"/>
      <c r="AF91" s="315"/>
      <c r="AG91" s="315"/>
      <c r="AH91" s="315"/>
      <c r="AI91" s="315"/>
      <c r="AJ91" s="315"/>
      <c r="AK91" s="315"/>
      <c r="AL91" s="315"/>
      <c r="AM91" s="315"/>
      <c r="AN91" s="315"/>
      <c r="AO91" s="315"/>
      <c r="AP91" s="315"/>
      <c r="AQ91" s="315"/>
      <c r="AR91" s="315"/>
      <c r="AS91" s="315"/>
      <c r="AT91" s="315"/>
      <c r="AU91" s="315"/>
      <c r="AV91" s="315"/>
      <c r="AW91" s="315"/>
      <c r="AX91" s="315"/>
      <c r="AY91" s="315"/>
      <c r="AZ91" s="315"/>
      <c r="BA91" s="315"/>
      <c r="BB91" s="315"/>
      <c r="BC91" s="315"/>
      <c r="BD91" s="315"/>
      <c r="BE91" s="315"/>
      <c r="BF91" s="315"/>
      <c r="BG91" s="315"/>
      <c r="BH91" s="315"/>
      <c r="BI91" s="315"/>
      <c r="BJ91" s="315"/>
      <c r="BK91" s="315"/>
      <c r="BL91" s="315"/>
      <c r="BM91" s="315"/>
      <c r="BN91" s="315"/>
      <c r="BO91" s="315"/>
      <c r="BP91" s="315"/>
      <c r="BQ91" s="315"/>
      <c r="BR91" s="315"/>
      <c r="BS91" s="315"/>
      <c r="BT91" s="315"/>
      <c r="BU91" s="315"/>
      <c r="BV91" s="315"/>
      <c r="BW91" s="315"/>
      <c r="BX91" s="315"/>
      <c r="BY91" s="315"/>
      <c r="BZ91" s="315"/>
      <c r="CA91" s="315"/>
      <c r="CB91" s="315"/>
      <c r="CC91" s="315"/>
      <c r="CD91" s="315"/>
      <c r="CE91" s="315"/>
      <c r="CF91" s="315"/>
      <c r="CG91" s="315"/>
      <c r="CH91" s="315"/>
      <c r="CI91" s="315"/>
      <c r="CJ91" s="315"/>
      <c r="CK91" s="315"/>
      <c r="CL91" s="315"/>
      <c r="CM91" s="315"/>
      <c r="CN91" s="315"/>
      <c r="CO91" s="315"/>
      <c r="CP91" s="315"/>
      <c r="CQ91" s="315"/>
      <c r="CR91" s="315"/>
      <c r="CS91" s="315"/>
      <c r="CT91" s="315"/>
      <c r="CU91" s="315"/>
      <c r="CV91" s="315"/>
      <c r="CW91" s="315"/>
      <c r="CX91" s="315"/>
      <c r="CY91" s="315"/>
      <c r="CZ91" s="315"/>
      <c r="DA91" s="315"/>
      <c r="DB91" s="315"/>
      <c r="DC91" s="315"/>
      <c r="DD91" s="315"/>
      <c r="DE91" s="315"/>
      <c r="DF91" s="315"/>
      <c r="DG91" s="315"/>
      <c r="DH91" s="315"/>
      <c r="DI91" s="315"/>
      <c r="DJ91" s="315"/>
      <c r="DK91" s="315"/>
      <c r="DL91" s="315"/>
      <c r="DM91" s="315"/>
      <c r="DN91" s="315"/>
      <c r="DO91" s="315"/>
      <c r="DP91" s="315"/>
      <c r="DQ91" s="315"/>
      <c r="DR91" s="315"/>
      <c r="DS91" s="315"/>
      <c r="DT91" s="315"/>
      <c r="DU91" s="315"/>
      <c r="DV91" s="315"/>
      <c r="DW91" s="315"/>
      <c r="DX91" s="315"/>
      <c r="DY91" s="315"/>
      <c r="DZ91" s="315"/>
      <c r="EA91" s="315"/>
      <c r="EB91" s="315"/>
      <c r="EC91" s="315"/>
      <c r="ED91" s="315"/>
      <c r="EE91" s="315"/>
      <c r="EF91" s="315"/>
      <c r="EG91" s="315"/>
      <c r="EH91" s="315"/>
      <c r="EI91" s="315"/>
      <c r="EJ91" s="315"/>
      <c r="EK91" s="315"/>
      <c r="EL91" s="315"/>
      <c r="EM91" s="315"/>
      <c r="EN91" s="315"/>
      <c r="EO91" s="315"/>
      <c r="EP91" s="315"/>
      <c r="EQ91" s="315"/>
      <c r="ER91" s="315"/>
      <c r="ES91" s="315"/>
      <c r="ET91" s="315"/>
      <c r="EU91" s="315"/>
      <c r="EV91" s="315"/>
      <c r="EW91" s="315"/>
      <c r="EX91" s="315"/>
      <c r="EY91" s="315"/>
      <c r="EZ91" s="315"/>
      <c r="FA91" s="315"/>
      <c r="FB91" s="315"/>
      <c r="FC91" s="315"/>
      <c r="FD91" s="315"/>
      <c r="FE91" s="315"/>
      <c r="FF91" s="315"/>
      <c r="FG91" s="315"/>
      <c r="FH91" s="315"/>
      <c r="FI91" s="315"/>
      <c r="FJ91" s="315"/>
      <c r="FK91" s="315"/>
      <c r="FL91" s="315"/>
      <c r="FM91" s="315"/>
      <c r="FN91" s="315"/>
      <c r="FO91" s="315"/>
      <c r="FP91" s="315"/>
      <c r="FQ91" s="315"/>
      <c r="FR91" s="315"/>
      <c r="FS91" s="315"/>
      <c r="FT91" s="315"/>
      <c r="FU91" s="315"/>
      <c r="FV91" s="315"/>
      <c r="FW91" s="315"/>
      <c r="FX91" s="315"/>
      <c r="FY91" s="315"/>
      <c r="FZ91" s="315"/>
      <c r="GA91" s="315"/>
      <c r="GB91" s="315"/>
      <c r="GC91" s="315"/>
      <c r="GD91" s="315"/>
      <c r="GE91" s="315"/>
      <c r="GF91" s="315"/>
      <c r="GG91" s="315"/>
      <c r="GH91" s="315"/>
      <c r="GI91" s="315"/>
      <c r="GJ91" s="315"/>
      <c r="GK91" s="315"/>
      <c r="GL91" s="315"/>
      <c r="GM91" s="315"/>
      <c r="GN91" s="315"/>
      <c r="GO91" s="315"/>
      <c r="GP91" s="315"/>
      <c r="GQ91" s="315"/>
      <c r="GR91" s="315"/>
      <c r="GS91" s="315"/>
      <c r="GT91" s="315"/>
      <c r="GU91" s="315"/>
      <c r="GV91" s="315"/>
      <c r="GW91" s="315"/>
      <c r="GX91" s="315"/>
      <c r="GY91" s="315"/>
      <c r="GZ91" s="315"/>
      <c r="HA91" s="315"/>
      <c r="HB91" s="315"/>
      <c r="HC91" s="315"/>
      <c r="HD91" s="315"/>
      <c r="HE91" s="315"/>
      <c r="HF91" s="315"/>
      <c r="HG91" s="315"/>
      <c r="HH91" s="315"/>
      <c r="HI91" s="315"/>
      <c r="HJ91" s="315"/>
      <c r="HK91" s="315"/>
      <c r="HL91" s="315"/>
      <c r="HM91" s="315"/>
      <c r="HN91" s="315"/>
      <c r="HO91" s="315"/>
      <c r="HP91" s="315"/>
      <c r="HQ91" s="315"/>
      <c r="HR91" s="315"/>
      <c r="HS91" s="315"/>
      <c r="HT91" s="315"/>
      <c r="HU91" s="315"/>
      <c r="HV91" s="315"/>
      <c r="HW91" s="315"/>
      <c r="HX91" s="315"/>
      <c r="HY91" s="315"/>
      <c r="HZ91" s="315"/>
      <c r="IA91" s="315"/>
      <c r="IB91" s="315"/>
      <c r="IC91" s="315"/>
      <c r="ID91" s="315"/>
      <c r="IE91" s="315"/>
      <c r="IF91" s="315"/>
      <c r="IG91" s="315"/>
      <c r="IH91" s="315"/>
      <c r="II91" s="315"/>
      <c r="IJ91" s="315"/>
      <c r="IK91" s="315"/>
      <c r="IL91" s="315"/>
      <c r="IM91" s="315"/>
    </row>
    <row r="92" s="315" customFormat="true" ht="31.5" hidden="false" customHeight="false" outlineLevel="0" collapsed="false">
      <c r="A92" s="323" t="s">
        <v>332</v>
      </c>
      <c r="B92" s="252" t="s">
        <v>57</v>
      </c>
      <c r="C92" s="231" t="s">
        <v>323</v>
      </c>
      <c r="D92" s="232" t="s">
        <v>411</v>
      </c>
      <c r="E92" s="336" t="s">
        <v>370</v>
      </c>
      <c r="F92" s="365" t="s">
        <v>418</v>
      </c>
      <c r="G92" s="366" t="s">
        <v>333</v>
      </c>
      <c r="H92" s="455" t="n">
        <v>1418146</v>
      </c>
      <c r="I92" s="455" t="n">
        <v>0</v>
      </c>
      <c r="J92" s="455" t="n">
        <v>0</v>
      </c>
    </row>
    <row r="93" s="315" customFormat="true" ht="18.75" hidden="false" customHeight="false" outlineLevel="0" collapsed="false">
      <c r="A93" s="372" t="s">
        <v>419</v>
      </c>
      <c r="B93" s="215" t="s">
        <v>57</v>
      </c>
      <c r="C93" s="373" t="s">
        <v>323</v>
      </c>
      <c r="D93" s="374" t="s">
        <v>420</v>
      </c>
      <c r="E93" s="354"/>
      <c r="F93" s="375"/>
      <c r="G93" s="376"/>
      <c r="H93" s="362" t="n">
        <v>161458</v>
      </c>
      <c r="I93" s="362" t="n">
        <v>0</v>
      </c>
      <c r="J93" s="362" t="n">
        <v>0</v>
      </c>
    </row>
    <row r="94" s="315" customFormat="true" ht="78.75" hidden="true" customHeight="false" outlineLevel="0" collapsed="false">
      <c r="A94" s="264" t="s">
        <v>421</v>
      </c>
      <c r="B94" s="429" t="s">
        <v>57</v>
      </c>
      <c r="C94" s="413" t="s">
        <v>323</v>
      </c>
      <c r="D94" s="414" t="s">
        <v>420</v>
      </c>
      <c r="E94" s="456" t="s">
        <v>422</v>
      </c>
      <c r="F94" s="457" t="s">
        <v>315</v>
      </c>
      <c r="G94" s="458"/>
      <c r="H94" s="418" t="n">
        <f aca="false">H98</f>
        <v>0</v>
      </c>
      <c r="I94" s="418" t="n">
        <f aca="false">I98</f>
        <v>0</v>
      </c>
      <c r="J94" s="418" t="n">
        <f aca="false">J98</f>
        <v>0</v>
      </c>
    </row>
    <row r="95" s="315" customFormat="true" ht="126" hidden="true" customHeight="false" outlineLevel="0" collapsed="false">
      <c r="A95" s="378" t="s">
        <v>423</v>
      </c>
      <c r="B95" s="252" t="s">
        <v>57</v>
      </c>
      <c r="C95" s="231" t="s">
        <v>323</v>
      </c>
      <c r="D95" s="232" t="s">
        <v>420</v>
      </c>
      <c r="E95" s="233" t="s">
        <v>424</v>
      </c>
      <c r="F95" s="459" t="s">
        <v>315</v>
      </c>
      <c r="G95" s="366"/>
      <c r="H95" s="460" t="n">
        <f aca="false">H98</f>
        <v>0</v>
      </c>
      <c r="I95" s="460" t="n">
        <f aca="false">I98</f>
        <v>0</v>
      </c>
      <c r="J95" s="460" t="n">
        <f aca="false">J98</f>
        <v>0</v>
      </c>
    </row>
    <row r="96" s="315" customFormat="true" ht="63" hidden="true" customHeight="false" outlineLevel="0" collapsed="false">
      <c r="A96" s="384" t="s">
        <v>425</v>
      </c>
      <c r="B96" s="252" t="s">
        <v>57</v>
      </c>
      <c r="C96" s="231" t="s">
        <v>323</v>
      </c>
      <c r="D96" s="232" t="s">
        <v>420</v>
      </c>
      <c r="E96" s="233" t="s">
        <v>424</v>
      </c>
      <c r="F96" s="459" t="s">
        <v>329</v>
      </c>
      <c r="G96" s="366"/>
      <c r="H96" s="460" t="n">
        <f aca="false">H98</f>
        <v>0</v>
      </c>
      <c r="I96" s="460" t="n">
        <f aca="false">I98</f>
        <v>0</v>
      </c>
      <c r="J96" s="460" t="n">
        <f aca="false">J98</f>
        <v>0</v>
      </c>
    </row>
    <row r="97" s="315" customFormat="true" ht="31.5" hidden="true" customHeight="false" outlineLevel="0" collapsed="false">
      <c r="A97" s="384" t="s">
        <v>427</v>
      </c>
      <c r="B97" s="252" t="s">
        <v>57</v>
      </c>
      <c r="C97" s="231" t="s">
        <v>323</v>
      </c>
      <c r="D97" s="232" t="s">
        <v>420</v>
      </c>
      <c r="E97" s="233" t="s">
        <v>424</v>
      </c>
      <c r="F97" s="459" t="s">
        <v>428</v>
      </c>
      <c r="G97" s="366"/>
      <c r="H97" s="460" t="n">
        <f aca="false">H98</f>
        <v>0</v>
      </c>
      <c r="I97" s="460" t="n">
        <f aca="false">I98</f>
        <v>0</v>
      </c>
      <c r="J97" s="460" t="n">
        <f aca="false">J98</f>
        <v>0</v>
      </c>
    </row>
    <row r="98" s="315" customFormat="true" ht="31.5" hidden="true" customHeight="false" outlineLevel="0" collapsed="false">
      <c r="A98" s="63" t="s">
        <v>332</v>
      </c>
      <c r="B98" s="252" t="s">
        <v>57</v>
      </c>
      <c r="C98" s="231" t="s">
        <v>323</v>
      </c>
      <c r="D98" s="232" t="s">
        <v>420</v>
      </c>
      <c r="E98" s="233" t="s">
        <v>424</v>
      </c>
      <c r="F98" s="459" t="s">
        <v>428</v>
      </c>
      <c r="G98" s="366" t="s">
        <v>333</v>
      </c>
      <c r="H98" s="386"/>
      <c r="I98" s="386"/>
      <c r="J98" s="386"/>
    </row>
    <row r="99" s="315" customFormat="true" ht="78.75" hidden="false" customHeight="false" outlineLevel="0" collapsed="false">
      <c r="A99" s="264" t="s">
        <v>429</v>
      </c>
      <c r="B99" s="252" t="s">
        <v>57</v>
      </c>
      <c r="C99" s="231" t="s">
        <v>323</v>
      </c>
      <c r="D99" s="232" t="s">
        <v>420</v>
      </c>
      <c r="E99" s="233" t="s">
        <v>430</v>
      </c>
      <c r="F99" s="459" t="s">
        <v>315</v>
      </c>
      <c r="G99" s="366"/>
      <c r="H99" s="386" t="n">
        <v>33100</v>
      </c>
      <c r="I99" s="386" t="n">
        <v>0</v>
      </c>
      <c r="J99" s="386" t="n">
        <v>0</v>
      </c>
    </row>
    <row r="100" s="315" customFormat="true" ht="126" hidden="false" customHeight="false" outlineLevel="0" collapsed="false">
      <c r="A100" s="369" t="s">
        <v>431</v>
      </c>
      <c r="B100" s="252" t="s">
        <v>57</v>
      </c>
      <c r="C100" s="231" t="s">
        <v>323</v>
      </c>
      <c r="D100" s="232" t="s">
        <v>420</v>
      </c>
      <c r="E100" s="233" t="s">
        <v>432</v>
      </c>
      <c r="F100" s="459" t="s">
        <v>315</v>
      </c>
      <c r="G100" s="366"/>
      <c r="H100" s="386" t="n">
        <v>33100</v>
      </c>
      <c r="I100" s="386" t="n">
        <v>0</v>
      </c>
      <c r="J100" s="386" t="n">
        <v>0</v>
      </c>
    </row>
    <row r="101" s="315" customFormat="true" ht="63" hidden="false" customHeight="false" outlineLevel="0" collapsed="false">
      <c r="A101" s="384" t="s">
        <v>433</v>
      </c>
      <c r="B101" s="252" t="s">
        <v>57</v>
      </c>
      <c r="C101" s="231" t="s">
        <v>323</v>
      </c>
      <c r="D101" s="232" t="s">
        <v>420</v>
      </c>
      <c r="E101" s="233" t="s">
        <v>432</v>
      </c>
      <c r="F101" s="459" t="s">
        <v>329</v>
      </c>
      <c r="G101" s="366"/>
      <c r="H101" s="386" t="n">
        <v>33100</v>
      </c>
      <c r="I101" s="386" t="n">
        <v>0</v>
      </c>
      <c r="J101" s="386" t="n">
        <v>0</v>
      </c>
    </row>
    <row r="102" s="315" customFormat="true" ht="18" hidden="false" customHeight="true" outlineLevel="0" collapsed="false">
      <c r="A102" s="384" t="s">
        <v>427</v>
      </c>
      <c r="B102" s="252" t="s">
        <v>57</v>
      </c>
      <c r="C102" s="231" t="s">
        <v>323</v>
      </c>
      <c r="D102" s="232" t="s">
        <v>420</v>
      </c>
      <c r="E102" s="233" t="s">
        <v>432</v>
      </c>
      <c r="F102" s="459" t="s">
        <v>434</v>
      </c>
      <c r="G102" s="366"/>
      <c r="H102" s="386" t="n">
        <v>33100</v>
      </c>
      <c r="I102" s="386" t="n">
        <v>0</v>
      </c>
      <c r="J102" s="386" t="n">
        <v>0</v>
      </c>
    </row>
    <row r="103" s="315" customFormat="true" ht="31.5" hidden="false" customHeight="false" outlineLevel="0" collapsed="false">
      <c r="A103" s="323" t="s">
        <v>332</v>
      </c>
      <c r="B103" s="252" t="s">
        <v>57</v>
      </c>
      <c r="C103" s="231" t="s">
        <v>323</v>
      </c>
      <c r="D103" s="232" t="s">
        <v>420</v>
      </c>
      <c r="E103" s="233" t="s">
        <v>432</v>
      </c>
      <c r="F103" s="459" t="s">
        <v>434</v>
      </c>
      <c r="G103" s="366" t="s">
        <v>333</v>
      </c>
      <c r="H103" s="386" t="n">
        <v>33100</v>
      </c>
      <c r="I103" s="386" t="n">
        <v>0</v>
      </c>
      <c r="J103" s="386" t="n">
        <v>0</v>
      </c>
    </row>
    <row r="104" s="315" customFormat="true" ht="94.5" hidden="false" customHeight="false" outlineLevel="0" collapsed="false">
      <c r="A104" s="305" t="s">
        <v>358</v>
      </c>
      <c r="B104" s="290" t="s">
        <v>57</v>
      </c>
      <c r="C104" s="223" t="s">
        <v>323</v>
      </c>
      <c r="D104" s="224" t="s">
        <v>420</v>
      </c>
      <c r="E104" s="225" t="s">
        <v>359</v>
      </c>
      <c r="F104" s="226" t="s">
        <v>315</v>
      </c>
      <c r="G104" s="227"/>
      <c r="H104" s="228" t="n">
        <f aca="false">SUM(H105)</f>
        <v>128358</v>
      </c>
      <c r="I104" s="228" t="n">
        <f aca="false">SUM(I105)</f>
        <v>0</v>
      </c>
      <c r="J104" s="228" t="n">
        <f aca="false">SUM(J105)</f>
        <v>0</v>
      </c>
    </row>
    <row r="105" s="315" customFormat="true" ht="126" hidden="false" customHeight="false" outlineLevel="0" collapsed="false">
      <c r="A105" s="316" t="s">
        <v>493</v>
      </c>
      <c r="B105" s="252" t="s">
        <v>57</v>
      </c>
      <c r="C105" s="231" t="s">
        <v>323</v>
      </c>
      <c r="D105" s="232" t="s">
        <v>420</v>
      </c>
      <c r="E105" s="336" t="s">
        <v>365</v>
      </c>
      <c r="F105" s="311" t="s">
        <v>315</v>
      </c>
      <c r="G105" s="368"/>
      <c r="H105" s="236" t="n">
        <f aca="false">+H106</f>
        <v>128358</v>
      </c>
      <c r="I105" s="236" t="n">
        <f aca="false">+I106</f>
        <v>0</v>
      </c>
      <c r="J105" s="236" t="n">
        <f aca="false">+J106</f>
        <v>0</v>
      </c>
    </row>
    <row r="106" s="315" customFormat="true" ht="47.25" hidden="false" customHeight="false" outlineLevel="0" collapsed="false">
      <c r="A106" s="364" t="s">
        <v>366</v>
      </c>
      <c r="B106" s="252" t="s">
        <v>57</v>
      </c>
      <c r="C106" s="231" t="s">
        <v>323</v>
      </c>
      <c r="D106" s="232" t="s">
        <v>420</v>
      </c>
      <c r="E106" s="336" t="s">
        <v>365</v>
      </c>
      <c r="F106" s="311" t="s">
        <v>329</v>
      </c>
      <c r="G106" s="368"/>
      <c r="H106" s="236" t="n">
        <f aca="false">+H107+H109</f>
        <v>128358</v>
      </c>
      <c r="I106" s="236" t="n">
        <f aca="false">+I107+I109</f>
        <v>0</v>
      </c>
      <c r="J106" s="236" t="n">
        <f aca="false">+J107+J109</f>
        <v>0</v>
      </c>
    </row>
    <row r="107" s="315" customFormat="true" ht="47.25" hidden="false" customHeight="false" outlineLevel="0" collapsed="false">
      <c r="A107" s="300" t="s">
        <v>436</v>
      </c>
      <c r="B107" s="252" t="s">
        <v>57</v>
      </c>
      <c r="C107" s="231" t="s">
        <v>323</v>
      </c>
      <c r="D107" s="232" t="s">
        <v>420</v>
      </c>
      <c r="E107" s="336" t="s">
        <v>365</v>
      </c>
      <c r="F107" s="311" t="s">
        <v>437</v>
      </c>
      <c r="G107" s="368"/>
      <c r="H107" s="236" t="n">
        <f aca="false">+H108</f>
        <v>89850</v>
      </c>
      <c r="I107" s="236" t="n">
        <f aca="false">+I108</f>
        <v>0</v>
      </c>
      <c r="J107" s="236" t="n">
        <f aca="false">+J108</f>
        <v>0</v>
      </c>
    </row>
    <row r="108" s="315" customFormat="true" ht="31.5" hidden="false" customHeight="false" outlineLevel="0" collapsed="false">
      <c r="A108" s="323" t="s">
        <v>332</v>
      </c>
      <c r="B108" s="252" t="s">
        <v>57</v>
      </c>
      <c r="C108" s="231" t="s">
        <v>323</v>
      </c>
      <c r="D108" s="232" t="s">
        <v>420</v>
      </c>
      <c r="E108" s="336" t="s">
        <v>365</v>
      </c>
      <c r="F108" s="311" t="s">
        <v>437</v>
      </c>
      <c r="G108" s="366" t="s">
        <v>333</v>
      </c>
      <c r="H108" s="386" t="n">
        <v>89850</v>
      </c>
      <c r="I108" s="386" t="n">
        <v>0</v>
      </c>
      <c r="J108" s="386" t="n">
        <v>0</v>
      </c>
    </row>
    <row r="109" s="315" customFormat="true" ht="47.25" hidden="false" customHeight="false" outlineLevel="0" collapsed="false">
      <c r="A109" s="369" t="s">
        <v>438</v>
      </c>
      <c r="B109" s="252" t="s">
        <v>57</v>
      </c>
      <c r="C109" s="231" t="s">
        <v>323</v>
      </c>
      <c r="D109" s="232" t="s">
        <v>420</v>
      </c>
      <c r="E109" s="336" t="s">
        <v>365</v>
      </c>
      <c r="F109" s="311" t="s">
        <v>439</v>
      </c>
      <c r="G109" s="366"/>
      <c r="H109" s="236" t="n">
        <f aca="false">+H110</f>
        <v>38508</v>
      </c>
      <c r="I109" s="236" t="n">
        <f aca="false">+I110</f>
        <v>0</v>
      </c>
      <c r="J109" s="236" t="n">
        <f aca="false">+J110</f>
        <v>0</v>
      </c>
    </row>
    <row r="110" s="315" customFormat="true" ht="31.5" hidden="false" customHeight="false" outlineLevel="0" collapsed="false">
      <c r="A110" s="323" t="s">
        <v>332</v>
      </c>
      <c r="B110" s="252" t="s">
        <v>57</v>
      </c>
      <c r="C110" s="231" t="s">
        <v>323</v>
      </c>
      <c r="D110" s="232" t="s">
        <v>420</v>
      </c>
      <c r="E110" s="336" t="s">
        <v>365</v>
      </c>
      <c r="F110" s="311" t="s">
        <v>439</v>
      </c>
      <c r="G110" s="366" t="s">
        <v>333</v>
      </c>
      <c r="H110" s="386" t="n">
        <v>38508</v>
      </c>
      <c r="I110" s="386" t="n">
        <v>0</v>
      </c>
      <c r="J110" s="386" t="n">
        <v>0</v>
      </c>
    </row>
    <row r="111" s="315" customFormat="true" ht="18.75" hidden="false" customHeight="false" outlineLevel="0" collapsed="false">
      <c r="A111" s="338" t="s">
        <v>440</v>
      </c>
      <c r="B111" s="208" t="s">
        <v>57</v>
      </c>
      <c r="C111" s="339" t="s">
        <v>441</v>
      </c>
      <c r="D111" s="339"/>
      <c r="E111" s="387"/>
      <c r="F111" s="388"/>
      <c r="G111" s="339"/>
      <c r="H111" s="389" t="n">
        <v>861436</v>
      </c>
      <c r="I111" s="389" t="n">
        <v>0</v>
      </c>
      <c r="J111" s="389" t="n">
        <v>0</v>
      </c>
    </row>
    <row r="112" s="315" customFormat="true" ht="18.75" hidden="false" customHeight="false" outlineLevel="0" collapsed="false">
      <c r="A112" s="390" t="s">
        <v>442</v>
      </c>
      <c r="B112" s="215" t="s">
        <v>57</v>
      </c>
      <c r="C112" s="345" t="s">
        <v>441</v>
      </c>
      <c r="D112" s="345" t="s">
        <v>312</v>
      </c>
      <c r="E112" s="391"/>
      <c r="F112" s="392"/>
      <c r="G112" s="345"/>
      <c r="H112" s="393" t="n">
        <v>311397</v>
      </c>
      <c r="I112" s="393" t="n">
        <f aca="false">SUM(I113)</f>
        <v>0</v>
      </c>
      <c r="J112" s="393" t="n">
        <f aca="false">SUM(J113)</f>
        <v>0</v>
      </c>
    </row>
    <row r="113" s="229" customFormat="true" ht="94.5" hidden="false" customHeight="false" outlineLevel="0" collapsed="false">
      <c r="A113" s="305" t="s">
        <v>358</v>
      </c>
      <c r="B113" s="290" t="s">
        <v>57</v>
      </c>
      <c r="C113" s="461" t="s">
        <v>441</v>
      </c>
      <c r="D113" s="461" t="s">
        <v>312</v>
      </c>
      <c r="E113" s="225" t="s">
        <v>359</v>
      </c>
      <c r="F113" s="226" t="s">
        <v>315</v>
      </c>
      <c r="G113" s="461"/>
      <c r="H113" s="454" t="n">
        <v>211397</v>
      </c>
      <c r="I113" s="454" t="n">
        <f aca="false">SUM(I114)</f>
        <v>0</v>
      </c>
      <c r="J113" s="454" t="n">
        <f aca="false">SUM(J114)</f>
        <v>0</v>
      </c>
    </row>
    <row r="114" s="229" customFormat="true" ht="110.25" hidden="false" customHeight="false" outlineLevel="0" collapsed="false">
      <c r="A114" s="364" t="s">
        <v>360</v>
      </c>
      <c r="B114" s="252" t="s">
        <v>57</v>
      </c>
      <c r="C114" s="348" t="s">
        <v>441</v>
      </c>
      <c r="D114" s="348" t="s">
        <v>312</v>
      </c>
      <c r="E114" s="336" t="s">
        <v>443</v>
      </c>
      <c r="F114" s="311" t="s">
        <v>315</v>
      </c>
      <c r="G114" s="398"/>
      <c r="H114" s="399" t="n">
        <v>211397</v>
      </c>
      <c r="I114" s="399" t="n">
        <f aca="false">SUM(I115)</f>
        <v>0</v>
      </c>
      <c r="J114" s="399" t="n">
        <f aca="false">SUM(J115)</f>
        <v>0</v>
      </c>
    </row>
    <row r="115" s="229" customFormat="true" ht="63" hidden="false" customHeight="false" outlineLevel="0" collapsed="false">
      <c r="A115" s="300" t="s">
        <v>362</v>
      </c>
      <c r="B115" s="252" t="s">
        <v>57</v>
      </c>
      <c r="C115" s="348" t="s">
        <v>441</v>
      </c>
      <c r="D115" s="348" t="s">
        <v>312</v>
      </c>
      <c r="E115" s="336" t="s">
        <v>443</v>
      </c>
      <c r="F115" s="311" t="s">
        <v>329</v>
      </c>
      <c r="G115" s="398"/>
      <c r="H115" s="399" t="n">
        <v>211397</v>
      </c>
      <c r="I115" s="399" t="n">
        <f aca="false">SUM(I116)</f>
        <v>0</v>
      </c>
      <c r="J115" s="399" t="n">
        <f aca="false">SUM(J116)</f>
        <v>0</v>
      </c>
    </row>
    <row r="116" s="229" customFormat="true" ht="21" hidden="false" customHeight="true" outlineLevel="0" collapsed="false">
      <c r="A116" s="300" t="s">
        <v>444</v>
      </c>
      <c r="B116" s="252" t="s">
        <v>57</v>
      </c>
      <c r="C116" s="348" t="s">
        <v>441</v>
      </c>
      <c r="D116" s="348" t="s">
        <v>312</v>
      </c>
      <c r="E116" s="336" t="s">
        <v>443</v>
      </c>
      <c r="F116" s="311" t="s">
        <v>445</v>
      </c>
      <c r="G116" s="398"/>
      <c r="H116" s="399" t="n">
        <v>211397</v>
      </c>
      <c r="I116" s="399" t="n">
        <f aca="false">SUM(I117)</f>
        <v>0</v>
      </c>
      <c r="J116" s="399" t="n">
        <f aca="false">SUM(J117)</f>
        <v>0</v>
      </c>
    </row>
    <row r="117" s="229" customFormat="true" ht="31.5" hidden="false" customHeight="false" outlineLevel="0" collapsed="false">
      <c r="A117" s="369" t="s">
        <v>332</v>
      </c>
      <c r="B117" s="252" t="s">
        <v>57</v>
      </c>
      <c r="C117" s="348" t="s">
        <v>441</v>
      </c>
      <c r="D117" s="348" t="s">
        <v>312</v>
      </c>
      <c r="E117" s="336" t="s">
        <v>443</v>
      </c>
      <c r="F117" s="311" t="s">
        <v>445</v>
      </c>
      <c r="G117" s="348" t="s">
        <v>333</v>
      </c>
      <c r="H117" s="401" t="n">
        <v>211397</v>
      </c>
      <c r="I117" s="401" t="n">
        <v>0</v>
      </c>
      <c r="J117" s="401" t="n">
        <v>0</v>
      </c>
    </row>
    <row r="118" s="229" customFormat="true" ht="16.5" hidden="false" customHeight="true" outlineLevel="0" collapsed="false">
      <c r="A118" s="369" t="s">
        <v>446</v>
      </c>
      <c r="B118" s="252" t="s">
        <v>57</v>
      </c>
      <c r="C118" s="348" t="s">
        <v>441</v>
      </c>
      <c r="D118" s="348" t="s">
        <v>312</v>
      </c>
      <c r="E118" s="301" t="s">
        <v>443</v>
      </c>
      <c r="F118" s="302" t="s">
        <v>447</v>
      </c>
      <c r="G118" s="348"/>
      <c r="H118" s="401" t="n">
        <v>100000</v>
      </c>
      <c r="I118" s="401"/>
      <c r="J118" s="401"/>
    </row>
    <row r="119" s="229" customFormat="true" ht="31.5" hidden="false" customHeight="false" outlineLevel="0" collapsed="false">
      <c r="A119" s="369" t="s">
        <v>332</v>
      </c>
      <c r="B119" s="252" t="s">
        <v>57</v>
      </c>
      <c r="C119" s="348" t="s">
        <v>441</v>
      </c>
      <c r="D119" s="348" t="s">
        <v>312</v>
      </c>
      <c r="E119" s="301" t="s">
        <v>443</v>
      </c>
      <c r="F119" s="302" t="s">
        <v>447</v>
      </c>
      <c r="G119" s="348" t="s">
        <v>333</v>
      </c>
      <c r="H119" s="401" t="n">
        <v>100000</v>
      </c>
      <c r="I119" s="401"/>
      <c r="J119" s="401"/>
    </row>
    <row r="120" s="288" customFormat="true" ht="18.75" hidden="false" customHeight="false" outlineLevel="0" collapsed="false">
      <c r="A120" s="344" t="s">
        <v>448</v>
      </c>
      <c r="B120" s="215" t="s">
        <v>57</v>
      </c>
      <c r="C120" s="345" t="s">
        <v>441</v>
      </c>
      <c r="D120" s="345" t="s">
        <v>395</v>
      </c>
      <c r="E120" s="402"/>
      <c r="F120" s="403"/>
      <c r="G120" s="345"/>
      <c r="H120" s="404" t="n">
        <v>550039</v>
      </c>
      <c r="I120" s="404" t="n">
        <v>0</v>
      </c>
      <c r="J120" s="404" t="n">
        <v>0</v>
      </c>
    </row>
    <row r="121" s="288" customFormat="true" ht="94.5" hidden="false" customHeight="false" outlineLevel="0" collapsed="false">
      <c r="A121" s="305" t="s">
        <v>358</v>
      </c>
      <c r="B121" s="290" t="s">
        <v>57</v>
      </c>
      <c r="C121" s="461" t="s">
        <v>441</v>
      </c>
      <c r="D121" s="462" t="s">
        <v>395</v>
      </c>
      <c r="E121" s="292" t="s">
        <v>359</v>
      </c>
      <c r="F121" s="463" t="s">
        <v>315</v>
      </c>
      <c r="G121" s="464"/>
      <c r="H121" s="465" t="n">
        <v>550039</v>
      </c>
      <c r="I121" s="465" t="n">
        <v>0</v>
      </c>
      <c r="J121" s="465" t="n">
        <v>0</v>
      </c>
    </row>
    <row r="122" s="288" customFormat="true" ht="110.25" hidden="false" customHeight="false" outlineLevel="0" collapsed="false">
      <c r="A122" s="364" t="s">
        <v>360</v>
      </c>
      <c r="B122" s="252" t="s">
        <v>57</v>
      </c>
      <c r="C122" s="231" t="s">
        <v>441</v>
      </c>
      <c r="D122" s="232" t="s">
        <v>395</v>
      </c>
      <c r="E122" s="301" t="s">
        <v>443</v>
      </c>
      <c r="F122" s="410" t="s">
        <v>315</v>
      </c>
      <c r="G122" s="235"/>
      <c r="H122" s="236" t="n">
        <v>550039</v>
      </c>
      <c r="I122" s="236" t="n">
        <v>0</v>
      </c>
      <c r="J122" s="236" t="n">
        <v>0</v>
      </c>
    </row>
    <row r="123" s="288" customFormat="true" ht="63" hidden="false" customHeight="false" outlineLevel="0" collapsed="false">
      <c r="A123" s="400" t="s">
        <v>494</v>
      </c>
      <c r="B123" s="252" t="s">
        <v>57</v>
      </c>
      <c r="C123" s="231" t="s">
        <v>441</v>
      </c>
      <c r="D123" s="232" t="s">
        <v>395</v>
      </c>
      <c r="E123" s="301" t="s">
        <v>443</v>
      </c>
      <c r="F123" s="410" t="s">
        <v>329</v>
      </c>
      <c r="G123" s="235"/>
      <c r="H123" s="399" t="n">
        <v>550039</v>
      </c>
      <c r="I123" s="399" t="n">
        <v>0</v>
      </c>
      <c r="J123" s="399" t="n">
        <v>0</v>
      </c>
    </row>
    <row r="124" s="288" customFormat="true" ht="20.25" hidden="false" customHeight="true" outlineLevel="0" collapsed="false">
      <c r="A124" s="230" t="s">
        <v>450</v>
      </c>
      <c r="B124" s="252" t="s">
        <v>57</v>
      </c>
      <c r="C124" s="231" t="s">
        <v>441</v>
      </c>
      <c r="D124" s="232" t="s">
        <v>395</v>
      </c>
      <c r="E124" s="301" t="s">
        <v>443</v>
      </c>
      <c r="F124" s="410" t="s">
        <v>451</v>
      </c>
      <c r="G124" s="235"/>
      <c r="H124" s="236" t="n">
        <v>550039</v>
      </c>
      <c r="I124" s="236" t="n">
        <v>0</v>
      </c>
      <c r="J124" s="236" t="n">
        <v>0</v>
      </c>
    </row>
    <row r="125" s="288" customFormat="true" ht="31.5" hidden="false" customHeight="false" outlineLevel="0" collapsed="false">
      <c r="A125" s="369" t="s">
        <v>332</v>
      </c>
      <c r="B125" s="252" t="s">
        <v>57</v>
      </c>
      <c r="C125" s="231" t="s">
        <v>441</v>
      </c>
      <c r="D125" s="232" t="s">
        <v>395</v>
      </c>
      <c r="E125" s="301" t="s">
        <v>443</v>
      </c>
      <c r="F125" s="410" t="s">
        <v>451</v>
      </c>
      <c r="G125" s="239" t="s">
        <v>333</v>
      </c>
      <c r="H125" s="240" t="n">
        <v>550039</v>
      </c>
      <c r="I125" s="240" t="n">
        <v>0</v>
      </c>
      <c r="J125" s="240" t="n">
        <v>0</v>
      </c>
    </row>
    <row r="126" s="288" customFormat="true" ht="78.75" hidden="true" customHeight="false" outlineLevel="0" collapsed="false">
      <c r="A126" s="412" t="s">
        <v>452</v>
      </c>
      <c r="B126" s="429" t="s">
        <v>57</v>
      </c>
      <c r="C126" s="413" t="s">
        <v>441</v>
      </c>
      <c r="D126" s="414" t="s">
        <v>395</v>
      </c>
      <c r="E126" s="415" t="s">
        <v>453</v>
      </c>
      <c r="F126" s="416" t="s">
        <v>315</v>
      </c>
      <c r="G126" s="417"/>
      <c r="H126" s="418" t="n">
        <f aca="false">H130</f>
        <v>0</v>
      </c>
      <c r="I126" s="418" t="n">
        <f aca="false">I130</f>
        <v>0</v>
      </c>
      <c r="J126" s="418" t="n">
        <f aca="false">J130</f>
        <v>0</v>
      </c>
    </row>
    <row r="127" s="288" customFormat="true" ht="78.75" hidden="true" customHeight="false" outlineLevel="0" collapsed="false">
      <c r="A127" s="411" t="s">
        <v>455</v>
      </c>
      <c r="B127" s="252" t="s">
        <v>57</v>
      </c>
      <c r="C127" s="231" t="s">
        <v>441</v>
      </c>
      <c r="D127" s="232" t="s">
        <v>395</v>
      </c>
      <c r="E127" s="301" t="s">
        <v>456</v>
      </c>
      <c r="F127" s="410" t="s">
        <v>315</v>
      </c>
      <c r="G127" s="239"/>
      <c r="H127" s="460" t="n">
        <f aca="false">H130</f>
        <v>0</v>
      </c>
      <c r="I127" s="460" t="n">
        <f aca="false">I130</f>
        <v>0</v>
      </c>
      <c r="J127" s="460" t="n">
        <f aca="false">J130</f>
        <v>0</v>
      </c>
    </row>
    <row r="128" s="288" customFormat="true" ht="47.25" hidden="true" customHeight="false" outlineLevel="0" collapsed="false">
      <c r="A128" s="411" t="s">
        <v>457</v>
      </c>
      <c r="B128" s="252" t="s">
        <v>57</v>
      </c>
      <c r="C128" s="231" t="s">
        <v>441</v>
      </c>
      <c r="D128" s="232" t="s">
        <v>395</v>
      </c>
      <c r="E128" s="301" t="s">
        <v>456</v>
      </c>
      <c r="F128" s="410" t="s">
        <v>355</v>
      </c>
      <c r="G128" s="239"/>
      <c r="H128" s="460" t="n">
        <f aca="false">H130</f>
        <v>0</v>
      </c>
      <c r="I128" s="460" t="n">
        <f aca="false">I130</f>
        <v>0</v>
      </c>
      <c r="J128" s="460" t="n">
        <f aca="false">J130</f>
        <v>0</v>
      </c>
    </row>
    <row r="129" s="288" customFormat="true" ht="18.75" hidden="true" customHeight="false" outlineLevel="0" collapsed="false">
      <c r="A129" s="419" t="s">
        <v>458</v>
      </c>
      <c r="B129" s="252" t="s">
        <v>57</v>
      </c>
      <c r="C129" s="231" t="s">
        <v>441</v>
      </c>
      <c r="D129" s="232" t="s">
        <v>395</v>
      </c>
      <c r="E129" s="301" t="s">
        <v>456</v>
      </c>
      <c r="F129" s="410" t="s">
        <v>459</v>
      </c>
      <c r="G129" s="239"/>
      <c r="H129" s="460" t="n">
        <f aca="false">H130</f>
        <v>0</v>
      </c>
      <c r="I129" s="460" t="n">
        <f aca="false">I130</f>
        <v>0</v>
      </c>
      <c r="J129" s="460" t="n">
        <f aca="false">J130</f>
        <v>0</v>
      </c>
    </row>
    <row r="130" s="288" customFormat="true" ht="31.5" hidden="true" customHeight="false" outlineLevel="0" collapsed="false">
      <c r="A130" s="411" t="s">
        <v>332</v>
      </c>
      <c r="B130" s="252" t="s">
        <v>57</v>
      </c>
      <c r="C130" s="231" t="s">
        <v>441</v>
      </c>
      <c r="D130" s="232" t="s">
        <v>395</v>
      </c>
      <c r="E130" s="301" t="s">
        <v>456</v>
      </c>
      <c r="F130" s="410" t="s">
        <v>459</v>
      </c>
      <c r="G130" s="239" t="s">
        <v>333</v>
      </c>
      <c r="H130" s="240"/>
      <c r="I130" s="240"/>
      <c r="J130" s="240"/>
    </row>
    <row r="131" s="288" customFormat="true" ht="18.75" hidden="false" customHeight="false" outlineLevel="0" collapsed="false">
      <c r="A131" s="357" t="s">
        <v>461</v>
      </c>
      <c r="B131" s="208" t="s">
        <v>57</v>
      </c>
      <c r="C131" s="208" t="s">
        <v>462</v>
      </c>
      <c r="D131" s="208"/>
      <c r="E131" s="387"/>
      <c r="F131" s="388"/>
      <c r="G131" s="208"/>
      <c r="H131" s="213" t="n">
        <v>55074</v>
      </c>
      <c r="I131" s="213" t="e">
        <f aca="false">SUM(I132+#REF!)</f>
        <v>#VALUE!</v>
      </c>
      <c r="J131" s="213" t="e">
        <f aca="false">SUM(J132+#REF!)</f>
        <v>#VALUE!</v>
      </c>
    </row>
    <row r="132" customFormat="false" ht="15.75" hidden="true" customHeight="false" outlineLevel="0" collapsed="false">
      <c r="A132" s="214" t="s">
        <v>463</v>
      </c>
      <c r="B132" s="215" t="s">
        <v>57</v>
      </c>
      <c r="C132" s="215" t="s">
        <v>462</v>
      </c>
      <c r="D132" s="215" t="s">
        <v>310</v>
      </c>
      <c r="E132" s="286"/>
      <c r="F132" s="287"/>
      <c r="G132" s="215"/>
      <c r="H132" s="220" t="e">
        <f aca="false">#REF!+H133</f>
        <v>#VALUE!</v>
      </c>
      <c r="I132" s="220" t="e">
        <f aca="false">#REF!+I133</f>
        <v>#VALUE!</v>
      </c>
      <c r="J132" s="220" t="e">
        <f aca="false">#REF!+J133</f>
        <v>#VALUE!</v>
      </c>
    </row>
    <row r="133" customFormat="false" ht="64.5" hidden="true" customHeight="true" outlineLevel="0" collapsed="false">
      <c r="A133" s="424" t="s">
        <v>464</v>
      </c>
      <c r="B133" s="290" t="s">
        <v>57</v>
      </c>
      <c r="C133" s="290" t="s">
        <v>462</v>
      </c>
      <c r="D133" s="290" t="s">
        <v>310</v>
      </c>
      <c r="E133" s="225" t="s">
        <v>351</v>
      </c>
      <c r="F133" s="226" t="s">
        <v>315</v>
      </c>
      <c r="G133" s="290"/>
      <c r="H133" s="332" t="n">
        <f aca="false">+H134</f>
        <v>0</v>
      </c>
      <c r="I133" s="332" t="n">
        <f aca="false">+I134</f>
        <v>0</v>
      </c>
      <c r="J133" s="332" t="n">
        <f aca="false">+J134</f>
        <v>0</v>
      </c>
    </row>
    <row r="134" customFormat="false" ht="63" hidden="true" customHeight="false" outlineLevel="0" collapsed="false">
      <c r="A134" s="323" t="s">
        <v>465</v>
      </c>
      <c r="B134" s="252" t="s">
        <v>57</v>
      </c>
      <c r="C134" s="252" t="s">
        <v>462</v>
      </c>
      <c r="D134" s="252" t="s">
        <v>310</v>
      </c>
      <c r="E134" s="301" t="s">
        <v>466</v>
      </c>
      <c r="F134" s="302" t="s">
        <v>315</v>
      </c>
      <c r="G134" s="252"/>
      <c r="H134" s="421" t="n">
        <f aca="false">SUM(H135)</f>
        <v>0</v>
      </c>
      <c r="I134" s="421" t="n">
        <f aca="false">SUM(I135)</f>
        <v>0</v>
      </c>
      <c r="J134" s="421" t="n">
        <f aca="false">SUM(J135)</f>
        <v>0</v>
      </c>
    </row>
    <row r="135" customFormat="false" ht="31.5" hidden="true" customHeight="false" outlineLevel="0" collapsed="false">
      <c r="A135" s="316" t="s">
        <v>467</v>
      </c>
      <c r="B135" s="252" t="s">
        <v>57</v>
      </c>
      <c r="C135" s="252" t="s">
        <v>462</v>
      </c>
      <c r="D135" s="253" t="s">
        <v>310</v>
      </c>
      <c r="E135" s="301" t="s">
        <v>466</v>
      </c>
      <c r="F135" s="302" t="s">
        <v>329</v>
      </c>
      <c r="G135" s="254"/>
      <c r="H135" s="421" t="n">
        <f aca="false">SUM(+H143+H138+H136+H140)</f>
        <v>0</v>
      </c>
      <c r="I135" s="421" t="n">
        <f aca="false">SUM(+I143+I138+I136+I140)</f>
        <v>0</v>
      </c>
      <c r="J135" s="421" t="n">
        <f aca="false">SUM(+J143+J138+J136+J140)</f>
        <v>0</v>
      </c>
    </row>
    <row r="136" customFormat="false" ht="31.5" hidden="true" customHeight="false" outlineLevel="0" collapsed="false">
      <c r="A136" s="422" t="s">
        <v>468</v>
      </c>
      <c r="B136" s="252" t="s">
        <v>57</v>
      </c>
      <c r="C136" s="252" t="s">
        <v>462</v>
      </c>
      <c r="D136" s="253" t="s">
        <v>310</v>
      </c>
      <c r="E136" s="301" t="s">
        <v>466</v>
      </c>
      <c r="F136" s="302" t="s">
        <v>469</v>
      </c>
      <c r="G136" s="254"/>
      <c r="H136" s="421" t="n">
        <f aca="false">H137</f>
        <v>0</v>
      </c>
      <c r="I136" s="421" t="n">
        <f aca="false">I137</f>
        <v>0</v>
      </c>
      <c r="J136" s="421" t="n">
        <f aca="false">J137</f>
        <v>0</v>
      </c>
    </row>
    <row r="137" customFormat="false" ht="63" hidden="true" customHeight="false" outlineLevel="0" collapsed="false">
      <c r="A137" s="422" t="s">
        <v>320</v>
      </c>
      <c r="B137" s="252" t="s">
        <v>57</v>
      </c>
      <c r="C137" s="252" t="s">
        <v>462</v>
      </c>
      <c r="D137" s="253" t="s">
        <v>310</v>
      </c>
      <c r="E137" s="301" t="s">
        <v>466</v>
      </c>
      <c r="F137" s="302" t="s">
        <v>469</v>
      </c>
      <c r="G137" s="254" t="s">
        <v>321</v>
      </c>
      <c r="H137" s="423"/>
      <c r="I137" s="423"/>
      <c r="J137" s="423"/>
    </row>
    <row r="138" customFormat="false" ht="48" hidden="true" customHeight="true" outlineLevel="0" collapsed="false">
      <c r="A138" s="323" t="s">
        <v>470</v>
      </c>
      <c r="B138" s="252" t="s">
        <v>57</v>
      </c>
      <c r="C138" s="252" t="s">
        <v>462</v>
      </c>
      <c r="D138" s="253" t="s">
        <v>310</v>
      </c>
      <c r="E138" s="336" t="s">
        <v>466</v>
      </c>
      <c r="F138" s="311" t="s">
        <v>471</v>
      </c>
      <c r="G138" s="254"/>
      <c r="H138" s="257" t="n">
        <f aca="false">H139</f>
        <v>0</v>
      </c>
      <c r="I138" s="257" t="n">
        <f aca="false">I139</f>
        <v>0</v>
      </c>
      <c r="J138" s="257" t="n">
        <f aca="false">J139</f>
        <v>0</v>
      </c>
    </row>
    <row r="139" customFormat="false" ht="63.75" hidden="true" customHeight="true" outlineLevel="0" collapsed="false">
      <c r="A139" s="63" t="s">
        <v>320</v>
      </c>
      <c r="B139" s="252" t="s">
        <v>57</v>
      </c>
      <c r="C139" s="237" t="s">
        <v>462</v>
      </c>
      <c r="D139" s="237" t="s">
        <v>310</v>
      </c>
      <c r="E139" s="336" t="s">
        <v>466</v>
      </c>
      <c r="F139" s="311" t="s">
        <v>471</v>
      </c>
      <c r="G139" s="237" t="s">
        <v>321</v>
      </c>
      <c r="H139" s="304"/>
      <c r="I139" s="304"/>
      <c r="J139" s="304"/>
    </row>
    <row r="140" customFormat="false" ht="48.6" hidden="true" customHeight="true" outlineLevel="0" collapsed="false">
      <c r="A140" s="63" t="s">
        <v>495</v>
      </c>
      <c r="B140" s="252" t="s">
        <v>57</v>
      </c>
      <c r="C140" s="237" t="s">
        <v>462</v>
      </c>
      <c r="D140" s="237" t="s">
        <v>310</v>
      </c>
      <c r="E140" s="336" t="s">
        <v>496</v>
      </c>
      <c r="F140" s="311" t="s">
        <v>497</v>
      </c>
      <c r="G140" s="237"/>
      <c r="H140" s="466" t="n">
        <f aca="false">H141</f>
        <v>0</v>
      </c>
      <c r="I140" s="466" t="n">
        <f aca="false">I141</f>
        <v>0</v>
      </c>
      <c r="J140" s="466" t="n">
        <f aca="false">J141</f>
        <v>0</v>
      </c>
    </row>
    <row r="141" customFormat="false" ht="32.25" hidden="true" customHeight="true" outlineLevel="0" collapsed="false">
      <c r="A141" s="369" t="s">
        <v>332</v>
      </c>
      <c r="B141" s="252" t="s">
        <v>57</v>
      </c>
      <c r="C141" s="237" t="s">
        <v>462</v>
      </c>
      <c r="D141" s="237" t="s">
        <v>310</v>
      </c>
      <c r="E141" s="336" t="s">
        <v>496</v>
      </c>
      <c r="F141" s="311" t="s">
        <v>498</v>
      </c>
      <c r="G141" s="237" t="s">
        <v>333</v>
      </c>
      <c r="H141" s="255" t="n">
        <v>0</v>
      </c>
      <c r="I141" s="255" t="n">
        <v>0</v>
      </c>
      <c r="J141" s="255" t="n">
        <v>0</v>
      </c>
    </row>
    <row r="142" customFormat="false" ht="32.25" hidden="true" customHeight="true" outlineLevel="0" collapsed="false">
      <c r="A142" s="72" t="s">
        <v>391</v>
      </c>
      <c r="B142" s="252" t="s">
        <v>57</v>
      </c>
      <c r="C142" s="237" t="s">
        <v>462</v>
      </c>
      <c r="D142" s="237" t="s">
        <v>310</v>
      </c>
      <c r="E142" s="336" t="s">
        <v>466</v>
      </c>
      <c r="F142" s="311" t="s">
        <v>472</v>
      </c>
      <c r="G142" s="237"/>
      <c r="H142" s="257" t="n">
        <f aca="false">SUM(H143:H143)</f>
        <v>0</v>
      </c>
      <c r="I142" s="257" t="n">
        <f aca="false">SUM(I143:I143)</f>
        <v>0</v>
      </c>
      <c r="J142" s="257" t="n">
        <f aca="false">SUM(J143:J143)</f>
        <v>0</v>
      </c>
    </row>
    <row r="143" customFormat="false" ht="31.5" hidden="true" customHeight="false" outlineLevel="0" collapsed="false">
      <c r="A143" s="369" t="s">
        <v>332</v>
      </c>
      <c r="B143" s="252" t="s">
        <v>57</v>
      </c>
      <c r="C143" s="237" t="s">
        <v>462</v>
      </c>
      <c r="D143" s="237" t="s">
        <v>310</v>
      </c>
      <c r="E143" s="336" t="s">
        <v>466</v>
      </c>
      <c r="F143" s="311" t="s">
        <v>472</v>
      </c>
      <c r="G143" s="237" t="s">
        <v>333</v>
      </c>
      <c r="H143" s="255"/>
      <c r="I143" s="255"/>
      <c r="J143" s="255"/>
    </row>
    <row r="144" customFormat="false" ht="63" hidden="false" customHeight="false" outlineLevel="0" collapsed="false">
      <c r="A144" s="424" t="s">
        <v>350</v>
      </c>
      <c r="B144" s="252" t="s">
        <v>57</v>
      </c>
      <c r="C144" s="237" t="s">
        <v>462</v>
      </c>
      <c r="D144" s="237" t="s">
        <v>310</v>
      </c>
      <c r="E144" s="301" t="s">
        <v>351</v>
      </c>
      <c r="F144" s="302" t="s">
        <v>315</v>
      </c>
      <c r="G144" s="237"/>
      <c r="H144" s="255" t="n">
        <v>55074</v>
      </c>
      <c r="I144" s="255" t="n">
        <v>0</v>
      </c>
      <c r="J144" s="255" t="n">
        <v>0</v>
      </c>
    </row>
    <row r="145" customFormat="false" ht="63" hidden="false" customHeight="false" outlineLevel="0" collapsed="false">
      <c r="A145" s="323" t="s">
        <v>473</v>
      </c>
      <c r="B145" s="252" t="s">
        <v>57</v>
      </c>
      <c r="C145" s="237" t="s">
        <v>462</v>
      </c>
      <c r="D145" s="237" t="s">
        <v>310</v>
      </c>
      <c r="E145" s="301" t="s">
        <v>466</v>
      </c>
      <c r="F145" s="302" t="s">
        <v>315</v>
      </c>
      <c r="G145" s="237"/>
      <c r="H145" s="255" t="n">
        <v>55074</v>
      </c>
      <c r="I145" s="255" t="n">
        <v>0</v>
      </c>
      <c r="J145" s="255" t="n">
        <v>0</v>
      </c>
    </row>
    <row r="146" customFormat="false" ht="31.5" hidden="false" customHeight="false" outlineLevel="0" collapsed="false">
      <c r="A146" s="316" t="s">
        <v>467</v>
      </c>
      <c r="B146" s="252" t="s">
        <v>57</v>
      </c>
      <c r="C146" s="237" t="s">
        <v>462</v>
      </c>
      <c r="D146" s="237" t="s">
        <v>310</v>
      </c>
      <c r="E146" s="301" t="s">
        <v>466</v>
      </c>
      <c r="F146" s="302" t="s">
        <v>329</v>
      </c>
      <c r="G146" s="237"/>
      <c r="H146" s="255" t="n">
        <v>55074</v>
      </c>
      <c r="I146" s="255" t="n">
        <v>0</v>
      </c>
      <c r="J146" s="255" t="n">
        <v>0</v>
      </c>
    </row>
    <row r="147" customFormat="false" ht="47.25" hidden="false" customHeight="false" outlineLevel="0" collapsed="false">
      <c r="A147" s="323" t="s">
        <v>470</v>
      </c>
      <c r="B147" s="252" t="s">
        <v>57</v>
      </c>
      <c r="C147" s="237" t="s">
        <v>462</v>
      </c>
      <c r="D147" s="237" t="s">
        <v>310</v>
      </c>
      <c r="E147" s="301" t="s">
        <v>466</v>
      </c>
      <c r="F147" s="302" t="s">
        <v>471</v>
      </c>
      <c r="G147" s="237"/>
      <c r="H147" s="255" t="n">
        <v>8</v>
      </c>
      <c r="I147" s="255"/>
      <c r="J147" s="255"/>
    </row>
    <row r="148" customFormat="false" ht="63" hidden="false" customHeight="false" outlineLevel="0" collapsed="false">
      <c r="A148" s="63" t="s">
        <v>320</v>
      </c>
      <c r="B148" s="252" t="s">
        <v>57</v>
      </c>
      <c r="C148" s="237" t="s">
        <v>462</v>
      </c>
      <c r="D148" s="237" t="s">
        <v>310</v>
      </c>
      <c r="E148" s="301" t="s">
        <v>466</v>
      </c>
      <c r="F148" s="302" t="s">
        <v>471</v>
      </c>
      <c r="G148" s="237" t="s">
        <v>333</v>
      </c>
      <c r="H148" s="255" t="n">
        <v>8</v>
      </c>
      <c r="I148" s="255"/>
      <c r="J148" s="255"/>
    </row>
    <row r="149" customFormat="false" ht="31.5" hidden="false" customHeight="false" outlineLevel="0" collapsed="false">
      <c r="A149" s="323" t="s">
        <v>391</v>
      </c>
      <c r="B149" s="252" t="s">
        <v>57</v>
      </c>
      <c r="C149" s="237" t="s">
        <v>462</v>
      </c>
      <c r="D149" s="237" t="s">
        <v>310</v>
      </c>
      <c r="E149" s="301" t="s">
        <v>466</v>
      </c>
      <c r="F149" s="302" t="s">
        <v>472</v>
      </c>
      <c r="G149" s="237"/>
      <c r="H149" s="255" t="n">
        <v>55066</v>
      </c>
      <c r="I149" s="255" t="n">
        <v>0</v>
      </c>
      <c r="J149" s="255" t="n">
        <v>0</v>
      </c>
    </row>
    <row r="150" customFormat="false" ht="31.5" hidden="false" customHeight="false" outlineLevel="0" collapsed="false">
      <c r="A150" s="369" t="s">
        <v>332</v>
      </c>
      <c r="B150" s="252" t="s">
        <v>57</v>
      </c>
      <c r="C150" s="237" t="s">
        <v>462</v>
      </c>
      <c r="D150" s="237" t="s">
        <v>310</v>
      </c>
      <c r="E150" s="301" t="s">
        <v>466</v>
      </c>
      <c r="F150" s="302" t="s">
        <v>472</v>
      </c>
      <c r="G150" s="237" t="s">
        <v>333</v>
      </c>
      <c r="H150" s="255" t="n">
        <v>30540</v>
      </c>
      <c r="I150" s="255" t="n">
        <v>0</v>
      </c>
      <c r="J150" s="255" t="n">
        <v>0</v>
      </c>
    </row>
    <row r="151" customFormat="false" ht="18.75" hidden="false" customHeight="true" outlineLevel="0" collapsed="false">
      <c r="A151" s="329" t="s">
        <v>379</v>
      </c>
      <c r="B151" s="252" t="s">
        <v>57</v>
      </c>
      <c r="C151" s="237" t="s">
        <v>462</v>
      </c>
      <c r="D151" s="237" t="s">
        <v>310</v>
      </c>
      <c r="E151" s="301" t="s">
        <v>466</v>
      </c>
      <c r="F151" s="302" t="s">
        <v>472</v>
      </c>
      <c r="G151" s="237" t="s">
        <v>380</v>
      </c>
      <c r="H151" s="255" t="n">
        <v>24526</v>
      </c>
      <c r="I151" s="255" t="n">
        <v>0</v>
      </c>
      <c r="J151" s="255" t="n">
        <v>0</v>
      </c>
    </row>
    <row r="152" customFormat="false" ht="31.5" hidden="true" customHeight="false" outlineLevel="0" collapsed="false">
      <c r="A152" s="63" t="s">
        <v>475</v>
      </c>
      <c r="B152" s="252" t="s">
        <v>57</v>
      </c>
      <c r="C152" s="237" t="s">
        <v>462</v>
      </c>
      <c r="D152" s="237" t="s">
        <v>323</v>
      </c>
      <c r="E152" s="301" t="s">
        <v>499</v>
      </c>
      <c r="F152" s="302" t="s">
        <v>476</v>
      </c>
      <c r="G152" s="237"/>
      <c r="H152" s="257" t="n">
        <f aca="false">H153</f>
        <v>0</v>
      </c>
      <c r="I152" s="257" t="n">
        <f aca="false">I153</f>
        <v>0</v>
      </c>
      <c r="J152" s="257" t="n">
        <f aca="false">J153</f>
        <v>0</v>
      </c>
    </row>
    <row r="153" customFormat="false" ht="31.5" hidden="true" customHeight="false" outlineLevel="0" collapsed="false">
      <c r="A153" s="63" t="s">
        <v>332</v>
      </c>
      <c r="B153" s="252" t="s">
        <v>57</v>
      </c>
      <c r="C153" s="237" t="s">
        <v>462</v>
      </c>
      <c r="D153" s="237" t="s">
        <v>323</v>
      </c>
      <c r="E153" s="301" t="s">
        <v>499</v>
      </c>
      <c r="F153" s="302" t="s">
        <v>476</v>
      </c>
      <c r="G153" s="237" t="s">
        <v>333</v>
      </c>
      <c r="H153" s="304"/>
      <c r="I153" s="304"/>
      <c r="J153" s="304"/>
    </row>
    <row r="154" customFormat="false" ht="15.75" hidden="false" customHeight="false" outlineLevel="0" collapsed="false">
      <c r="A154" s="357" t="s">
        <v>477</v>
      </c>
      <c r="B154" s="252" t="s">
        <v>57</v>
      </c>
      <c r="C154" s="237" t="s">
        <v>400</v>
      </c>
      <c r="D154" s="237"/>
      <c r="E154" s="301"/>
      <c r="F154" s="302"/>
      <c r="G154" s="237"/>
      <c r="H154" s="304" t="n">
        <v>348171</v>
      </c>
      <c r="I154" s="304"/>
      <c r="J154" s="304"/>
    </row>
    <row r="155" customFormat="false" ht="15.75" hidden="false" customHeight="false" outlineLevel="0" collapsed="false">
      <c r="A155" s="214" t="s">
        <v>478</v>
      </c>
      <c r="B155" s="215" t="s">
        <v>57</v>
      </c>
      <c r="C155" s="215" t="s">
        <v>400</v>
      </c>
      <c r="D155" s="215" t="s">
        <v>310</v>
      </c>
      <c r="E155" s="354"/>
      <c r="F155" s="355"/>
      <c r="G155" s="428"/>
      <c r="H155" s="220" t="n">
        <v>348171</v>
      </c>
      <c r="I155" s="220" t="n">
        <v>0</v>
      </c>
      <c r="J155" s="220" t="n">
        <v>0</v>
      </c>
    </row>
    <row r="156" customFormat="false" ht="19.5" hidden="false" customHeight="true" outlineLevel="0" collapsed="false">
      <c r="A156" s="331" t="s">
        <v>381</v>
      </c>
      <c r="B156" s="290" t="s">
        <v>57</v>
      </c>
      <c r="C156" s="290" t="s">
        <v>400</v>
      </c>
      <c r="D156" s="290" t="s">
        <v>310</v>
      </c>
      <c r="E156" s="225" t="s">
        <v>382</v>
      </c>
      <c r="F156" s="226" t="s">
        <v>315</v>
      </c>
      <c r="G156" s="429"/>
      <c r="H156" s="332" t="n">
        <v>348171</v>
      </c>
      <c r="I156" s="332" t="n">
        <v>0</v>
      </c>
      <c r="J156" s="332" t="n">
        <v>0</v>
      </c>
    </row>
    <row r="157" customFormat="false" ht="15.75" hidden="false" customHeight="false" outlineLevel="0" collapsed="false">
      <c r="A157" s="335" t="s">
        <v>383</v>
      </c>
      <c r="B157" s="252" t="s">
        <v>57</v>
      </c>
      <c r="C157" s="252" t="s">
        <v>400</v>
      </c>
      <c r="D157" s="252" t="s">
        <v>310</v>
      </c>
      <c r="E157" s="336" t="s">
        <v>384</v>
      </c>
      <c r="F157" s="311" t="s">
        <v>315</v>
      </c>
      <c r="G157" s="252"/>
      <c r="H157" s="399" t="n">
        <v>348171</v>
      </c>
      <c r="I157" s="399" t="n">
        <v>0</v>
      </c>
      <c r="J157" s="399" t="n">
        <v>0</v>
      </c>
    </row>
    <row r="158" customFormat="false" ht="31.5" hidden="false" customHeight="false" outlineLevel="0" collapsed="false">
      <c r="A158" s="335" t="s">
        <v>479</v>
      </c>
      <c r="B158" s="252" t="s">
        <v>57</v>
      </c>
      <c r="C158" s="252" t="s">
        <v>400</v>
      </c>
      <c r="D158" s="252" t="s">
        <v>310</v>
      </c>
      <c r="E158" s="336" t="s">
        <v>384</v>
      </c>
      <c r="F158" s="311" t="s">
        <v>480</v>
      </c>
      <c r="G158" s="252"/>
      <c r="H158" s="257" t="n">
        <v>348171</v>
      </c>
      <c r="I158" s="257" t="n">
        <v>0</v>
      </c>
      <c r="J158" s="257" t="n">
        <v>0</v>
      </c>
    </row>
    <row r="159" customFormat="false" ht="19.5" hidden="false" customHeight="true" outlineLevel="0" collapsed="false">
      <c r="A159" s="63" t="s">
        <v>481</v>
      </c>
      <c r="B159" s="252" t="s">
        <v>57</v>
      </c>
      <c r="C159" s="237" t="s">
        <v>400</v>
      </c>
      <c r="D159" s="237" t="s">
        <v>310</v>
      </c>
      <c r="E159" s="336" t="s">
        <v>384</v>
      </c>
      <c r="F159" s="311" t="s">
        <v>480</v>
      </c>
      <c r="G159" s="237" t="s">
        <v>482</v>
      </c>
      <c r="H159" s="304" t="n">
        <v>348171</v>
      </c>
      <c r="I159" s="304" t="n">
        <v>0</v>
      </c>
      <c r="J159" s="304" t="n">
        <v>0</v>
      </c>
    </row>
    <row r="160" customFormat="false" ht="18.75" hidden="false" customHeight="true" outlineLevel="0" collapsed="false">
      <c r="A160" s="467" t="s">
        <v>483</v>
      </c>
      <c r="B160" s="467"/>
      <c r="C160" s="467"/>
      <c r="D160" s="467"/>
      <c r="E160" s="467"/>
      <c r="F160" s="467"/>
      <c r="G160" s="467"/>
      <c r="H160" s="468"/>
      <c r="I160" s="469" t="n">
        <v>0</v>
      </c>
      <c r="J160" s="0" t="n">
        <v>0</v>
      </c>
    </row>
    <row r="161" customFormat="false" ht="18.75" hidden="false" customHeight="false" outlineLevel="0" collapsed="false">
      <c r="C161" s="432"/>
      <c r="D161" s="432"/>
      <c r="E161" s="433"/>
      <c r="F161" s="434"/>
      <c r="G161" s="432"/>
      <c r="H161" s="435"/>
    </row>
    <row r="162" customFormat="false" ht="18.75" hidden="false" customHeight="false" outlineLevel="0" collapsed="false">
      <c r="C162" s="432"/>
      <c r="D162" s="432"/>
      <c r="E162" s="433"/>
      <c r="F162" s="434"/>
      <c r="G162" s="432"/>
      <c r="H162" s="435"/>
    </row>
    <row r="163" customFormat="false" ht="18.75" hidden="false" customHeight="false" outlineLevel="0" collapsed="false">
      <c r="C163" s="432"/>
      <c r="D163" s="432"/>
      <c r="E163" s="433"/>
      <c r="F163" s="434"/>
      <c r="G163" s="432"/>
      <c r="H163" s="435"/>
    </row>
    <row r="164" customFormat="false" ht="18.75" hidden="false" customHeight="false" outlineLevel="0" collapsed="false">
      <c r="C164" s="432"/>
      <c r="D164" s="432"/>
      <c r="E164" s="433"/>
      <c r="F164" s="434"/>
      <c r="G164" s="432"/>
      <c r="H164" s="435"/>
    </row>
    <row r="165" customFormat="false" ht="18.75" hidden="false" customHeight="false" outlineLevel="0" collapsed="false">
      <c r="C165" s="432"/>
      <c r="D165" s="432"/>
      <c r="E165" s="433"/>
      <c r="F165" s="434"/>
      <c r="G165" s="432"/>
      <c r="H165" s="435"/>
    </row>
    <row r="166" customFormat="false" ht="18.75" hidden="false" customHeight="false" outlineLevel="0" collapsed="false">
      <c r="C166" s="432"/>
      <c r="D166" s="432"/>
      <c r="E166" s="433"/>
      <c r="F166" s="434"/>
      <c r="G166" s="432"/>
      <c r="H166" s="435"/>
    </row>
    <row r="167" customFormat="false" ht="18.75" hidden="false" customHeight="false" outlineLevel="0" collapsed="false">
      <c r="C167" s="432"/>
      <c r="D167" s="432"/>
      <c r="E167" s="433"/>
      <c r="F167" s="434"/>
      <c r="G167" s="432"/>
      <c r="H167" s="435"/>
    </row>
    <row r="168" customFormat="false" ht="18.75" hidden="false" customHeight="false" outlineLevel="0" collapsed="false">
      <c r="C168" s="432"/>
      <c r="D168" s="432"/>
      <c r="E168" s="433"/>
      <c r="F168" s="434"/>
      <c r="G168" s="432"/>
      <c r="H168" s="435"/>
    </row>
    <row r="169" customFormat="false" ht="18.75" hidden="false" customHeight="false" outlineLevel="0" collapsed="false">
      <c r="C169" s="432"/>
      <c r="D169" s="432"/>
      <c r="E169" s="433"/>
      <c r="F169" s="434"/>
      <c r="G169" s="432"/>
      <c r="H169" s="435"/>
    </row>
    <row r="170" customFormat="false" ht="18.75" hidden="false" customHeight="false" outlineLevel="0" collapsed="false">
      <c r="C170" s="432"/>
      <c r="D170" s="432"/>
      <c r="E170" s="433"/>
      <c r="F170" s="434"/>
      <c r="G170" s="432"/>
      <c r="H170" s="435"/>
    </row>
    <row r="171" customFormat="false" ht="18.75" hidden="false" customHeight="false" outlineLevel="0" collapsed="false">
      <c r="C171" s="432"/>
      <c r="D171" s="432"/>
      <c r="E171" s="433"/>
      <c r="F171" s="434"/>
      <c r="G171" s="432"/>
      <c r="H171" s="435"/>
    </row>
    <row r="172" customFormat="false" ht="18.75" hidden="false" customHeight="false" outlineLevel="0" collapsed="false">
      <c r="C172" s="432"/>
      <c r="D172" s="432"/>
      <c r="E172" s="433"/>
      <c r="F172" s="434"/>
      <c r="G172" s="432"/>
      <c r="H172" s="435"/>
    </row>
    <row r="173" customFormat="false" ht="18.75" hidden="false" customHeight="false" outlineLevel="0" collapsed="false">
      <c r="C173" s="432"/>
      <c r="D173" s="432"/>
      <c r="E173" s="433"/>
      <c r="F173" s="434"/>
      <c r="G173" s="432"/>
      <c r="H173" s="435"/>
    </row>
    <row r="174" customFormat="false" ht="18.75" hidden="false" customHeight="false" outlineLevel="0" collapsed="false">
      <c r="C174" s="432"/>
      <c r="D174" s="432"/>
      <c r="E174" s="433"/>
      <c r="F174" s="434"/>
      <c r="G174" s="432"/>
      <c r="H174" s="435"/>
    </row>
    <row r="175" customFormat="false" ht="18.75" hidden="false" customHeight="false" outlineLevel="0" collapsed="false">
      <c r="C175" s="432"/>
      <c r="D175" s="432"/>
      <c r="E175" s="433"/>
      <c r="F175" s="434"/>
      <c r="G175" s="432"/>
      <c r="H175" s="435"/>
    </row>
    <row r="176" customFormat="false" ht="18.75" hidden="false" customHeight="false" outlineLevel="0" collapsed="false">
      <c r="C176" s="432"/>
      <c r="D176" s="432"/>
      <c r="E176" s="433"/>
      <c r="F176" s="434"/>
      <c r="G176" s="432"/>
      <c r="H176" s="435"/>
    </row>
    <row r="177" customFormat="false" ht="18.75" hidden="false" customHeight="false" outlineLevel="0" collapsed="false">
      <c r="C177" s="432"/>
      <c r="D177" s="432"/>
      <c r="E177" s="433"/>
      <c r="F177" s="434"/>
      <c r="G177" s="432"/>
      <c r="H177" s="435"/>
    </row>
    <row r="178" customFormat="false" ht="18.75" hidden="false" customHeight="false" outlineLevel="0" collapsed="false">
      <c r="C178" s="432"/>
      <c r="D178" s="432"/>
      <c r="E178" s="433"/>
      <c r="F178" s="434"/>
      <c r="G178" s="432"/>
      <c r="H178" s="435"/>
    </row>
    <row r="179" customFormat="false" ht="18.75" hidden="false" customHeight="false" outlineLevel="0" collapsed="false">
      <c r="C179" s="432"/>
      <c r="D179" s="432"/>
      <c r="E179" s="433"/>
      <c r="F179" s="434"/>
      <c r="G179" s="432"/>
      <c r="H179" s="435"/>
    </row>
    <row r="180" customFormat="false" ht="18.75" hidden="false" customHeight="false" outlineLevel="0" collapsed="false">
      <c r="C180" s="432"/>
      <c r="D180" s="432"/>
      <c r="E180" s="433"/>
      <c r="F180" s="434"/>
      <c r="G180" s="432"/>
      <c r="H180" s="435"/>
    </row>
    <row r="181" customFormat="false" ht="18.75" hidden="false" customHeight="false" outlineLevel="0" collapsed="false">
      <c r="C181" s="432"/>
      <c r="D181" s="432"/>
      <c r="E181" s="433"/>
      <c r="F181" s="434"/>
      <c r="G181" s="432"/>
      <c r="H181" s="435"/>
    </row>
    <row r="182" customFormat="false" ht="18.75" hidden="false" customHeight="false" outlineLevel="0" collapsed="false">
      <c r="C182" s="432"/>
      <c r="D182" s="432"/>
      <c r="E182" s="433"/>
      <c r="F182" s="434"/>
      <c r="G182" s="432"/>
      <c r="H182" s="435"/>
    </row>
    <row r="183" customFormat="false" ht="18.75" hidden="false" customHeight="false" outlineLevel="0" collapsed="false">
      <c r="C183" s="432"/>
      <c r="D183" s="432"/>
      <c r="E183" s="433"/>
      <c r="F183" s="434"/>
      <c r="G183" s="432"/>
      <c r="H183" s="435"/>
    </row>
    <row r="184" customFormat="false" ht="18.75" hidden="false" customHeight="false" outlineLevel="0" collapsed="false">
      <c r="C184" s="432"/>
      <c r="D184" s="432"/>
      <c r="E184" s="433"/>
      <c r="F184" s="434"/>
      <c r="G184" s="432"/>
      <c r="H184" s="435"/>
    </row>
    <row r="185" customFormat="false" ht="18.75" hidden="false" customHeight="false" outlineLevel="0" collapsed="false">
      <c r="C185" s="432"/>
      <c r="D185" s="432"/>
      <c r="E185" s="433"/>
      <c r="F185" s="434"/>
      <c r="G185" s="432"/>
      <c r="H185" s="435"/>
    </row>
    <row r="186" customFormat="false" ht="18.75" hidden="false" customHeight="false" outlineLevel="0" collapsed="false">
      <c r="C186" s="432"/>
      <c r="D186" s="432"/>
      <c r="E186" s="433"/>
      <c r="F186" s="434"/>
      <c r="G186" s="432"/>
      <c r="H186" s="435"/>
    </row>
    <row r="187" customFormat="false" ht="18.75" hidden="false" customHeight="false" outlineLevel="0" collapsed="false">
      <c r="C187" s="432"/>
      <c r="D187" s="432"/>
      <c r="E187" s="433"/>
      <c r="F187" s="434"/>
      <c r="G187" s="432"/>
      <c r="H187" s="435"/>
    </row>
    <row r="188" customFormat="false" ht="18.75" hidden="false" customHeight="false" outlineLevel="0" collapsed="false">
      <c r="C188" s="432"/>
      <c r="D188" s="432"/>
      <c r="E188" s="433"/>
      <c r="F188" s="434"/>
      <c r="G188" s="432"/>
      <c r="H188" s="435"/>
    </row>
    <row r="189" customFormat="false" ht="18.75" hidden="false" customHeight="false" outlineLevel="0" collapsed="false">
      <c r="C189" s="432"/>
      <c r="D189" s="432"/>
      <c r="E189" s="433"/>
      <c r="F189" s="434"/>
      <c r="G189" s="432"/>
      <c r="H189" s="435"/>
    </row>
    <row r="190" customFormat="false" ht="18.75" hidden="false" customHeight="false" outlineLevel="0" collapsed="false">
      <c r="C190" s="432"/>
      <c r="D190" s="432"/>
      <c r="E190" s="433"/>
      <c r="F190" s="434"/>
      <c r="G190" s="432"/>
      <c r="H190" s="435"/>
    </row>
    <row r="191" customFormat="false" ht="18.75" hidden="false" customHeight="false" outlineLevel="0" collapsed="false">
      <c r="C191" s="432"/>
      <c r="D191" s="432"/>
      <c r="E191" s="433"/>
      <c r="F191" s="434"/>
      <c r="G191" s="432"/>
      <c r="H191" s="435"/>
    </row>
    <row r="192" customFormat="false" ht="18.75" hidden="false" customHeight="false" outlineLevel="0" collapsed="false">
      <c r="C192" s="432"/>
      <c r="D192" s="432"/>
      <c r="E192" s="433"/>
      <c r="F192" s="434"/>
      <c r="G192" s="432"/>
      <c r="H192" s="435"/>
    </row>
    <row r="193" customFormat="false" ht="18.75" hidden="false" customHeight="false" outlineLevel="0" collapsed="false">
      <c r="C193" s="432"/>
      <c r="D193" s="432"/>
      <c r="E193" s="433"/>
      <c r="F193" s="434"/>
      <c r="G193" s="432"/>
      <c r="H193" s="435"/>
    </row>
    <row r="194" customFormat="false" ht="18.75" hidden="false" customHeight="false" outlineLevel="0" collapsed="false">
      <c r="C194" s="432"/>
      <c r="D194" s="432"/>
      <c r="E194" s="433"/>
      <c r="F194" s="434"/>
      <c r="G194" s="432"/>
      <c r="H194" s="435"/>
    </row>
    <row r="195" customFormat="false" ht="18.75" hidden="false" customHeight="false" outlineLevel="0" collapsed="false">
      <c r="C195" s="432"/>
      <c r="D195" s="432"/>
      <c r="E195" s="433"/>
      <c r="F195" s="434"/>
      <c r="G195" s="432"/>
      <c r="H195" s="435"/>
    </row>
    <row r="196" customFormat="false" ht="18.75" hidden="false" customHeight="false" outlineLevel="0" collapsed="false">
      <c r="C196" s="432"/>
      <c r="D196" s="432"/>
      <c r="E196" s="433"/>
      <c r="F196" s="434"/>
      <c r="G196" s="432"/>
      <c r="H196" s="435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H8"/>
    <mergeCell ref="A160:G16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6.99"/>
    <col collapsed="false" customWidth="true" hidden="false" outlineLevel="0" max="5" min="5" style="0" width="6.41"/>
    <col collapsed="false" customWidth="true" hidden="false" outlineLevel="0" max="6" min="6" style="470" width="12.28"/>
    <col collapsed="false" customWidth="true" hidden="false" outlineLevel="0" max="7" min="7" style="0" width="11.7"/>
    <col collapsed="false" customWidth="true" hidden="false" outlineLevel="0" max="8" min="8" style="0" width="11.99"/>
  </cols>
  <sheetData>
    <row r="1" customFormat="false" ht="15.75" hidden="false" customHeight="true" outlineLevel="0" collapsed="false">
      <c r="A1" s="471"/>
      <c r="B1" s="472" t="s">
        <v>500</v>
      </c>
      <c r="C1" s="472"/>
      <c r="D1" s="472"/>
      <c r="E1" s="472"/>
      <c r="F1" s="472"/>
      <c r="G1" s="472"/>
    </row>
    <row r="2" customFormat="false" ht="18" hidden="false" customHeight="true" outlineLevel="0" collapsed="false">
      <c r="A2" s="473" t="s">
        <v>501</v>
      </c>
      <c r="B2" s="473"/>
      <c r="C2" s="473"/>
      <c r="D2" s="473"/>
      <c r="E2" s="473"/>
      <c r="F2" s="473"/>
      <c r="G2" s="473"/>
    </row>
    <row r="3" customFormat="false" ht="15.6" hidden="true" customHeight="true" outlineLevel="0" collapsed="false">
      <c r="A3" s="473" t="s">
        <v>502</v>
      </c>
      <c r="B3" s="473"/>
      <c r="C3" s="473"/>
      <c r="D3" s="473"/>
      <c r="E3" s="473"/>
      <c r="F3" s="473"/>
      <c r="G3" s="473"/>
    </row>
    <row r="4" customFormat="false" ht="15" hidden="false" customHeight="true" outlineLevel="0" collapsed="false">
      <c r="A4" s="473" t="s">
        <v>503</v>
      </c>
      <c r="B4" s="473"/>
      <c r="C4" s="473"/>
      <c r="D4" s="473"/>
      <c r="E4" s="473"/>
      <c r="F4" s="473"/>
      <c r="G4" s="473"/>
    </row>
    <row r="5" customFormat="false" ht="16.15" hidden="false" customHeight="true" outlineLevel="0" collapsed="false">
      <c r="A5" s="474" t="s">
        <v>504</v>
      </c>
      <c r="B5" s="474"/>
      <c r="C5" s="474"/>
      <c r="D5" s="474"/>
      <c r="E5" s="474"/>
      <c r="F5" s="474"/>
      <c r="G5" s="474"/>
      <c r="H5" s="10"/>
      <c r="I5" s="10"/>
    </row>
    <row r="6" customFormat="false" ht="14.45" hidden="false" customHeight="true" outlineLevel="0" collapsed="false">
      <c r="A6" s="474" t="s">
        <v>505</v>
      </c>
      <c r="B6" s="474"/>
      <c r="C6" s="474"/>
      <c r="D6" s="474"/>
      <c r="E6" s="474"/>
      <c r="F6" s="474"/>
      <c r="G6" s="474"/>
      <c r="H6" s="475"/>
      <c r="I6" s="475"/>
    </row>
    <row r="7" customFormat="false" ht="15.75" hidden="false" customHeight="false" outlineLevel="0" collapsed="false">
      <c r="A7" s="472" t="s">
        <v>186</v>
      </c>
      <c r="B7" s="472"/>
      <c r="C7" s="472"/>
      <c r="D7" s="472"/>
      <c r="E7" s="472"/>
      <c r="F7" s="472"/>
      <c r="G7" s="472"/>
    </row>
    <row r="8" customFormat="false" ht="15.75" hidden="false" customHeight="false" outlineLevel="0" collapsed="false">
      <c r="A8" s="419"/>
      <c r="B8" s="419"/>
      <c r="C8" s="419"/>
      <c r="D8" s="419"/>
      <c r="E8" s="419"/>
      <c r="F8" s="476"/>
    </row>
    <row r="9" customFormat="false" ht="34.9" hidden="false" customHeight="true" outlineLevel="0" collapsed="false">
      <c r="A9" s="477" t="s">
        <v>506</v>
      </c>
      <c r="B9" s="477"/>
      <c r="C9" s="477"/>
      <c r="D9" s="477"/>
      <c r="E9" s="477"/>
      <c r="F9" s="477"/>
      <c r="G9" s="477"/>
      <c r="I9" s="478"/>
    </row>
    <row r="10" customFormat="false" ht="15.75" hidden="false" customHeight="true" outlineLevel="0" collapsed="false">
      <c r="A10" s="477" t="s">
        <v>507</v>
      </c>
      <c r="B10" s="477"/>
      <c r="C10" s="477"/>
      <c r="D10" s="477"/>
      <c r="E10" s="477"/>
      <c r="F10" s="477"/>
      <c r="G10" s="477"/>
    </row>
    <row r="11" customFormat="false" ht="30.6" hidden="false" customHeight="true" outlineLevel="0" collapsed="false">
      <c r="A11" s="477" t="s">
        <v>508</v>
      </c>
      <c r="B11" s="477"/>
      <c r="C11" s="477"/>
      <c r="D11" s="477"/>
      <c r="E11" s="477"/>
      <c r="F11" s="477"/>
      <c r="G11" s="477"/>
    </row>
    <row r="12" customFormat="false" ht="15.75" hidden="false" customHeight="true" outlineLevel="0" collapsed="false">
      <c r="A12" s="479"/>
      <c r="B12" s="479"/>
      <c r="C12" s="479"/>
      <c r="D12" s="479"/>
      <c r="E12" s="479"/>
      <c r="F12" s="479"/>
      <c r="G12" s="479"/>
    </row>
    <row r="13" customFormat="false" ht="15.75" hidden="false" customHeight="false" outlineLevel="0" collapsed="false">
      <c r="B13" s="480"/>
      <c r="C13" s="480"/>
      <c r="D13" s="480"/>
      <c r="E13" s="480"/>
      <c r="H13" s="470" t="s">
        <v>9</v>
      </c>
    </row>
    <row r="14" customFormat="false" ht="35.25" hidden="false" customHeight="true" outlineLevel="0" collapsed="false">
      <c r="A14" s="481" t="s">
        <v>11</v>
      </c>
      <c r="B14" s="482" t="s">
        <v>306</v>
      </c>
      <c r="C14" s="482"/>
      <c r="D14" s="482"/>
      <c r="E14" s="481" t="s">
        <v>307</v>
      </c>
      <c r="F14" s="198" t="s">
        <v>12</v>
      </c>
      <c r="G14" s="198" t="s">
        <v>13</v>
      </c>
      <c r="H14" s="198" t="s">
        <v>14</v>
      </c>
    </row>
    <row r="15" customFormat="false" ht="15.75" hidden="false" customHeight="false" outlineLevel="0" collapsed="false">
      <c r="A15" s="483" t="s">
        <v>509</v>
      </c>
      <c r="B15" s="484"/>
      <c r="C15" s="485"/>
      <c r="D15" s="486"/>
      <c r="E15" s="487"/>
      <c r="F15" s="488" t="n">
        <v>5959115</v>
      </c>
      <c r="G15" s="488" t="n">
        <v>0</v>
      </c>
      <c r="H15" s="488" t="n">
        <v>0</v>
      </c>
    </row>
    <row r="16" customFormat="false" ht="66" hidden="false" customHeight="true" outlineLevel="0" collapsed="false">
      <c r="A16" s="489" t="s">
        <v>510</v>
      </c>
      <c r="B16" s="490" t="s">
        <v>351</v>
      </c>
      <c r="C16" s="491" t="s">
        <v>511</v>
      </c>
      <c r="D16" s="492" t="s">
        <v>512</v>
      </c>
      <c r="E16" s="493"/>
      <c r="F16" s="393" t="n">
        <v>62642</v>
      </c>
      <c r="G16" s="393" t="n">
        <v>0</v>
      </c>
      <c r="H16" s="393" t="n">
        <f aca="false">SUM(H17+H32)</f>
        <v>0</v>
      </c>
    </row>
    <row r="17" customFormat="false" ht="80.25" hidden="true" customHeight="true" outlineLevel="0" collapsed="false">
      <c r="A17" s="494" t="s">
        <v>513</v>
      </c>
      <c r="B17" s="495" t="s">
        <v>466</v>
      </c>
      <c r="C17" s="496" t="s">
        <v>511</v>
      </c>
      <c r="D17" s="497" t="s">
        <v>512</v>
      </c>
      <c r="E17" s="498"/>
      <c r="F17" s="499" t="n">
        <f aca="false">SUM(F18)</f>
        <v>0</v>
      </c>
      <c r="G17" s="499" t="n">
        <f aca="false">SUM(G18)</f>
        <v>0</v>
      </c>
      <c r="H17" s="499" t="n">
        <f aca="false">SUM(H18)</f>
        <v>0</v>
      </c>
    </row>
    <row r="18" customFormat="false" ht="31.5" hidden="true" customHeight="false" outlineLevel="0" collapsed="false">
      <c r="A18" s="500" t="s">
        <v>467</v>
      </c>
      <c r="B18" s="501" t="s">
        <v>466</v>
      </c>
      <c r="C18" s="502" t="s">
        <v>310</v>
      </c>
      <c r="D18" s="503" t="s">
        <v>512</v>
      </c>
      <c r="E18" s="504"/>
      <c r="F18" s="421" t="n">
        <f aca="false">F19+F21+F23</f>
        <v>0</v>
      </c>
      <c r="G18" s="421" t="n">
        <f aca="false">G19+G21+G23</f>
        <v>0</v>
      </c>
      <c r="H18" s="421" t="n">
        <f aca="false">H19+H21+H23</f>
        <v>0</v>
      </c>
    </row>
    <row r="19" customFormat="false" ht="47.25" hidden="true" customHeight="false" outlineLevel="0" collapsed="false">
      <c r="A19" s="505" t="s">
        <v>514</v>
      </c>
      <c r="B19" s="506" t="s">
        <v>466</v>
      </c>
      <c r="C19" s="507" t="s">
        <v>515</v>
      </c>
      <c r="D19" s="508" t="s">
        <v>516</v>
      </c>
      <c r="E19" s="509"/>
      <c r="F19" s="510" t="n">
        <f aca="false">SUM(F20:F20)</f>
        <v>0</v>
      </c>
      <c r="G19" s="510" t="n">
        <f aca="false">SUM(G20:G20)</f>
        <v>0</v>
      </c>
      <c r="H19" s="510" t="n">
        <f aca="false">SUM(H20:H20)</f>
        <v>0</v>
      </c>
    </row>
    <row r="20" customFormat="false" ht="63" hidden="true" customHeight="true" outlineLevel="0" collapsed="false">
      <c r="A20" s="63" t="s">
        <v>320</v>
      </c>
      <c r="B20" s="511" t="s">
        <v>466</v>
      </c>
      <c r="C20" s="512" t="s">
        <v>515</v>
      </c>
      <c r="D20" s="513" t="s">
        <v>516</v>
      </c>
      <c r="E20" s="514" t="s">
        <v>321</v>
      </c>
      <c r="F20" s="255"/>
      <c r="G20" s="255"/>
      <c r="H20" s="255"/>
    </row>
    <row r="21" customFormat="false" ht="64.5" hidden="true" customHeight="true" outlineLevel="0" collapsed="false">
      <c r="A21" s="515" t="s">
        <v>470</v>
      </c>
      <c r="B21" s="516" t="s">
        <v>466</v>
      </c>
      <c r="C21" s="517" t="s">
        <v>310</v>
      </c>
      <c r="D21" s="508" t="s">
        <v>517</v>
      </c>
      <c r="E21" s="518"/>
      <c r="F21" s="418" t="n">
        <f aca="false">SUM(F22)</f>
        <v>0</v>
      </c>
      <c r="G21" s="418" t="n">
        <f aca="false">SUM(G22)</f>
        <v>0</v>
      </c>
      <c r="H21" s="418" t="n">
        <f aca="false">SUM(H22)</f>
        <v>0</v>
      </c>
    </row>
    <row r="22" customFormat="false" ht="66" hidden="true" customHeight="true" outlineLevel="0" collapsed="false">
      <c r="A22" s="364" t="s">
        <v>320</v>
      </c>
      <c r="B22" s="519" t="s">
        <v>466</v>
      </c>
      <c r="C22" s="520" t="s">
        <v>310</v>
      </c>
      <c r="D22" s="513" t="s">
        <v>517</v>
      </c>
      <c r="E22" s="514" t="s">
        <v>321</v>
      </c>
      <c r="F22" s="304"/>
      <c r="G22" s="304"/>
      <c r="H22" s="304"/>
    </row>
    <row r="23" customFormat="false" ht="33" hidden="true" customHeight="true" outlineLevel="0" collapsed="false">
      <c r="A23" s="505" t="s">
        <v>391</v>
      </c>
      <c r="B23" s="521" t="s">
        <v>466</v>
      </c>
      <c r="C23" s="522" t="s">
        <v>310</v>
      </c>
      <c r="D23" s="523" t="s">
        <v>518</v>
      </c>
      <c r="E23" s="524"/>
      <c r="F23" s="525" t="n">
        <f aca="false">F24</f>
        <v>0</v>
      </c>
      <c r="G23" s="525" t="n">
        <f aca="false">G24</f>
        <v>0</v>
      </c>
      <c r="H23" s="525" t="n">
        <f aca="false">H24</f>
        <v>0</v>
      </c>
    </row>
    <row r="24" customFormat="false" ht="33.75" hidden="true" customHeight="true" outlineLevel="0" collapsed="false">
      <c r="A24" s="63" t="s">
        <v>332</v>
      </c>
      <c r="B24" s="519" t="s">
        <v>466</v>
      </c>
      <c r="C24" s="520" t="s">
        <v>310</v>
      </c>
      <c r="D24" s="513" t="s">
        <v>518</v>
      </c>
      <c r="E24" s="514" t="s">
        <v>333</v>
      </c>
      <c r="F24" s="304"/>
      <c r="G24" s="304"/>
      <c r="H24" s="304"/>
    </row>
    <row r="25" customFormat="false" ht="64.5" hidden="false" customHeight="true" outlineLevel="0" collapsed="false">
      <c r="A25" s="323" t="s">
        <v>473</v>
      </c>
      <c r="B25" s="519" t="s">
        <v>519</v>
      </c>
      <c r="C25" s="520" t="s">
        <v>315</v>
      </c>
      <c r="D25" s="513"/>
      <c r="E25" s="514"/>
      <c r="F25" s="304" t="n">
        <v>55074</v>
      </c>
      <c r="G25" s="304" t="n">
        <v>0</v>
      </c>
      <c r="H25" s="304" t="n">
        <v>0</v>
      </c>
    </row>
    <row r="26" customFormat="false" ht="33.75" hidden="false" customHeight="true" outlineLevel="0" collapsed="false">
      <c r="A26" s="316" t="s">
        <v>467</v>
      </c>
      <c r="B26" s="519" t="s">
        <v>466</v>
      </c>
      <c r="C26" s="520" t="s">
        <v>329</v>
      </c>
      <c r="D26" s="513"/>
      <c r="E26" s="514"/>
      <c r="F26" s="304" t="n">
        <v>55074</v>
      </c>
      <c r="G26" s="304" t="n">
        <v>0</v>
      </c>
      <c r="H26" s="304" t="n">
        <v>0</v>
      </c>
    </row>
    <row r="27" customFormat="false" ht="64.5" hidden="false" customHeight="true" outlineLevel="0" collapsed="false">
      <c r="A27" s="323" t="s">
        <v>470</v>
      </c>
      <c r="B27" s="519" t="s">
        <v>466</v>
      </c>
      <c r="C27" s="520" t="s">
        <v>471</v>
      </c>
      <c r="D27" s="513"/>
      <c r="E27" s="514"/>
      <c r="F27" s="304" t="n">
        <v>8</v>
      </c>
      <c r="G27" s="304"/>
      <c r="H27" s="304"/>
    </row>
    <row r="28" customFormat="false" ht="78.75" hidden="false" customHeight="true" outlineLevel="0" collapsed="false">
      <c r="A28" s="63" t="s">
        <v>320</v>
      </c>
      <c r="B28" s="519" t="s">
        <v>466</v>
      </c>
      <c r="C28" s="520" t="s">
        <v>310</v>
      </c>
      <c r="D28" s="513" t="s">
        <v>517</v>
      </c>
      <c r="E28" s="514" t="s">
        <v>321</v>
      </c>
      <c r="F28" s="304" t="n">
        <v>8</v>
      </c>
      <c r="G28" s="304"/>
      <c r="H28" s="304"/>
    </row>
    <row r="29" customFormat="false" ht="33.75" hidden="false" customHeight="true" outlineLevel="0" collapsed="false">
      <c r="A29" s="323" t="s">
        <v>391</v>
      </c>
      <c r="B29" s="519" t="s">
        <v>466</v>
      </c>
      <c r="C29" s="520" t="s">
        <v>310</v>
      </c>
      <c r="D29" s="513" t="s">
        <v>518</v>
      </c>
      <c r="E29" s="514"/>
      <c r="F29" s="304" t="n">
        <v>55066</v>
      </c>
      <c r="G29" s="304" t="n">
        <v>0</v>
      </c>
      <c r="H29" s="304" t="n">
        <v>0</v>
      </c>
    </row>
    <row r="30" customFormat="false" ht="33.75" hidden="false" customHeight="true" outlineLevel="0" collapsed="false">
      <c r="A30" s="369" t="s">
        <v>332</v>
      </c>
      <c r="B30" s="519" t="s">
        <v>466</v>
      </c>
      <c r="C30" s="520" t="s">
        <v>310</v>
      </c>
      <c r="D30" s="513" t="s">
        <v>518</v>
      </c>
      <c r="E30" s="514" t="s">
        <v>333</v>
      </c>
      <c r="F30" s="304" t="n">
        <v>30540</v>
      </c>
      <c r="G30" s="304" t="n">
        <v>0</v>
      </c>
      <c r="H30" s="304" t="n">
        <v>0</v>
      </c>
    </row>
    <row r="31" customFormat="false" ht="21" hidden="false" customHeight="true" outlineLevel="0" collapsed="false">
      <c r="A31" s="316" t="s">
        <v>379</v>
      </c>
      <c r="B31" s="519" t="s">
        <v>466</v>
      </c>
      <c r="C31" s="520" t="s">
        <v>310</v>
      </c>
      <c r="D31" s="513" t="s">
        <v>518</v>
      </c>
      <c r="E31" s="514" t="s">
        <v>380</v>
      </c>
      <c r="F31" s="304" t="n">
        <v>24526</v>
      </c>
      <c r="G31" s="304" t="n">
        <v>0</v>
      </c>
      <c r="H31" s="304" t="n">
        <v>0</v>
      </c>
    </row>
    <row r="32" customFormat="false" ht="66.75" hidden="false" customHeight="true" outlineLevel="0" collapsed="false">
      <c r="A32" s="526" t="s">
        <v>352</v>
      </c>
      <c r="B32" s="527" t="s">
        <v>520</v>
      </c>
      <c r="C32" s="528" t="s">
        <v>511</v>
      </c>
      <c r="D32" s="529" t="s">
        <v>512</v>
      </c>
      <c r="E32" s="530"/>
      <c r="F32" s="531" t="n">
        <v>7568</v>
      </c>
      <c r="G32" s="531" t="n">
        <v>0</v>
      </c>
      <c r="H32" s="531" t="n">
        <v>0</v>
      </c>
    </row>
    <row r="33" customFormat="false" ht="31.5" hidden="false" customHeight="true" outlineLevel="0" collapsed="false">
      <c r="A33" s="532" t="s">
        <v>354</v>
      </c>
      <c r="B33" s="533" t="s">
        <v>521</v>
      </c>
      <c r="C33" s="533"/>
      <c r="D33" s="533"/>
      <c r="E33" s="534"/>
      <c r="F33" s="399" t="n">
        <v>7568</v>
      </c>
      <c r="G33" s="399" t="n">
        <v>0</v>
      </c>
      <c r="H33" s="399" t="n">
        <v>0</v>
      </c>
    </row>
    <row r="34" customFormat="false" ht="34.5" hidden="false" customHeight="true" outlineLevel="0" collapsed="false">
      <c r="A34" s="535" t="s">
        <v>356</v>
      </c>
      <c r="B34" s="536" t="s">
        <v>353</v>
      </c>
      <c r="C34" s="522" t="s">
        <v>312</v>
      </c>
      <c r="D34" s="523" t="s">
        <v>522</v>
      </c>
      <c r="E34" s="537"/>
      <c r="F34" s="525" t="n">
        <f aca="false">F35</f>
        <v>7568</v>
      </c>
      <c r="G34" s="525" t="n">
        <f aca="false">G35</f>
        <v>0</v>
      </c>
      <c r="H34" s="525" t="n">
        <f aca="false">H35</f>
        <v>0</v>
      </c>
    </row>
    <row r="35" customFormat="false" ht="66" hidden="false" customHeight="true" outlineLevel="0" collapsed="false">
      <c r="A35" s="63" t="s">
        <v>320</v>
      </c>
      <c r="B35" s="511" t="s">
        <v>353</v>
      </c>
      <c r="C35" s="520" t="s">
        <v>312</v>
      </c>
      <c r="D35" s="513" t="s">
        <v>522</v>
      </c>
      <c r="E35" s="514" t="s">
        <v>321</v>
      </c>
      <c r="F35" s="538" t="n">
        <v>7568</v>
      </c>
      <c r="G35" s="538" t="n">
        <v>0</v>
      </c>
      <c r="H35" s="538" t="n">
        <v>0</v>
      </c>
    </row>
    <row r="36" customFormat="false" ht="15.75" hidden="true" customHeight="false" outlineLevel="0" collapsed="false">
      <c r="A36" s="539" t="s">
        <v>523</v>
      </c>
      <c r="B36" s="521" t="s">
        <v>353</v>
      </c>
      <c r="C36" s="522" t="s">
        <v>476</v>
      </c>
      <c r="D36" s="523"/>
      <c r="E36" s="429"/>
      <c r="F36" s="525" t="n">
        <f aca="false">F37</f>
        <v>0</v>
      </c>
      <c r="G36" s="525" t="n">
        <f aca="false">G37</f>
        <v>0</v>
      </c>
      <c r="H36" s="525" t="n">
        <f aca="false">H37</f>
        <v>0</v>
      </c>
    </row>
    <row r="37" customFormat="false" ht="31.5" hidden="true" customHeight="false" outlineLevel="0" collapsed="false">
      <c r="A37" s="251" t="s">
        <v>408</v>
      </c>
      <c r="B37" s="519" t="s">
        <v>353</v>
      </c>
      <c r="C37" s="520" t="s">
        <v>476</v>
      </c>
      <c r="D37" s="513"/>
      <c r="E37" s="252" t="s">
        <v>333</v>
      </c>
      <c r="F37" s="538"/>
      <c r="G37" s="538"/>
      <c r="H37" s="538"/>
    </row>
    <row r="38" customFormat="false" ht="94.5" hidden="true" customHeight="false" outlineLevel="0" collapsed="false">
      <c r="A38" s="540" t="s">
        <v>524</v>
      </c>
      <c r="B38" s="354" t="s">
        <v>430</v>
      </c>
      <c r="C38" s="541" t="s">
        <v>511</v>
      </c>
      <c r="D38" s="355" t="s">
        <v>512</v>
      </c>
      <c r="E38" s="428"/>
      <c r="F38" s="393" t="n">
        <f aca="false">SUM(F39)</f>
        <v>0</v>
      </c>
      <c r="G38" s="393" t="n">
        <f aca="false">SUM(G39)</f>
        <v>0</v>
      </c>
      <c r="H38" s="393" t="n">
        <f aca="false">SUM(H39)</f>
        <v>0</v>
      </c>
    </row>
    <row r="39" customFormat="false" ht="157.5" hidden="true" customHeight="false" outlineLevel="0" collapsed="false">
      <c r="A39" s="542" t="s">
        <v>423</v>
      </c>
      <c r="B39" s="543" t="s">
        <v>432</v>
      </c>
      <c r="C39" s="544" t="s">
        <v>511</v>
      </c>
      <c r="D39" s="545" t="s">
        <v>512</v>
      </c>
      <c r="E39" s="428"/>
      <c r="F39" s="499" t="n">
        <f aca="false">SUM(F40)</f>
        <v>0</v>
      </c>
      <c r="G39" s="499" t="n">
        <f aca="false">SUM(G40)</f>
        <v>0</v>
      </c>
      <c r="H39" s="499" t="n">
        <f aca="false">SUM(H40)</f>
        <v>0</v>
      </c>
    </row>
    <row r="40" customFormat="false" ht="78.75" hidden="true" customHeight="false" outlineLevel="0" collapsed="false">
      <c r="A40" s="546" t="s">
        <v>425</v>
      </c>
      <c r="B40" s="547" t="s">
        <v>432</v>
      </c>
      <c r="C40" s="548" t="s">
        <v>310</v>
      </c>
      <c r="D40" s="549" t="s">
        <v>512</v>
      </c>
      <c r="E40" s="550"/>
      <c r="F40" s="421" t="n">
        <f aca="false">SUM(F41)</f>
        <v>0</v>
      </c>
      <c r="G40" s="421" t="n">
        <f aca="false">SUM(G41)</f>
        <v>0</v>
      </c>
      <c r="H40" s="421" t="n">
        <f aca="false">SUM(H41)</f>
        <v>0</v>
      </c>
    </row>
    <row r="41" customFormat="false" ht="31.5" hidden="true" customHeight="false" outlineLevel="0" collapsed="false">
      <c r="A41" s="551" t="s">
        <v>427</v>
      </c>
      <c r="B41" s="552" t="s">
        <v>432</v>
      </c>
      <c r="C41" s="553" t="s">
        <v>310</v>
      </c>
      <c r="D41" s="554" t="s">
        <v>525</v>
      </c>
      <c r="E41" s="555"/>
      <c r="F41" s="556" t="n">
        <f aca="false">SUM(F42)</f>
        <v>0</v>
      </c>
      <c r="G41" s="556" t="n">
        <f aca="false">SUM(G42)</f>
        <v>0</v>
      </c>
      <c r="H41" s="556" t="n">
        <f aca="false">SUM(H42)</f>
        <v>0</v>
      </c>
    </row>
    <row r="42" customFormat="false" ht="31.5" hidden="true" customHeight="false" outlineLevel="0" collapsed="false">
      <c r="A42" s="63" t="s">
        <v>332</v>
      </c>
      <c r="B42" s="336" t="s">
        <v>432</v>
      </c>
      <c r="C42" s="557" t="s">
        <v>310</v>
      </c>
      <c r="D42" s="311" t="s">
        <v>525</v>
      </c>
      <c r="E42" s="252" t="s">
        <v>333</v>
      </c>
      <c r="F42" s="538"/>
      <c r="G42" s="538"/>
      <c r="H42" s="538"/>
    </row>
    <row r="43" customFormat="false" ht="94.5" hidden="false" customHeight="false" outlineLevel="0" collapsed="false">
      <c r="A43" s="264" t="s">
        <v>429</v>
      </c>
      <c r="B43" s="336" t="s">
        <v>430</v>
      </c>
      <c r="C43" s="557" t="s">
        <v>511</v>
      </c>
      <c r="D43" s="311" t="s">
        <v>512</v>
      </c>
      <c r="E43" s="252"/>
      <c r="F43" s="538" t="n">
        <v>33100</v>
      </c>
      <c r="G43" s="538" t="n">
        <v>0</v>
      </c>
      <c r="H43" s="538" t="n">
        <v>0</v>
      </c>
    </row>
    <row r="44" customFormat="false" ht="126" hidden="false" customHeight="true" outlineLevel="0" collapsed="false">
      <c r="A44" s="369" t="s">
        <v>431</v>
      </c>
      <c r="B44" s="336" t="s">
        <v>432</v>
      </c>
      <c r="C44" s="557" t="s">
        <v>511</v>
      </c>
      <c r="D44" s="311" t="s">
        <v>512</v>
      </c>
      <c r="E44" s="252"/>
      <c r="F44" s="538" t="n">
        <v>33100</v>
      </c>
      <c r="G44" s="538" t="n">
        <v>0</v>
      </c>
      <c r="H44" s="538" t="n">
        <v>0</v>
      </c>
    </row>
    <row r="45" customFormat="false" ht="63" hidden="false" customHeight="false" outlineLevel="0" collapsed="false">
      <c r="A45" s="384" t="s">
        <v>433</v>
      </c>
      <c r="B45" s="336" t="s">
        <v>432</v>
      </c>
      <c r="C45" s="557" t="s">
        <v>310</v>
      </c>
      <c r="D45" s="311" t="s">
        <v>512</v>
      </c>
      <c r="E45" s="252"/>
      <c r="F45" s="538" t="n">
        <v>33100</v>
      </c>
      <c r="G45" s="538" t="n">
        <v>0</v>
      </c>
      <c r="H45" s="538" t="n">
        <v>0</v>
      </c>
    </row>
    <row r="46" customFormat="false" ht="18" hidden="false" customHeight="true" outlineLevel="0" collapsed="false">
      <c r="A46" s="384" t="s">
        <v>427</v>
      </c>
      <c r="B46" s="336" t="s">
        <v>432</v>
      </c>
      <c r="C46" s="557" t="s">
        <v>310</v>
      </c>
      <c r="D46" s="311" t="s">
        <v>526</v>
      </c>
      <c r="E46" s="252"/>
      <c r="F46" s="538" t="n">
        <v>33100</v>
      </c>
      <c r="G46" s="538" t="n">
        <v>0</v>
      </c>
      <c r="H46" s="538" t="n">
        <v>0</v>
      </c>
    </row>
    <row r="47" customFormat="false" ht="31.5" hidden="false" customHeight="false" outlineLevel="0" collapsed="false">
      <c r="A47" s="323" t="s">
        <v>332</v>
      </c>
      <c r="B47" s="336" t="s">
        <v>432</v>
      </c>
      <c r="C47" s="557" t="s">
        <v>310</v>
      </c>
      <c r="D47" s="311" t="s">
        <v>526</v>
      </c>
      <c r="E47" s="252" t="s">
        <v>333</v>
      </c>
      <c r="F47" s="538" t="n">
        <v>33100</v>
      </c>
      <c r="G47" s="538" t="n">
        <v>0</v>
      </c>
      <c r="H47" s="538" t="n">
        <v>0</v>
      </c>
    </row>
    <row r="48" customFormat="false" ht="96" hidden="false" customHeight="true" outlineLevel="0" collapsed="false">
      <c r="A48" s="390" t="s">
        <v>358</v>
      </c>
      <c r="B48" s="558" t="s">
        <v>359</v>
      </c>
      <c r="C48" s="491" t="s">
        <v>511</v>
      </c>
      <c r="D48" s="492" t="s">
        <v>512</v>
      </c>
      <c r="E48" s="559"/>
      <c r="F48" s="393" t="n">
        <f aca="false">F49+F59</f>
        <v>1012498</v>
      </c>
      <c r="G48" s="393" t="n">
        <v>0</v>
      </c>
      <c r="H48" s="393" t="n">
        <v>0</v>
      </c>
    </row>
    <row r="49" customFormat="false" ht="114.75" hidden="false" customHeight="true" outlineLevel="0" collapsed="false">
      <c r="A49" s="526" t="s">
        <v>360</v>
      </c>
      <c r="B49" s="543" t="s">
        <v>443</v>
      </c>
      <c r="C49" s="544" t="s">
        <v>511</v>
      </c>
      <c r="D49" s="545" t="s">
        <v>512</v>
      </c>
      <c r="E49" s="560"/>
      <c r="F49" s="531" t="n">
        <f aca="false">F50</f>
        <v>869004</v>
      </c>
      <c r="G49" s="531" t="n">
        <v>0</v>
      </c>
      <c r="H49" s="531" t="n">
        <v>0</v>
      </c>
    </row>
    <row r="50" customFormat="false" ht="64.5" hidden="false" customHeight="true" outlineLevel="0" collapsed="false">
      <c r="A50" s="561" t="s">
        <v>494</v>
      </c>
      <c r="B50" s="547" t="s">
        <v>443</v>
      </c>
      <c r="C50" s="548" t="s">
        <v>310</v>
      </c>
      <c r="D50" s="549" t="s">
        <v>512</v>
      </c>
      <c r="E50" s="562"/>
      <c r="F50" s="399" t="n">
        <v>869004</v>
      </c>
      <c r="G50" s="399" t="n">
        <v>0</v>
      </c>
      <c r="H50" s="399" t="n">
        <v>0</v>
      </c>
    </row>
    <row r="51" customFormat="false" ht="34.5" hidden="false" customHeight="true" outlineLevel="0" collapsed="false">
      <c r="A51" s="563" t="s">
        <v>444</v>
      </c>
      <c r="B51" s="552" t="s">
        <v>443</v>
      </c>
      <c r="C51" s="553" t="s">
        <v>310</v>
      </c>
      <c r="D51" s="554" t="s">
        <v>527</v>
      </c>
      <c r="E51" s="564"/>
      <c r="F51" s="510" t="n">
        <v>211397</v>
      </c>
      <c r="G51" s="510" t="n">
        <f aca="false">G52</f>
        <v>0</v>
      </c>
      <c r="H51" s="510" t="n">
        <f aca="false">H52</f>
        <v>0</v>
      </c>
    </row>
    <row r="52" customFormat="false" ht="36" hidden="false" customHeight="true" outlineLevel="0" collapsed="false">
      <c r="A52" s="63" t="s">
        <v>332</v>
      </c>
      <c r="B52" s="336" t="s">
        <v>443</v>
      </c>
      <c r="C52" s="557" t="s">
        <v>310</v>
      </c>
      <c r="D52" s="311" t="s">
        <v>527</v>
      </c>
      <c r="E52" s="565" t="s">
        <v>333</v>
      </c>
      <c r="F52" s="538" t="n">
        <v>211397</v>
      </c>
      <c r="G52" s="538" t="n">
        <v>0</v>
      </c>
      <c r="H52" s="538" t="n">
        <v>0</v>
      </c>
    </row>
    <row r="53" customFormat="false" ht="33" hidden="false" customHeight="true" outlineLevel="0" collapsed="false">
      <c r="A53" s="300" t="s">
        <v>444</v>
      </c>
      <c r="B53" s="336" t="s">
        <v>443</v>
      </c>
      <c r="C53" s="557" t="s">
        <v>310</v>
      </c>
      <c r="D53" s="311" t="s">
        <v>528</v>
      </c>
      <c r="E53" s="565"/>
      <c r="F53" s="538" t="n">
        <v>100000</v>
      </c>
      <c r="G53" s="538" t="n">
        <v>0</v>
      </c>
      <c r="H53" s="538" t="n">
        <v>0</v>
      </c>
    </row>
    <row r="54" customFormat="false" ht="36" hidden="false" customHeight="true" outlineLevel="0" collapsed="false">
      <c r="A54" s="63" t="s">
        <v>332</v>
      </c>
      <c r="B54" s="336" t="s">
        <v>443</v>
      </c>
      <c r="C54" s="557" t="s">
        <v>310</v>
      </c>
      <c r="D54" s="311" t="s">
        <v>528</v>
      </c>
      <c r="E54" s="565" t="s">
        <v>333</v>
      </c>
      <c r="F54" s="538" t="n">
        <v>100000</v>
      </c>
      <c r="G54" s="538" t="n">
        <v>0</v>
      </c>
      <c r="H54" s="538" t="n">
        <v>0</v>
      </c>
    </row>
    <row r="55" customFormat="false" ht="32.25" hidden="false" customHeight="true" outlineLevel="0" collapsed="false">
      <c r="A55" s="563" t="s">
        <v>356</v>
      </c>
      <c r="B55" s="566" t="s">
        <v>529</v>
      </c>
      <c r="C55" s="567" t="s">
        <v>310</v>
      </c>
      <c r="D55" s="568" t="s">
        <v>522</v>
      </c>
      <c r="E55" s="569"/>
      <c r="F55" s="525" t="n">
        <f aca="false">F56</f>
        <v>7568</v>
      </c>
      <c r="G55" s="525" t="n">
        <f aca="false">G56</f>
        <v>0</v>
      </c>
      <c r="H55" s="525" t="n">
        <f aca="false">H56</f>
        <v>0</v>
      </c>
    </row>
    <row r="56" customFormat="false" ht="66" hidden="false" customHeight="true" outlineLevel="0" collapsed="false">
      <c r="A56" s="64" t="s">
        <v>320</v>
      </c>
      <c r="B56" s="336" t="s">
        <v>443</v>
      </c>
      <c r="C56" s="557" t="s">
        <v>310</v>
      </c>
      <c r="D56" s="311" t="s">
        <v>522</v>
      </c>
      <c r="E56" s="565" t="s">
        <v>333</v>
      </c>
      <c r="F56" s="538" t="n">
        <v>7568</v>
      </c>
      <c r="G56" s="538" t="n">
        <v>0</v>
      </c>
      <c r="H56" s="538" t="n">
        <v>0</v>
      </c>
    </row>
    <row r="57" customFormat="false" ht="18.75" hidden="false" customHeight="true" outlineLevel="0" collapsed="false">
      <c r="A57" s="563" t="s">
        <v>450</v>
      </c>
      <c r="B57" s="552" t="s">
        <v>443</v>
      </c>
      <c r="C57" s="553" t="s">
        <v>310</v>
      </c>
      <c r="D57" s="554" t="s">
        <v>530</v>
      </c>
      <c r="E57" s="564"/>
      <c r="F57" s="510" t="n">
        <v>550039</v>
      </c>
      <c r="G57" s="510" t="n">
        <v>0</v>
      </c>
      <c r="H57" s="510" t="n">
        <v>0</v>
      </c>
    </row>
    <row r="58" customFormat="false" ht="32.25" hidden="false" customHeight="true" outlineLevel="0" collapsed="false">
      <c r="A58" s="63" t="s">
        <v>332</v>
      </c>
      <c r="B58" s="336" t="s">
        <v>443</v>
      </c>
      <c r="C58" s="557" t="s">
        <v>310</v>
      </c>
      <c r="D58" s="311" t="s">
        <v>530</v>
      </c>
      <c r="E58" s="565" t="s">
        <v>333</v>
      </c>
      <c r="F58" s="538" t="n">
        <v>550039</v>
      </c>
      <c r="G58" s="538" t="n">
        <v>0</v>
      </c>
      <c r="H58" s="538" t="n">
        <v>0</v>
      </c>
    </row>
    <row r="59" customFormat="false" ht="141.75" hidden="false" customHeight="true" outlineLevel="0" collapsed="false">
      <c r="A59" s="570" t="s">
        <v>531</v>
      </c>
      <c r="B59" s="571" t="s">
        <v>532</v>
      </c>
      <c r="C59" s="571"/>
      <c r="D59" s="571"/>
      <c r="E59" s="560"/>
      <c r="F59" s="499" t="n">
        <f aca="false">SUM(F60)</f>
        <v>143494</v>
      </c>
      <c r="G59" s="499" t="n">
        <f aca="false">SUM(G60)</f>
        <v>0</v>
      </c>
      <c r="H59" s="499" t="n">
        <f aca="false">SUM(H60)</f>
        <v>0</v>
      </c>
    </row>
    <row r="60" customFormat="false" ht="51" hidden="false" customHeight="true" outlineLevel="0" collapsed="false">
      <c r="A60" s="561" t="s">
        <v>366</v>
      </c>
      <c r="B60" s="572" t="s">
        <v>533</v>
      </c>
      <c r="C60" s="572"/>
      <c r="D60" s="572"/>
      <c r="E60" s="562"/>
      <c r="F60" s="421" t="n">
        <f aca="false">SUM(F61+F63+F65)</f>
        <v>143494</v>
      </c>
      <c r="G60" s="421" t="n">
        <f aca="false">SUM(G61+G63+G65)</f>
        <v>0</v>
      </c>
      <c r="H60" s="421" t="n">
        <f aca="false">SUM(H61+H63+H65)</f>
        <v>0</v>
      </c>
    </row>
    <row r="61" customFormat="false" ht="46.5" hidden="false" customHeight="true" outlineLevel="0" collapsed="false">
      <c r="A61" s="535" t="s">
        <v>436</v>
      </c>
      <c r="B61" s="566" t="s">
        <v>534</v>
      </c>
      <c r="C61" s="567" t="s">
        <v>310</v>
      </c>
      <c r="D61" s="568" t="s">
        <v>535</v>
      </c>
      <c r="E61" s="524"/>
      <c r="F61" s="525" t="n">
        <v>89851</v>
      </c>
      <c r="G61" s="525" t="n">
        <f aca="false">SUM(G62)</f>
        <v>0</v>
      </c>
      <c r="H61" s="525" t="n">
        <f aca="false">SUM(H62)</f>
        <v>0</v>
      </c>
    </row>
    <row r="62" customFormat="false" ht="34.5" hidden="false" customHeight="true" outlineLevel="0" collapsed="false">
      <c r="A62" s="323" t="s">
        <v>332</v>
      </c>
      <c r="B62" s="336" t="s">
        <v>534</v>
      </c>
      <c r="C62" s="557" t="s">
        <v>310</v>
      </c>
      <c r="D62" s="311" t="s">
        <v>535</v>
      </c>
      <c r="E62" s="514" t="s">
        <v>333</v>
      </c>
      <c r="F62" s="538" t="n">
        <v>89851</v>
      </c>
      <c r="G62" s="538" t="n">
        <v>0</v>
      </c>
      <c r="H62" s="538" t="n">
        <v>0</v>
      </c>
    </row>
    <row r="63" customFormat="false" ht="63" hidden="false" customHeight="false" outlineLevel="0" collapsed="false">
      <c r="A63" s="573" t="s">
        <v>438</v>
      </c>
      <c r="B63" s="566" t="s">
        <v>534</v>
      </c>
      <c r="C63" s="567" t="s">
        <v>310</v>
      </c>
      <c r="D63" s="568" t="s">
        <v>536</v>
      </c>
      <c r="E63" s="524"/>
      <c r="F63" s="525" t="n">
        <v>38507</v>
      </c>
      <c r="G63" s="525" t="n">
        <f aca="false">G64</f>
        <v>0</v>
      </c>
      <c r="H63" s="525" t="n">
        <f aca="false">H64</f>
        <v>0</v>
      </c>
    </row>
    <row r="64" customFormat="false" ht="34.5" hidden="false" customHeight="true" outlineLevel="0" collapsed="false">
      <c r="A64" s="323" t="s">
        <v>332</v>
      </c>
      <c r="B64" s="336" t="s">
        <v>534</v>
      </c>
      <c r="C64" s="557" t="s">
        <v>310</v>
      </c>
      <c r="D64" s="311" t="s">
        <v>536</v>
      </c>
      <c r="E64" s="514" t="s">
        <v>333</v>
      </c>
      <c r="F64" s="538" t="n">
        <v>38507</v>
      </c>
      <c r="G64" s="538" t="n">
        <v>0</v>
      </c>
      <c r="H64" s="538" t="n">
        <v>0</v>
      </c>
    </row>
    <row r="65" customFormat="false" ht="34.5" hidden="false" customHeight="true" outlineLevel="0" collapsed="false">
      <c r="A65" s="574" t="s">
        <v>356</v>
      </c>
      <c r="B65" s="575" t="s">
        <v>537</v>
      </c>
      <c r="C65" s="575"/>
      <c r="D65" s="575"/>
      <c r="E65" s="569"/>
      <c r="F65" s="576" t="n">
        <f aca="false">SUM(F66)</f>
        <v>15136</v>
      </c>
      <c r="G65" s="576" t="n">
        <f aca="false">SUM(G66)</f>
        <v>0</v>
      </c>
      <c r="H65" s="576" t="n">
        <f aca="false">SUM(H66)</f>
        <v>0</v>
      </c>
    </row>
    <row r="66" customFormat="false" ht="68.25" hidden="false" customHeight="true" outlineLevel="0" collapsed="false">
      <c r="A66" s="63" t="s">
        <v>320</v>
      </c>
      <c r="B66" s="577" t="s">
        <v>537</v>
      </c>
      <c r="C66" s="577"/>
      <c r="D66" s="577"/>
      <c r="E66" s="565" t="s">
        <v>321</v>
      </c>
      <c r="F66" s="538" t="n">
        <v>15136</v>
      </c>
      <c r="G66" s="538" t="n">
        <v>0</v>
      </c>
      <c r="H66" s="538" t="n">
        <v>0</v>
      </c>
    </row>
    <row r="67" customFormat="false" ht="83.25" hidden="false" customHeight="true" outlineLevel="0" collapsed="false">
      <c r="A67" s="390" t="s">
        <v>324</v>
      </c>
      <c r="B67" s="354" t="s">
        <v>538</v>
      </c>
      <c r="C67" s="541" t="s">
        <v>511</v>
      </c>
      <c r="D67" s="355" t="s">
        <v>512</v>
      </c>
      <c r="E67" s="215"/>
      <c r="F67" s="393" t="n">
        <v>796791</v>
      </c>
      <c r="G67" s="393" t="n">
        <v>0</v>
      </c>
      <c r="H67" s="393" t="n">
        <v>0</v>
      </c>
    </row>
    <row r="68" customFormat="false" ht="81.75" hidden="false" customHeight="true" outlineLevel="0" collapsed="false">
      <c r="A68" s="570" t="s">
        <v>490</v>
      </c>
      <c r="B68" s="543" t="s">
        <v>539</v>
      </c>
      <c r="C68" s="544" t="s">
        <v>511</v>
      </c>
      <c r="D68" s="545" t="s">
        <v>512</v>
      </c>
      <c r="E68" s="428"/>
      <c r="F68" s="531" t="n">
        <v>796791</v>
      </c>
      <c r="G68" s="531" t="n">
        <v>0</v>
      </c>
      <c r="H68" s="531" t="n">
        <v>0</v>
      </c>
    </row>
    <row r="69" customFormat="false" ht="69.75" hidden="false" customHeight="true" outlineLevel="0" collapsed="false">
      <c r="A69" s="578" t="s">
        <v>328</v>
      </c>
      <c r="B69" s="547" t="s">
        <v>539</v>
      </c>
      <c r="C69" s="548" t="s">
        <v>310</v>
      </c>
      <c r="D69" s="549" t="s">
        <v>512</v>
      </c>
      <c r="E69" s="550"/>
      <c r="F69" s="399" t="n">
        <v>796791</v>
      </c>
      <c r="G69" s="399" t="n">
        <v>0</v>
      </c>
      <c r="H69" s="399" t="n">
        <v>0</v>
      </c>
    </row>
    <row r="70" customFormat="false" ht="32.25" hidden="false" customHeight="true" outlineLevel="0" collapsed="false">
      <c r="A70" s="579" t="s">
        <v>330</v>
      </c>
      <c r="B70" s="566" t="s">
        <v>539</v>
      </c>
      <c r="C70" s="567" t="s">
        <v>310</v>
      </c>
      <c r="D70" s="568" t="s">
        <v>540</v>
      </c>
      <c r="E70" s="429"/>
      <c r="F70" s="525" t="n">
        <v>796791</v>
      </c>
      <c r="G70" s="525" t="n">
        <v>0</v>
      </c>
      <c r="H70" s="525" t="n">
        <v>0</v>
      </c>
    </row>
    <row r="71" customFormat="false" ht="34.5" hidden="false" customHeight="true" outlineLevel="0" collapsed="false">
      <c r="A71" s="63" t="s">
        <v>332</v>
      </c>
      <c r="B71" s="336" t="s">
        <v>539</v>
      </c>
      <c r="C71" s="557" t="s">
        <v>310</v>
      </c>
      <c r="D71" s="311" t="s">
        <v>540</v>
      </c>
      <c r="E71" s="252" t="s">
        <v>333</v>
      </c>
      <c r="F71" s="538" t="n">
        <v>796791</v>
      </c>
      <c r="G71" s="538" t="n">
        <v>0</v>
      </c>
      <c r="H71" s="538" t="n">
        <v>0</v>
      </c>
    </row>
    <row r="72" customFormat="false" ht="99.75" hidden="false" customHeight="true" outlineLevel="0" collapsed="false">
      <c r="A72" s="390" t="s">
        <v>367</v>
      </c>
      <c r="B72" s="558" t="s">
        <v>541</v>
      </c>
      <c r="C72" s="491" t="s">
        <v>511</v>
      </c>
      <c r="D72" s="492" t="s">
        <v>512</v>
      </c>
      <c r="E72" s="580"/>
      <c r="F72" s="451" t="n">
        <f aca="false">SUM(F73)</f>
        <v>1425714</v>
      </c>
      <c r="G72" s="451" t="n">
        <f aca="false">SUM(G73)</f>
        <v>0</v>
      </c>
      <c r="H72" s="451" t="n">
        <f aca="false">SUM(H73)</f>
        <v>0</v>
      </c>
    </row>
    <row r="73" customFormat="false" ht="129" hidden="false" customHeight="true" outlineLevel="0" collapsed="false">
      <c r="A73" s="526" t="s">
        <v>369</v>
      </c>
      <c r="B73" s="527" t="s">
        <v>370</v>
      </c>
      <c r="C73" s="528" t="s">
        <v>511</v>
      </c>
      <c r="D73" s="529" t="s">
        <v>512</v>
      </c>
      <c r="E73" s="530"/>
      <c r="F73" s="581" t="n">
        <f aca="false">+F74</f>
        <v>1425714</v>
      </c>
      <c r="G73" s="581" t="n">
        <f aca="false">+G74</f>
        <v>0</v>
      </c>
      <c r="H73" s="581" t="n">
        <f aca="false">+H74</f>
        <v>0</v>
      </c>
    </row>
    <row r="74" customFormat="false" ht="65.25" hidden="false" customHeight="true" outlineLevel="0" collapsed="false">
      <c r="A74" s="561" t="s">
        <v>371</v>
      </c>
      <c r="B74" s="582" t="s">
        <v>370</v>
      </c>
      <c r="C74" s="583" t="s">
        <v>310</v>
      </c>
      <c r="D74" s="584" t="s">
        <v>512</v>
      </c>
      <c r="E74" s="585"/>
      <c r="F74" s="236" t="n">
        <f aca="false">+F77+F75</f>
        <v>1425714</v>
      </c>
      <c r="G74" s="236" t="n">
        <f aca="false">+G77+G75</f>
        <v>0</v>
      </c>
      <c r="H74" s="236" t="n">
        <f aca="false">+H77+H75</f>
        <v>0</v>
      </c>
    </row>
    <row r="75" customFormat="false" ht="47.25" hidden="false" customHeight="true" outlineLevel="0" collapsed="false">
      <c r="A75" s="574" t="s">
        <v>417</v>
      </c>
      <c r="B75" s="536" t="s">
        <v>370</v>
      </c>
      <c r="C75" s="507" t="s">
        <v>310</v>
      </c>
      <c r="D75" s="523" t="s">
        <v>542</v>
      </c>
      <c r="E75" s="524"/>
      <c r="F75" s="525" t="n">
        <f aca="false">SUM(F76)</f>
        <v>1418146</v>
      </c>
      <c r="G75" s="525" t="n">
        <f aca="false">SUM(G76)</f>
        <v>0</v>
      </c>
      <c r="H75" s="525" t="n">
        <f aca="false">SUM(H76)</f>
        <v>0</v>
      </c>
    </row>
    <row r="76" customFormat="false" ht="38.25" hidden="false" customHeight="true" outlineLevel="0" collapsed="false">
      <c r="A76" s="63" t="s">
        <v>332</v>
      </c>
      <c r="B76" s="511" t="s">
        <v>370</v>
      </c>
      <c r="C76" s="512" t="s">
        <v>310</v>
      </c>
      <c r="D76" s="513" t="s">
        <v>542</v>
      </c>
      <c r="E76" s="514" t="s">
        <v>333</v>
      </c>
      <c r="F76" s="538" t="n">
        <v>1418146</v>
      </c>
      <c r="G76" s="538" t="n">
        <v>0</v>
      </c>
      <c r="H76" s="538" t="n">
        <v>0</v>
      </c>
    </row>
    <row r="77" customFormat="false" ht="31.5" hidden="false" customHeight="true" outlineLevel="0" collapsed="false">
      <c r="A77" s="586" t="s">
        <v>543</v>
      </c>
      <c r="B77" s="552" t="s">
        <v>370</v>
      </c>
      <c r="C77" s="553" t="s">
        <v>310</v>
      </c>
      <c r="D77" s="554" t="s">
        <v>522</v>
      </c>
      <c r="E77" s="555"/>
      <c r="F77" s="510" t="n">
        <f aca="false">SUM(F78)</f>
        <v>7568</v>
      </c>
      <c r="G77" s="510" t="n">
        <f aca="false">SUM(G78)</f>
        <v>0</v>
      </c>
      <c r="H77" s="510" t="n">
        <f aca="false">SUM(H78)</f>
        <v>0</v>
      </c>
    </row>
    <row r="78" customFormat="false" ht="66" hidden="false" customHeight="true" outlineLevel="0" collapsed="false">
      <c r="A78" s="64" t="s">
        <v>320</v>
      </c>
      <c r="B78" s="336" t="s">
        <v>370</v>
      </c>
      <c r="C78" s="557" t="s">
        <v>310</v>
      </c>
      <c r="D78" s="311" t="s">
        <v>522</v>
      </c>
      <c r="E78" s="252" t="s">
        <v>321</v>
      </c>
      <c r="F78" s="538" t="n">
        <v>7568</v>
      </c>
      <c r="G78" s="538" t="n">
        <v>0</v>
      </c>
      <c r="H78" s="538" t="n">
        <v>0</v>
      </c>
    </row>
    <row r="79" customFormat="false" ht="113.25" hidden="false" customHeight="true" outlineLevel="0" collapsed="false">
      <c r="A79" s="353" t="s">
        <v>401</v>
      </c>
      <c r="B79" s="490" t="s">
        <v>402</v>
      </c>
      <c r="C79" s="491" t="s">
        <v>511</v>
      </c>
      <c r="D79" s="492" t="s">
        <v>512</v>
      </c>
      <c r="E79" s="559"/>
      <c r="F79" s="393" t="n">
        <v>37502</v>
      </c>
      <c r="G79" s="393" t="n">
        <v>0</v>
      </c>
      <c r="H79" s="393" t="n">
        <v>0</v>
      </c>
    </row>
    <row r="80" customFormat="false" ht="160.5" hidden="false" customHeight="true" outlineLevel="0" collapsed="false">
      <c r="A80" s="570" t="s">
        <v>403</v>
      </c>
      <c r="B80" s="527" t="s">
        <v>404</v>
      </c>
      <c r="C80" s="528" t="s">
        <v>511</v>
      </c>
      <c r="D80" s="529" t="s">
        <v>512</v>
      </c>
      <c r="E80" s="587"/>
      <c r="F80" s="531" t="n">
        <v>37502</v>
      </c>
      <c r="G80" s="531" t="n">
        <v>0</v>
      </c>
      <c r="H80" s="531" t="n">
        <v>0</v>
      </c>
    </row>
    <row r="81" customFormat="false" ht="46.5" hidden="false" customHeight="true" outlineLevel="0" collapsed="false">
      <c r="A81" s="316" t="s">
        <v>405</v>
      </c>
      <c r="B81" s="582" t="s">
        <v>404</v>
      </c>
      <c r="C81" s="583" t="s">
        <v>310</v>
      </c>
      <c r="D81" s="584" t="s">
        <v>512</v>
      </c>
      <c r="E81" s="588"/>
      <c r="F81" s="399" t="n">
        <v>37502</v>
      </c>
      <c r="G81" s="399" t="n">
        <v>0</v>
      </c>
      <c r="H81" s="399" t="n">
        <v>0</v>
      </c>
    </row>
    <row r="82" customFormat="false" ht="48" hidden="false" customHeight="true" outlineLevel="0" collapsed="false">
      <c r="A82" s="505" t="s">
        <v>406</v>
      </c>
      <c r="B82" s="536" t="s">
        <v>404</v>
      </c>
      <c r="C82" s="507" t="s">
        <v>310</v>
      </c>
      <c r="D82" s="523" t="s">
        <v>544</v>
      </c>
      <c r="E82" s="537"/>
      <c r="F82" s="525" t="n">
        <v>37502</v>
      </c>
      <c r="G82" s="525" t="n">
        <v>0</v>
      </c>
      <c r="H82" s="525" t="n">
        <v>0</v>
      </c>
    </row>
    <row r="83" customFormat="false" ht="33.6" hidden="false" customHeight="true" outlineLevel="0" collapsed="false">
      <c r="A83" s="72" t="s">
        <v>332</v>
      </c>
      <c r="B83" s="511" t="s">
        <v>404</v>
      </c>
      <c r="C83" s="512" t="s">
        <v>310</v>
      </c>
      <c r="D83" s="513" t="s">
        <v>544</v>
      </c>
      <c r="E83" s="276" t="s">
        <v>333</v>
      </c>
      <c r="F83" s="538" t="n">
        <v>37502</v>
      </c>
      <c r="G83" s="538" t="n">
        <v>0</v>
      </c>
      <c r="H83" s="538" t="n">
        <v>0</v>
      </c>
    </row>
    <row r="84" customFormat="false" ht="78.75" hidden="true" customHeight="false" outlineLevel="0" collapsed="false">
      <c r="A84" s="589" t="s">
        <v>452</v>
      </c>
      <c r="B84" s="527" t="s">
        <v>545</v>
      </c>
      <c r="C84" s="528" t="s">
        <v>511</v>
      </c>
      <c r="D84" s="529" t="s">
        <v>512</v>
      </c>
      <c r="E84" s="587"/>
      <c r="F84" s="531" t="n">
        <f aca="false">F88</f>
        <v>0</v>
      </c>
      <c r="G84" s="531" t="n">
        <f aca="false">G88</f>
        <v>0</v>
      </c>
      <c r="H84" s="531" t="n">
        <f aca="false">H88</f>
        <v>0</v>
      </c>
    </row>
    <row r="85" customFormat="false" ht="94.5" hidden="true" customHeight="false" outlineLevel="0" collapsed="false">
      <c r="A85" s="590" t="s">
        <v>455</v>
      </c>
      <c r="B85" s="591" t="s">
        <v>546</v>
      </c>
      <c r="C85" s="592" t="s">
        <v>511</v>
      </c>
      <c r="D85" s="593" t="s">
        <v>512</v>
      </c>
      <c r="E85" s="594"/>
      <c r="F85" s="595" t="n">
        <f aca="false">F88</f>
        <v>0</v>
      </c>
      <c r="G85" s="595" t="n">
        <f aca="false">G88</f>
        <v>0</v>
      </c>
      <c r="H85" s="595" t="n">
        <f aca="false">H88</f>
        <v>0</v>
      </c>
    </row>
    <row r="86" customFormat="false" ht="63" hidden="true" customHeight="false" outlineLevel="0" collapsed="false">
      <c r="A86" s="596" t="s">
        <v>457</v>
      </c>
      <c r="B86" s="597" t="s">
        <v>546</v>
      </c>
      <c r="C86" s="598" t="s">
        <v>312</v>
      </c>
      <c r="D86" s="599" t="s">
        <v>512</v>
      </c>
      <c r="E86" s="600"/>
      <c r="F86" s="601" t="n">
        <f aca="false">F88</f>
        <v>0</v>
      </c>
      <c r="G86" s="601" t="n">
        <f aca="false">G88</f>
        <v>0</v>
      </c>
      <c r="H86" s="601" t="n">
        <f aca="false">H88</f>
        <v>0</v>
      </c>
    </row>
    <row r="87" customFormat="false" ht="15.75" hidden="true" customHeight="false" outlineLevel="0" collapsed="false">
      <c r="A87" s="602" t="s">
        <v>458</v>
      </c>
      <c r="B87" s="536" t="s">
        <v>546</v>
      </c>
      <c r="C87" s="507" t="s">
        <v>312</v>
      </c>
      <c r="D87" s="523" t="s">
        <v>547</v>
      </c>
      <c r="E87" s="537"/>
      <c r="F87" s="525" t="n">
        <f aca="false">F88</f>
        <v>0</v>
      </c>
      <c r="G87" s="525" t="n">
        <f aca="false">G88</f>
        <v>0</v>
      </c>
      <c r="H87" s="525" t="n">
        <f aca="false">H88</f>
        <v>0</v>
      </c>
    </row>
    <row r="88" customFormat="false" ht="31.5" hidden="true" customHeight="false" outlineLevel="0" collapsed="false">
      <c r="A88" s="411" t="s">
        <v>332</v>
      </c>
      <c r="B88" s="511" t="s">
        <v>546</v>
      </c>
      <c r="C88" s="512" t="s">
        <v>312</v>
      </c>
      <c r="D88" s="513" t="s">
        <v>547</v>
      </c>
      <c r="E88" s="276" t="s">
        <v>333</v>
      </c>
      <c r="F88" s="538"/>
      <c r="G88" s="538"/>
      <c r="H88" s="538"/>
    </row>
    <row r="89" customFormat="false" ht="31.5" hidden="false" customHeight="false" outlineLevel="0" collapsed="false">
      <c r="A89" s="603" t="s">
        <v>313</v>
      </c>
      <c r="B89" s="354" t="s">
        <v>548</v>
      </c>
      <c r="C89" s="541" t="s">
        <v>511</v>
      </c>
      <c r="D89" s="355" t="s">
        <v>512</v>
      </c>
      <c r="E89" s="215"/>
      <c r="F89" s="393" t="n">
        <f aca="false">SUM(F90)</f>
        <v>405870</v>
      </c>
      <c r="G89" s="393" t="n">
        <v>0</v>
      </c>
      <c r="H89" s="393" t="n">
        <v>0</v>
      </c>
    </row>
    <row r="90" customFormat="false" ht="18.75" hidden="false" customHeight="true" outlineLevel="0" collapsed="false">
      <c r="A90" s="570" t="s">
        <v>316</v>
      </c>
      <c r="B90" s="543" t="s">
        <v>317</v>
      </c>
      <c r="C90" s="544" t="s">
        <v>511</v>
      </c>
      <c r="D90" s="545" t="s">
        <v>512</v>
      </c>
      <c r="E90" s="428"/>
      <c r="F90" s="531" t="n">
        <f aca="false">SUM(F91)</f>
        <v>405870</v>
      </c>
      <c r="G90" s="531" t="n">
        <v>0</v>
      </c>
      <c r="H90" s="531" t="n">
        <v>0</v>
      </c>
    </row>
    <row r="91" customFormat="false" ht="31.5" hidden="false" customHeight="true" outlineLevel="0" collapsed="false">
      <c r="A91" s="579" t="s">
        <v>318</v>
      </c>
      <c r="B91" s="566" t="s">
        <v>317</v>
      </c>
      <c r="C91" s="567" t="s">
        <v>511</v>
      </c>
      <c r="D91" s="568" t="s">
        <v>549</v>
      </c>
      <c r="E91" s="429"/>
      <c r="F91" s="525" t="n">
        <f aca="false">SUM(F92)</f>
        <v>405870</v>
      </c>
      <c r="G91" s="525" t="n">
        <v>0</v>
      </c>
      <c r="H91" s="525" t="n">
        <v>0</v>
      </c>
    </row>
    <row r="92" customFormat="false" ht="64.5" hidden="false" customHeight="true" outlineLevel="0" collapsed="false">
      <c r="A92" s="316" t="s">
        <v>320</v>
      </c>
      <c r="B92" s="336" t="s">
        <v>317</v>
      </c>
      <c r="C92" s="557" t="s">
        <v>511</v>
      </c>
      <c r="D92" s="311" t="s">
        <v>549</v>
      </c>
      <c r="E92" s="252" t="s">
        <v>321</v>
      </c>
      <c r="F92" s="240" t="n">
        <v>405870</v>
      </c>
      <c r="G92" s="240" t="n">
        <v>0</v>
      </c>
      <c r="H92" s="240" t="n">
        <v>0</v>
      </c>
    </row>
    <row r="93" customFormat="false" ht="33.75" hidden="false" customHeight="true" outlineLevel="0" collapsed="false">
      <c r="A93" s="353" t="s">
        <v>334</v>
      </c>
      <c r="B93" s="354" t="s">
        <v>335</v>
      </c>
      <c r="C93" s="541" t="s">
        <v>511</v>
      </c>
      <c r="D93" s="355" t="s">
        <v>512</v>
      </c>
      <c r="E93" s="215"/>
      <c r="F93" s="393" t="n">
        <f aca="false">SUM(F94)</f>
        <v>699086</v>
      </c>
      <c r="G93" s="393" t="n">
        <v>0</v>
      </c>
      <c r="H93" s="393" t="n">
        <v>0</v>
      </c>
    </row>
    <row r="94" customFormat="false" ht="31.5" hidden="false" customHeight="false" outlineLevel="0" collapsed="false">
      <c r="A94" s="570" t="s">
        <v>336</v>
      </c>
      <c r="B94" s="543" t="s">
        <v>337</v>
      </c>
      <c r="C94" s="544" t="s">
        <v>511</v>
      </c>
      <c r="D94" s="545" t="s">
        <v>512</v>
      </c>
      <c r="E94" s="428"/>
      <c r="F94" s="531" t="n">
        <f aca="false">SUM(F95)</f>
        <v>699086</v>
      </c>
      <c r="G94" s="531" t="n">
        <v>0</v>
      </c>
      <c r="H94" s="531" t="n">
        <v>0</v>
      </c>
    </row>
    <row r="95" customFormat="false" ht="31.5" hidden="false" customHeight="false" outlineLevel="0" collapsed="false">
      <c r="A95" s="579" t="s">
        <v>318</v>
      </c>
      <c r="B95" s="566" t="s">
        <v>337</v>
      </c>
      <c r="C95" s="567" t="s">
        <v>511</v>
      </c>
      <c r="D95" s="568" t="s">
        <v>549</v>
      </c>
      <c r="E95" s="429"/>
      <c r="F95" s="525" t="n">
        <f aca="false">SUM(F96:F96)</f>
        <v>699086</v>
      </c>
      <c r="G95" s="525" t="n">
        <v>0</v>
      </c>
      <c r="H95" s="525" t="n">
        <v>0</v>
      </c>
    </row>
    <row r="96" customFormat="false" ht="67.5" hidden="false" customHeight="true" outlineLevel="0" collapsed="false">
      <c r="A96" s="316" t="s">
        <v>320</v>
      </c>
      <c r="B96" s="336" t="s">
        <v>337</v>
      </c>
      <c r="C96" s="557" t="s">
        <v>511</v>
      </c>
      <c r="D96" s="311" t="s">
        <v>549</v>
      </c>
      <c r="E96" s="252" t="s">
        <v>321</v>
      </c>
      <c r="F96" s="240" t="n">
        <v>699086</v>
      </c>
      <c r="G96" s="240" t="n">
        <v>0</v>
      </c>
      <c r="H96" s="240" t="n">
        <v>0</v>
      </c>
    </row>
    <row r="97" customFormat="false" ht="36.75" hidden="false" customHeight="true" outlineLevel="0" collapsed="false">
      <c r="A97" s="353" t="s">
        <v>340</v>
      </c>
      <c r="B97" s="354" t="s">
        <v>341</v>
      </c>
      <c r="C97" s="541" t="s">
        <v>511</v>
      </c>
      <c r="D97" s="355" t="s">
        <v>512</v>
      </c>
      <c r="E97" s="215"/>
      <c r="F97" s="393" t="n">
        <f aca="false">SUM(F98)</f>
        <v>39050</v>
      </c>
      <c r="G97" s="393" t="n">
        <f aca="false">SUM(G98)</f>
        <v>0</v>
      </c>
      <c r="H97" s="393" t="n">
        <f aca="false">SUM(H98)</f>
        <v>0</v>
      </c>
    </row>
    <row r="98" customFormat="false" ht="31.5" hidden="false" customHeight="false" outlineLevel="0" collapsed="false">
      <c r="A98" s="570" t="s">
        <v>342</v>
      </c>
      <c r="B98" s="543" t="s">
        <v>343</v>
      </c>
      <c r="C98" s="544" t="s">
        <v>511</v>
      </c>
      <c r="D98" s="545" t="s">
        <v>512</v>
      </c>
      <c r="E98" s="428"/>
      <c r="F98" s="531" t="n">
        <f aca="false">SUM(F99)</f>
        <v>39050</v>
      </c>
      <c r="G98" s="531" t="n">
        <f aca="false">SUM(G99)</f>
        <v>0</v>
      </c>
      <c r="H98" s="531" t="n">
        <f aca="false">SUM(H99)</f>
        <v>0</v>
      </c>
    </row>
    <row r="99" customFormat="false" ht="47.25" hidden="false" customHeight="false" outlineLevel="0" collapsed="false">
      <c r="A99" s="604" t="s">
        <v>344</v>
      </c>
      <c r="B99" s="552" t="s">
        <v>343</v>
      </c>
      <c r="C99" s="553" t="s">
        <v>511</v>
      </c>
      <c r="D99" s="554" t="s">
        <v>550</v>
      </c>
      <c r="E99" s="555"/>
      <c r="F99" s="510" t="n">
        <f aca="false">SUM(F100)</f>
        <v>39050</v>
      </c>
      <c r="G99" s="510" t="n">
        <f aca="false">SUM(G100)</f>
        <v>0</v>
      </c>
      <c r="H99" s="510" t="n">
        <f aca="false">SUM(H100)</f>
        <v>0</v>
      </c>
    </row>
    <row r="100" customFormat="false" ht="18" hidden="false" customHeight="true" outlineLevel="0" collapsed="false">
      <c r="A100" s="316" t="s">
        <v>346</v>
      </c>
      <c r="B100" s="336" t="s">
        <v>343</v>
      </c>
      <c r="C100" s="557" t="s">
        <v>511</v>
      </c>
      <c r="D100" s="311" t="s">
        <v>550</v>
      </c>
      <c r="E100" s="252" t="s">
        <v>347</v>
      </c>
      <c r="F100" s="605" t="n">
        <v>39050</v>
      </c>
      <c r="G100" s="605" t="n">
        <v>0</v>
      </c>
      <c r="H100" s="605" t="n">
        <v>0</v>
      </c>
    </row>
    <row r="101" customFormat="false" ht="35.25" hidden="false" customHeight="true" outlineLevel="0" collapsed="false">
      <c r="A101" s="353" t="s">
        <v>372</v>
      </c>
      <c r="B101" s="354" t="s">
        <v>373</v>
      </c>
      <c r="C101" s="541" t="s">
        <v>511</v>
      </c>
      <c r="D101" s="355" t="s">
        <v>512</v>
      </c>
      <c r="E101" s="215"/>
      <c r="F101" s="393" t="n">
        <v>80282</v>
      </c>
      <c r="G101" s="393" t="n">
        <v>0</v>
      </c>
      <c r="H101" s="393" t="n">
        <v>0</v>
      </c>
    </row>
    <row r="102" customFormat="false" ht="33.75" hidden="false" customHeight="true" outlineLevel="0" collapsed="false">
      <c r="A102" s="570" t="s">
        <v>374</v>
      </c>
      <c r="B102" s="543" t="s">
        <v>375</v>
      </c>
      <c r="C102" s="544" t="s">
        <v>511</v>
      </c>
      <c r="D102" s="545" t="s">
        <v>512</v>
      </c>
      <c r="E102" s="428"/>
      <c r="F102" s="531" t="n">
        <v>80282</v>
      </c>
      <c r="G102" s="531" t="n">
        <v>0</v>
      </c>
      <c r="H102" s="531" t="n">
        <v>0</v>
      </c>
    </row>
    <row r="103" customFormat="false" ht="31.5" hidden="false" customHeight="false" outlineLevel="0" collapsed="false">
      <c r="A103" s="579" t="s">
        <v>376</v>
      </c>
      <c r="B103" s="566" t="s">
        <v>375</v>
      </c>
      <c r="C103" s="567" t="s">
        <v>511</v>
      </c>
      <c r="D103" s="568" t="s">
        <v>551</v>
      </c>
      <c r="E103" s="429"/>
      <c r="F103" s="525" t="n">
        <v>80282</v>
      </c>
      <c r="G103" s="525" t="n">
        <v>0</v>
      </c>
      <c r="H103" s="525" t="n">
        <v>0</v>
      </c>
    </row>
    <row r="104" customFormat="false" ht="31.5" hidden="true" customHeight="false" outlineLevel="0" collapsed="false">
      <c r="A104" s="63" t="s">
        <v>332</v>
      </c>
      <c r="B104" s="336" t="s">
        <v>375</v>
      </c>
      <c r="C104" s="557" t="s">
        <v>511</v>
      </c>
      <c r="D104" s="311" t="s">
        <v>551</v>
      </c>
      <c r="E104" s="252" t="s">
        <v>333</v>
      </c>
      <c r="F104" s="538"/>
      <c r="G104" s="538"/>
      <c r="H104" s="538"/>
    </row>
    <row r="105" customFormat="false" ht="31.5" hidden="false" customHeight="false" outlineLevel="0" collapsed="false">
      <c r="A105" s="323" t="s">
        <v>332</v>
      </c>
      <c r="B105" s="336" t="s">
        <v>375</v>
      </c>
      <c r="C105" s="557" t="s">
        <v>511</v>
      </c>
      <c r="D105" s="311" t="s">
        <v>551</v>
      </c>
      <c r="E105" s="252" t="s">
        <v>333</v>
      </c>
      <c r="F105" s="538" t="n">
        <v>56342</v>
      </c>
      <c r="G105" s="538" t="n">
        <v>0</v>
      </c>
      <c r="H105" s="538" t="n">
        <v>0</v>
      </c>
    </row>
    <row r="106" customFormat="false" ht="19.5" hidden="false" customHeight="true" outlineLevel="0" collapsed="false">
      <c r="A106" s="316" t="s">
        <v>379</v>
      </c>
      <c r="B106" s="336" t="s">
        <v>375</v>
      </c>
      <c r="C106" s="557" t="s">
        <v>511</v>
      </c>
      <c r="D106" s="311" t="s">
        <v>551</v>
      </c>
      <c r="E106" s="252" t="s">
        <v>380</v>
      </c>
      <c r="F106" s="304" t="n">
        <v>23940</v>
      </c>
      <c r="G106" s="304" t="n">
        <v>0</v>
      </c>
      <c r="H106" s="304" t="n">
        <v>0</v>
      </c>
    </row>
    <row r="107" customFormat="false" ht="33.75" hidden="false" customHeight="true" outlineLevel="0" collapsed="false">
      <c r="A107" s="606" t="s">
        <v>381</v>
      </c>
      <c r="B107" s="354" t="s">
        <v>382</v>
      </c>
      <c r="C107" s="541" t="s">
        <v>511</v>
      </c>
      <c r="D107" s="355" t="s">
        <v>512</v>
      </c>
      <c r="E107" s="215"/>
      <c r="F107" s="393" t="n">
        <f aca="false">F108</f>
        <v>515695</v>
      </c>
      <c r="G107" s="393" t="n">
        <v>0</v>
      </c>
      <c r="H107" s="393" t="n">
        <v>0</v>
      </c>
    </row>
    <row r="108" customFormat="false" ht="18" hidden="false" customHeight="true" outlineLevel="0" collapsed="false">
      <c r="A108" s="607" t="s">
        <v>383</v>
      </c>
      <c r="B108" s="425" t="s">
        <v>384</v>
      </c>
      <c r="C108" s="608" t="s">
        <v>511</v>
      </c>
      <c r="D108" s="426" t="s">
        <v>512</v>
      </c>
      <c r="E108" s="427"/>
      <c r="F108" s="609" t="n">
        <f aca="false">SUM(F109+F112+F114)</f>
        <v>515695</v>
      </c>
      <c r="G108" s="609" t="n">
        <v>0</v>
      </c>
      <c r="H108" s="609" t="n">
        <v>0</v>
      </c>
    </row>
    <row r="109" customFormat="false" ht="31.5" hidden="false" customHeight="true" outlineLevel="0" collapsed="false">
      <c r="A109" s="505" t="s">
        <v>396</v>
      </c>
      <c r="B109" s="566" t="s">
        <v>384</v>
      </c>
      <c r="C109" s="567" t="s">
        <v>511</v>
      </c>
      <c r="D109" s="568" t="s">
        <v>552</v>
      </c>
      <c r="E109" s="429"/>
      <c r="F109" s="525" t="n">
        <v>112126</v>
      </c>
      <c r="G109" s="525" t="n">
        <v>0</v>
      </c>
      <c r="H109" s="525" t="n">
        <v>0</v>
      </c>
    </row>
    <row r="110" customFormat="false" ht="66" hidden="false" customHeight="true" outlineLevel="0" collapsed="false">
      <c r="A110" s="316" t="s">
        <v>320</v>
      </c>
      <c r="B110" s="336" t="s">
        <v>384</v>
      </c>
      <c r="C110" s="557" t="s">
        <v>511</v>
      </c>
      <c r="D110" s="311" t="s">
        <v>552</v>
      </c>
      <c r="E110" s="252" t="s">
        <v>321</v>
      </c>
      <c r="F110" s="538" t="n">
        <v>97287</v>
      </c>
      <c r="G110" s="538" t="n">
        <v>0</v>
      </c>
      <c r="H110" s="538" t="n">
        <v>0</v>
      </c>
    </row>
    <row r="111" customFormat="false" ht="33.75" hidden="false" customHeight="true" outlineLevel="0" collapsed="false">
      <c r="A111" s="323" t="s">
        <v>332</v>
      </c>
      <c r="B111" s="336" t="s">
        <v>384</v>
      </c>
      <c r="C111" s="557" t="s">
        <v>511</v>
      </c>
      <c r="D111" s="311" t="s">
        <v>552</v>
      </c>
      <c r="E111" s="252" t="s">
        <v>333</v>
      </c>
      <c r="F111" s="538" t="n">
        <v>14839</v>
      </c>
      <c r="G111" s="538" t="n">
        <v>0</v>
      </c>
      <c r="H111" s="538"/>
    </row>
    <row r="112" customFormat="false" ht="31.5" hidden="false" customHeight="false" outlineLevel="0" collapsed="false">
      <c r="A112" s="505" t="s">
        <v>385</v>
      </c>
      <c r="B112" s="566" t="s">
        <v>384</v>
      </c>
      <c r="C112" s="567" t="s">
        <v>511</v>
      </c>
      <c r="D112" s="568" t="s">
        <v>553</v>
      </c>
      <c r="E112" s="429"/>
      <c r="F112" s="525" t="n">
        <v>55398</v>
      </c>
      <c r="G112" s="525" t="n">
        <v>0</v>
      </c>
      <c r="H112" s="525" t="n">
        <v>0</v>
      </c>
    </row>
    <row r="113" customFormat="false" ht="36.75" hidden="false" customHeight="true" outlineLevel="0" collapsed="false">
      <c r="A113" s="63" t="s">
        <v>332</v>
      </c>
      <c r="B113" s="336" t="s">
        <v>384</v>
      </c>
      <c r="C113" s="557" t="s">
        <v>511</v>
      </c>
      <c r="D113" s="311" t="s">
        <v>553</v>
      </c>
      <c r="E113" s="252" t="s">
        <v>333</v>
      </c>
      <c r="F113" s="538" t="n">
        <v>55398</v>
      </c>
      <c r="G113" s="538" t="n">
        <v>0</v>
      </c>
      <c r="H113" s="538" t="n">
        <v>0</v>
      </c>
    </row>
    <row r="114" customFormat="false" ht="31.5" hidden="false" customHeight="false" outlineLevel="0" collapsed="false">
      <c r="A114" s="610" t="s">
        <v>479</v>
      </c>
      <c r="B114" s="552" t="s">
        <v>384</v>
      </c>
      <c r="C114" s="553" t="s">
        <v>511</v>
      </c>
      <c r="D114" s="554" t="s">
        <v>554</v>
      </c>
      <c r="E114" s="555"/>
      <c r="F114" s="510" t="n">
        <v>348171</v>
      </c>
      <c r="G114" s="510" t="n">
        <v>0</v>
      </c>
      <c r="H114" s="510" t="n">
        <v>0</v>
      </c>
    </row>
    <row r="115" customFormat="false" ht="21.75" hidden="false" customHeight="true" outlineLevel="0" collapsed="false">
      <c r="A115" s="323" t="s">
        <v>481</v>
      </c>
      <c r="B115" s="336" t="s">
        <v>384</v>
      </c>
      <c r="C115" s="557" t="s">
        <v>511</v>
      </c>
      <c r="D115" s="311" t="s">
        <v>555</v>
      </c>
      <c r="E115" s="252" t="s">
        <v>482</v>
      </c>
      <c r="F115" s="538" t="n">
        <v>348171</v>
      </c>
      <c r="G115" s="538" t="n">
        <v>0</v>
      </c>
      <c r="H115" s="538" t="n">
        <v>0</v>
      </c>
    </row>
    <row r="116" customFormat="false" ht="33" hidden="false" customHeight="true" outlineLevel="0" collapsed="false">
      <c r="A116" s="353" t="s">
        <v>387</v>
      </c>
      <c r="B116" s="354" t="s">
        <v>388</v>
      </c>
      <c r="C116" s="541" t="s">
        <v>511</v>
      </c>
      <c r="D116" s="355" t="s">
        <v>512</v>
      </c>
      <c r="E116" s="215"/>
      <c r="F116" s="393" t="n">
        <v>850885</v>
      </c>
      <c r="G116" s="393" t="n">
        <v>0</v>
      </c>
      <c r="H116" s="393" t="n">
        <v>0</v>
      </c>
    </row>
    <row r="117" customFormat="false" ht="47.25" hidden="false" customHeight="false" outlineLevel="0" collapsed="false">
      <c r="A117" s="570" t="s">
        <v>389</v>
      </c>
      <c r="B117" s="543" t="s">
        <v>390</v>
      </c>
      <c r="C117" s="544" t="s">
        <v>511</v>
      </c>
      <c r="D117" s="545" t="s">
        <v>512</v>
      </c>
      <c r="E117" s="428"/>
      <c r="F117" s="531" t="n">
        <v>850885</v>
      </c>
      <c r="G117" s="531" t="n">
        <v>0</v>
      </c>
      <c r="H117" s="531" t="n">
        <v>0</v>
      </c>
    </row>
    <row r="118" customFormat="false" ht="31.5" hidden="false" customHeight="false" outlineLevel="0" collapsed="false">
      <c r="A118" s="604" t="s">
        <v>391</v>
      </c>
      <c r="B118" s="552" t="s">
        <v>390</v>
      </c>
      <c r="C118" s="553" t="s">
        <v>511</v>
      </c>
      <c r="D118" s="554" t="s">
        <v>518</v>
      </c>
      <c r="E118" s="555"/>
      <c r="F118" s="510" t="n">
        <v>850885</v>
      </c>
      <c r="G118" s="510" t="n">
        <v>0</v>
      </c>
      <c r="H118" s="510" t="n">
        <v>0</v>
      </c>
    </row>
    <row r="119" customFormat="false" ht="66.75" hidden="false" customHeight="true" outlineLevel="0" collapsed="false">
      <c r="A119" s="316" t="s">
        <v>320</v>
      </c>
      <c r="B119" s="336" t="s">
        <v>390</v>
      </c>
      <c r="C119" s="557" t="s">
        <v>511</v>
      </c>
      <c r="D119" s="311" t="s">
        <v>518</v>
      </c>
      <c r="E119" s="252" t="s">
        <v>321</v>
      </c>
      <c r="F119" s="304" t="n">
        <v>541039</v>
      </c>
      <c r="G119" s="304" t="n">
        <v>0</v>
      </c>
      <c r="H119" s="304" t="n">
        <v>0</v>
      </c>
    </row>
    <row r="120" customFormat="false" ht="31.5" hidden="false" customHeight="true" outlineLevel="0" collapsed="false">
      <c r="A120" s="63" t="s">
        <v>332</v>
      </c>
      <c r="B120" s="336" t="s">
        <v>390</v>
      </c>
      <c r="C120" s="557" t="s">
        <v>511</v>
      </c>
      <c r="D120" s="311" t="s">
        <v>518</v>
      </c>
      <c r="E120" s="252" t="s">
        <v>333</v>
      </c>
      <c r="F120" s="304" t="n">
        <v>300849</v>
      </c>
      <c r="G120" s="304" t="n">
        <v>0</v>
      </c>
      <c r="H120" s="304" t="n">
        <v>0</v>
      </c>
    </row>
    <row r="121" customFormat="false" ht="16.5" hidden="false" customHeight="true" outlineLevel="0" collapsed="false">
      <c r="A121" s="316" t="s">
        <v>379</v>
      </c>
      <c r="B121" s="336" t="s">
        <v>390</v>
      </c>
      <c r="C121" s="557" t="s">
        <v>511</v>
      </c>
      <c r="D121" s="311" t="s">
        <v>518</v>
      </c>
      <c r="E121" s="252" t="s">
        <v>380</v>
      </c>
      <c r="F121" s="304" t="n">
        <v>8997</v>
      </c>
      <c r="G121" s="304" t="n">
        <v>0</v>
      </c>
      <c r="H121" s="304" t="n">
        <v>0</v>
      </c>
    </row>
    <row r="122" customFormat="false" ht="15" hidden="false" customHeight="false" outlineLevel="0" collapsed="false">
      <c r="A122" s="611" t="s">
        <v>483</v>
      </c>
      <c r="B122" s="611"/>
      <c r="C122" s="611"/>
      <c r="D122" s="611"/>
      <c r="E122" s="611"/>
      <c r="F122" s="612"/>
      <c r="G122" s="469" t="n">
        <v>0</v>
      </c>
      <c r="H122" s="469" t="n">
        <v>0</v>
      </c>
    </row>
  </sheetData>
  <mergeCells count="18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33:D33"/>
    <mergeCell ref="B59:D59"/>
    <mergeCell ref="B60:D60"/>
    <mergeCell ref="B65:D65"/>
    <mergeCell ref="B66:D66"/>
    <mergeCell ref="A122:E12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090</cp:lastModifiedBy>
  <cp:lastPrinted>2023-01-18T13:47:19Z</cp:lastPrinted>
  <dcterms:modified xsi:type="dcterms:W3CDTF">2024-01-12T11:18:56Z</dcterms:modified>
  <cp:revision>0</cp:revision>
  <dc:subject/>
  <dc:title/>
</cp:coreProperties>
</file>